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vmlDrawing6.vml" ContentType="application/vnd.openxmlformats-officedocument.vmlDrawing"/>
  <Override PartName="/xl/drawings/drawing41.xml" ContentType="application/vnd.openxmlformats-officedocument.drawing+xml"/>
  <Override PartName="/xl/drawings/drawing38.xml" ContentType="application/vnd.openxmlformats-officedocument.drawing+xml"/>
  <Override PartName="/xl/drawings/vmlDrawing4.vml" ContentType="application/vnd.openxmlformats-officedocument.vmlDrawing"/>
  <Override PartName="/xl/drawings/drawing31.xml" ContentType="application/vnd.openxmlformats-officedocument.drawing+xml"/>
  <Override PartName="/xl/drawings/drawing34.xml" ContentType="application/vnd.openxmlformats-officedocument.drawing+xml"/>
  <Override PartName="/xl/drawings/vmlDrawing7.vml" ContentType="application/vnd.openxmlformats-officedocument.vmlDrawing"/>
  <Override PartName="/xl/drawings/drawing37.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7.xml" ContentType="application/vnd.openxmlformats-officedocument.drawing+xml"/>
  <Override PartName="/xl/drawings/drawing1.xml" ContentType="application/vnd.openxmlformats-officedocument.drawing+xml"/>
  <Override PartName="/xl/drawings/drawing62.xml" ContentType="application/vnd.openxmlformats-officedocument.drawing+xml"/>
  <Override PartName="/xl/drawings/vmlDrawing10.vml" ContentType="application/vnd.openxmlformats-officedocument.vmlDrawing"/>
  <Override PartName="/xl/drawings/vmlDrawing5.vml" ContentType="application/vnd.openxmlformats-officedocument.vmlDrawing"/>
  <Override PartName="/xl/drawings/drawing61.xml" ContentType="application/vnd.openxmlformats-officedocument.drawing+xml"/>
  <Override PartName="/xl/drawings/drawing59.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_rels/drawing34.xml.rels" ContentType="application/vnd.openxmlformats-package.relationships+xml"/>
  <Override PartName="/xl/drawings/_rels/drawing41.xml.rels" ContentType="application/vnd.openxmlformats-package.relationships+xml"/>
  <Override PartName="/xl/drawings/_rels/drawing62.xml.rels" ContentType="application/vnd.openxmlformats-package.relationships+xml"/>
  <Override PartName="/xl/drawings/_rels/drawing61.xml.rels" ContentType="application/vnd.openxmlformats-package.relationships+xml"/>
  <Override PartName="/xl/drawings/_rels/drawing31.xml.rels" ContentType="application/vnd.openxmlformats-package.relationships+xml"/>
  <Override PartName="/xl/drawings/_rels/drawing44.xml.rels" ContentType="application/vnd.openxmlformats-package.relationships+xml"/>
  <Override PartName="/xl/drawings/_rels/drawing59.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56.xml.rels" ContentType="application/vnd.openxmlformats-package.relationships+xml"/>
  <Override PartName="/xl/drawings/_rels/drawing43.xml.rels" ContentType="application/vnd.openxmlformats-package.relationships+xml"/>
  <Override PartName="/xl/drawings/_rels/drawing1.xml.rels" ContentType="application/vnd.openxmlformats-package.relationships+xml"/>
  <Override PartName="/xl/drawings/_rels/drawing55.xml.rels" ContentType="application/vnd.openxmlformats-package.relationships+xml"/>
  <Override PartName="/xl/drawings/_rels/drawing38.xml.rels" ContentType="application/vnd.openxmlformats-package.relationships+xml"/>
  <Override PartName="/xl/drawings/drawing56.xml" ContentType="application/vnd.openxmlformats-officedocument.drawing+xml"/>
  <Override PartName="/xl/drawings/drawing44.xml" ContentType="application/vnd.openxmlformats-officedocument.drawing+xml"/>
  <Override PartName="/xl/drawings/drawing55.xml" ContentType="application/vnd.openxmlformats-officedocument.drawing+xml"/>
  <Override PartName="/xl/drawings/drawing43.xml" ContentType="application/vnd.openxmlformats-officedocument.drawing+xml"/>
  <Override PartName="/xl/drawings/vmlDrawing8.vml" ContentType="application/vnd.openxmlformats-officedocument.vmlDrawing"/>
  <Override PartName="/xl/drawings/drawing53.xml" ContentType="application/vnd.openxmlformats-officedocument.drawing+xml"/>
  <Override PartName="/xl/ctrlProps/ctrlProps32.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51.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8.xml" ContentType="application/vnd.ms-excel.controlproperties+xml"/>
  <Override PartName="/xl/ctrlProps/ctrlProps5.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35.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Data" sheetId="1" state="visible" r:id="rId2"/>
    <sheet name="Weight" sheetId="2" state="visible" r:id="rId3"/>
    <sheet name="Root" sheetId="3" state="visible" r:id="rId4"/>
    <sheet name="Tip" sheetId="4" state="visible" r:id="rId5"/>
    <sheet name="Aero" sheetId="5" state="visible" r:id="rId6"/>
    <sheet name="Prop" sheetId="6" state="visible" r:id="rId7"/>
    <sheet name="Jet" sheetId="7" state="visible" r:id="rId8"/>
    <sheet name="turbines" sheetId="8" state="visible" r:id="rId9"/>
    <sheet name="Cfg" sheetId="9" state="visible" r:id="rId10"/>
    <sheet name="Cfg2" sheetId="10" state="visible" r:id="rId11"/>
    <sheet name="Gauges" sheetId="11" state="visible" r:id="rId12"/>
    <sheet name="Fields" sheetId="12" state="visible" r:id="rId13"/>
    <sheet name="Drag" sheetId="13" state="visible" r:id="rId14"/>
    <sheet name="V-N" sheetId="14" state="visible" r:id="rId15"/>
    <sheet name="Stability" sheetId="15" state="visible" r:id="rId16"/>
    <sheet name="Stall" sheetId="16" state="visible" r:id="rId17"/>
    <sheet name="Dim" sheetId="17" state="visible" r:id="rId18"/>
    <sheet name="WEP" sheetId="18" state="visible" r:id="rId19"/>
    <sheet name="Rocket" sheetId="19" state="visible" r:id="rId20"/>
  </sheets>
  <definedNames>
    <definedName function="false" hidden="false" localSheetId="0" name="_xlnm.Print_Area" vbProcedure="false">Data!$K$134:$N$188</definedName>
    <definedName function="false" hidden="false" localSheetId="14" name="TABLE" vbProcedure="false">Stability!$P$7:$U$14</definedName>
    <definedName function="false" hidden="false" localSheetId="14" name="TAB_SPIN_MODES" vbProcedure="false">Stability!$P$7:$P$7</definedName>
    <definedName function="false" hidden="false" localSheetId="14" name="TAB_SPIN_MODES_2" vbProcedure="false">Stability!$P$7:$P$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0" uniqueCount="3346">
  <si>
    <t xml:space="preserve">Flight Dynamics Workbook</t>
  </si>
  <si>
    <t xml:space="preserve">-</t>
  </si>
  <si>
    <t xml:space="preserve">V2005.17</t>
  </si>
  <si>
    <t xml:space="preserve">Copyright © 2002-2010 - Jerry Beckwith</t>
  </si>
  <si>
    <t xml:space="preserve">Upgrade files can be imported from versions:</t>
  </si>
  <si>
    <t xml:space="preserve">2.80.53+
2.82.01+
2.83.01+
2.84.01+</t>
  </si>
  <si>
    <t xml:space="preserve">Data Input</t>
  </si>
  <si>
    <t xml:space="preserve">Air File Author:</t>
  </si>
  <si>
    <t xml:space="preserve">Aircraft
Type</t>
  </si>
  <si>
    <t xml:space="preserve">P-51D</t>
  </si>
  <si>
    <t xml:space="preserve">Jerry Beckwith</t>
  </si>
  <si>
    <t xml:space="preserve">upgrade_data.txt</t>
  </si>
  <si>
    <t xml:space="preserve">Aircraft Title</t>
  </si>
  <si>
    <t xml:space="preserve">P-51D Mustang</t>
  </si>
  <si>
    <t xml:space="preserve">Manufacturer</t>
  </si>
  <si>
    <t xml:space="preserve">North American</t>
  </si>
  <si>
    <t xml:space="preserve">  Notes/Scratch Pad</t>
  </si>
  <si>
    <t xml:space="preserve">Variation</t>
  </si>
  <si>
    <t xml:space="preserve">USAAF</t>
  </si>
  <si>
    <t xml:space="preserve">Air File Name</t>
  </si>
  <si>
    <t xml:space="preserve">p-51d</t>
  </si>
  <si>
    <t xml:space="preserve">MDL File Name</t>
  </si>
  <si>
    <t xml:space="preserve">Aircraft Description</t>
  </si>
  <si>
    <t xml:space="preserve">Flight Dynamics Workbook Standard Data (c) 2005, Jerry Beckwith</t>
  </si>
  <si>
    <t xml:space="preserve">Design Association</t>
  </si>
  <si>
    <t xml:space="preserve">Mudpond Virtual Aircraft</t>
  </si>
  <si>
    <t xml:space="preserve">WARNING!  Support file version must match workbook version.</t>
  </si>
  <si>
    <t xml:space="preserve">Simulator</t>
  </si>
  <si>
    <t xml:space="preserve">FS2004</t>
  </si>
  <si>
    <t xml:space="preserve">Choices:  CFS1, CFS2, CFS3, FS2000, FS2002, FS2004</t>
  </si>
  <si>
    <t xml:space="preserve">Build Number</t>
  </si>
  <si>
    <t xml:space="preserve">m</t>
  </si>
  <si>
    <t xml:space="preserve">Configuration: &lt;&gt;, m</t>
  </si>
  <si>
    <t xml:space="preserve">support.txt</t>
  </si>
  <si>
    <t xml:space="preserve">Performance</t>
  </si>
  <si>
    <t xml:space="preserve">Max True Air Speed</t>
  </si>
  <si>
    <t xml:space="preserve">mph</t>
  </si>
  <si>
    <t xml:space="preserve">Speed Conversion Calculator --&gt;</t>
  </si>
  <si>
    <t xml:space="preserve"> = knots</t>
  </si>
  <si>
    <t xml:space="preserve">Max Speed (km/h)</t>
  </si>
  <si>
    <t xml:space="preserve">Max Speed Altitude</t>
  </si>
  <si>
    <t xml:space="preserve">at ft</t>
  </si>
  <si>
    <t xml:space="preserve"> = mph</t>
  </si>
  <si>
    <t xml:space="preserve">Max Speed at Sea-level</t>
  </si>
  <si>
    <t xml:space="preserve"> = kph</t>
  </si>
  <si>
    <t xml:space="preserve">Max Speed at Sea-level  (km/h)</t>
  </si>
  <si>
    <t xml:space="preserve">Cruise speed (zero trim)</t>
  </si>
  <si>
    <t xml:space="preserve">Time</t>
  </si>
  <si>
    <t xml:space="preserve">Altitude</t>
  </si>
  <si>
    <t xml:space="preserve">Rate of Climb</t>
  </si>
  <si>
    <t xml:space="preserve">Speed Cruise  (km/h)</t>
  </si>
  <si>
    <t xml:space="preserve">Range</t>
  </si>
  <si>
    <t xml:space="preserve">(min)</t>
  </si>
  <si>
    <t xml:space="preserve">(ft)</t>
  </si>
  <si>
    <t xml:space="preserve">fpm</t>
  </si>
  <si>
    <t xml:space="preserve">Distance Conversion Calculator --&gt;</t>
  </si>
  <si>
    <t xml:space="preserve"> = meters</t>
  </si>
  <si>
    <t xml:space="preserve">Range (km)</t>
  </si>
  <si>
    <t xml:space="preserve"> = feet</t>
  </si>
  <si>
    <t xml:space="preserve">Rate of Climb  (m/s)</t>
  </si>
  <si>
    <t xml:space="preserve">Weight for Climb Rate</t>
  </si>
  <si>
    <t xml:space="preserve">lbs - Leave blank for Combat Weight:</t>
  </si>
  <si>
    <t xml:space="preserve">Vy - Best climb speed</t>
  </si>
  <si>
    <t xml:space="preserve">mph - Leave blank if unknown or jet</t>
  </si>
  <si>
    <t xml:space="preserve">&lt; Default climb speed for piston engine</t>
  </si>
  <si>
    <t xml:space="preserve">Service Ceiling</t>
  </si>
  <si>
    <t xml:space="preserve">ft</t>
  </si>
  <si>
    <t xml:space="preserve">Vne - Never Exceed</t>
  </si>
  <si>
    <t xml:space="preserve">Power Reduction</t>
  </si>
  <si>
    <t xml:space="preserve">Vmo - Max Op Speed</t>
  </si>
  <si>
    <t xml:space="preserve">mph - IAS</t>
  </si>
  <si>
    <t xml:space="preserve">Estimated Rate of Climb</t>
  </si>
  <si>
    <t xml:space="preserve">geometry</t>
  </si>
  <si>
    <t xml:space="preserve">control scale</t>
  </si>
  <si>
    <t xml:space="preserve">Cn_r</t>
  </si>
  <si>
    <t xml:space="preserve">Vso:</t>
  </si>
  <si>
    <t xml:space="preserve">Stall speed in landing configuration</t>
  </si>
  <si>
    <t xml:space="preserve">Physical data</t>
  </si>
  <si>
    <t xml:space="preserve">Type ID</t>
  </si>
  <si>
    <t xml:space="preserve">Type of Aircraft</t>
  </si>
  <si>
    <t xml:space="preserve">Vs1:</t>
  </si>
  <si>
    <t xml:space="preserve">Stall speed in clean configuration</t>
  </si>
  <si>
    <t xml:space="preserve">Prop Fighter 1 engine</t>
  </si>
  <si>
    <t xml:space="preserve">Vr:</t>
  </si>
  <si>
    <t xml:space="preserve">Takeoff rotation speed</t>
  </si>
  <si>
    <t xml:space="preserve">Empty Weight</t>
  </si>
  <si>
    <t xml:space="preserve">lbs (no guns)</t>
  </si>
  <si>
    <t xml:space="preserve">kg =</t>
  </si>
  <si>
    <t xml:space="preserve">lbs</t>
  </si>
  <si>
    <t xml:space="preserve">Combat Weight</t>
  </si>
  <si>
    <t xml:space="preserve">Prop Trainer 1 engine</t>
  </si>
  <si>
    <t xml:space="preserve">Vx:</t>
  </si>
  <si>
    <t xml:space="preserve">Best angle of climb speed</t>
  </si>
  <si>
    <t xml:space="preserve">Maximum Gross Weight</t>
  </si>
  <si>
    <t xml:space="preserve">&lt; Too Low</t>
  </si>
  <si>
    <t xml:space="preserve">Prop Fighter 2 engine</t>
  </si>
  <si>
    <t xml:space="preserve">Vy:</t>
  </si>
  <si>
    <t xml:space="preserve">Best rate of climb speed</t>
  </si>
  <si>
    <t xml:space="preserve">Dimensions</t>
  </si>
  <si>
    <t xml:space="preserve">Prop Bomber 2 engine</t>
  </si>
  <si>
    <t xml:space="preserve">Va:</t>
  </si>
  <si>
    <t xml:space="preserve">Corner speed</t>
  </si>
  <si>
    <t xml:space="preserve">Fuselage Length</t>
  </si>
  <si>
    <t xml:space="preserve">meters =</t>
  </si>
  <si>
    <t xml:space="preserve">&lt; calculated from cfg page</t>
  </si>
  <si>
    <t xml:space="preserve">Prop Bomber 4 engine</t>
  </si>
  <si>
    <t xml:space="preserve">Vfe:</t>
  </si>
  <si>
    <t xml:space="preserve">Max flap extended speed</t>
  </si>
  <si>
    <t xml:space="preserve">in</t>
  </si>
  <si>
    <t xml:space="preserve">Aerobatic Prop 1 engine</t>
  </si>
  <si>
    <t xml:space="preserve">Vlo:</t>
  </si>
  <si>
    <t xml:space="preserve">Maximum landing gear operating speed</t>
  </si>
  <si>
    <t xml:space="preserve">Wing Span</t>
  </si>
  <si>
    <t xml:space="preserve">General Aviation Prop 1 engine (C182)</t>
  </si>
  <si>
    <t xml:space="preserve">Vle:</t>
  </si>
  <si>
    <t xml:space="preserve">Maximum landing gear extended speed</t>
  </si>
  <si>
    <t xml:space="preserve">Aspect Ratio</t>
  </si>
  <si>
    <t xml:space="preserve">General Aviation Prop 2 engine</t>
  </si>
  <si>
    <t xml:space="preserve">Vno:</t>
  </si>
  <si>
    <t xml:space="preserve">Maximum normal operating speed</t>
  </si>
  <si>
    <t xml:space="preserve">Wing Area</t>
  </si>
  <si>
    <t xml:space="preserve">sq ft</t>
  </si>
  <si>
    <t xml:space="preserve">sq meters =</t>
  </si>
  <si>
    <t xml:space="preserve">Prop Airliner 2 eng</t>
  </si>
  <si>
    <t xml:space="preserve">Vne:</t>
  </si>
  <si>
    <t xml:space="preserve">Never exceed speed</t>
  </si>
  <si>
    <t xml:space="preserve">Angle of Incidence</t>
  </si>
  <si>
    <t xml:space="preserve">degrees ( &gt; 0 normally)</t>
  </si>
  <si>
    <t xml:space="preserve">Prop Airliner 4 eng</t>
  </si>
  <si>
    <t xml:space="preserve">Wing Twist</t>
  </si>
  <si>
    <t xml:space="preserve">degress (for the tip to the root &lt; 0 normally)</t>
  </si>
  <si>
    <t xml:space="preserve">MAC</t>
  </si>
  <si>
    <t xml:space="preserve">Jet Fighter</t>
  </si>
  <si>
    <t xml:space="preserve">Munk Factor</t>
  </si>
  <si>
    <t xml:space="preserve">1=Single Wing,   1.1=BiPlane,   1.2=TriPlane</t>
  </si>
  <si>
    <t xml:space="preserve">Target TR</t>
  </si>
  <si>
    <t xml:space="preserve">Jet Airliner - 2 wing mounted engines</t>
  </si>
  <si>
    <t xml:space="preserve">Root Chord</t>
  </si>
  <si>
    <t xml:space="preserve">Jet Airliner - aft mounted engines</t>
  </si>
  <si>
    <t xml:space="preserve">Taper Ratio</t>
  </si>
  <si>
    <t xml:space="preserve">Jet Airliner - 4 wing mounted engines</t>
  </si>
  <si>
    <t xml:space="preserve">Wing Planform</t>
  </si>
  <si>
    <t xml:space="preserve">0 = Tapered, 1 = Eliptical</t>
  </si>
  <si>
    <t xml:space="preserve">Prop Biplane 1 engine</t>
  </si>
  <si>
    <t xml:space="preserve">Wing Dihedral</t>
  </si>
  <si>
    <t xml:space="preserve">degrees</t>
  </si>
  <si>
    <t xml:space="preserve">Wing Position</t>
  </si>
  <si>
    <t xml:space="preserve">1=High wing,   2=Mid wing,   3=Low wing</t>
  </si>
  <si>
    <t xml:space="preserve">Wing Slats?</t>
  </si>
  <si>
    <t xml:space="preserve">0 = no, 1 = yes</t>
  </si>
  <si>
    <t xml:space="preserve">Wing Sweep</t>
  </si>
  <si>
    <t xml:space="preserve">single</t>
  </si>
  <si>
    <t xml:space="preserve">twin</t>
  </si>
  <si>
    <t xml:space="preserve">bomber</t>
  </si>
  <si>
    <t xml:space="preserve">biplane</t>
  </si>
  <si>
    <t xml:space="preserve">Horizontal Stab Area</t>
  </si>
  <si>
    <t xml:space="preserve">Estimated hstab area</t>
  </si>
  <si>
    <t xml:space="preserve">&lt;-- Do not include elevator area</t>
  </si>
  <si>
    <t xml:space="preserve">Horizontal Stab Span</t>
  </si>
  <si>
    <t xml:space="preserve">Estimated hstab span</t>
  </si>
  <si>
    <t xml:space="preserve">Horizontal Stab Position</t>
  </si>
  <si>
    <t xml:space="preserve">Estimated hstab position</t>
  </si>
  <si>
    <t xml:space="preserve">&lt;-- Distance from 25% MAC to elevator hinge</t>
  </si>
  <si>
    <t xml:space="preserve">Estimated Total Horizontal Tail Area</t>
  </si>
  <si>
    <t xml:space="preserve">Elevator Area</t>
  </si>
  <si>
    <t xml:space="preserve">Estimated elevator area</t>
  </si>
  <si>
    <t xml:space="preserve">Total Horizontal Tail Area</t>
  </si>
  <si>
    <t xml:space="preserve">Vertical Fin Area</t>
  </si>
  <si>
    <t xml:space="preserve">Estimated fin area</t>
  </si>
  <si>
    <t xml:space="preserve">&lt;-- Do not include rudder area</t>
  </si>
  <si>
    <t xml:space="preserve">Vertical Fin Height</t>
  </si>
  <si>
    <t xml:space="preserve">Estimated fin height</t>
  </si>
  <si>
    <t xml:space="preserve">Vertical Fin Position</t>
  </si>
  <si>
    <t xml:space="preserve">Estimated fin position</t>
  </si>
  <si>
    <t xml:space="preserve">&lt;-- Distance from 25% MAC to rudder hinge</t>
  </si>
  <si>
    <t xml:space="preserve">Estimated Total Vertical Tail Area</t>
  </si>
  <si>
    <t xml:space="preserve">Rudder Area</t>
  </si>
  <si>
    <t xml:space="preserve">Estimated rudder area</t>
  </si>
  <si>
    <t xml:space="preserve">Total Vertical Tail Area</t>
  </si>
  <si>
    <t xml:space="preserve">Aileron Length</t>
  </si>
  <si>
    <t xml:space="preserve">Estimated aileron length</t>
  </si>
  <si>
    <t xml:space="preserve">&lt;-- Length of single aileron</t>
  </si>
  <si>
    <t xml:space="preserve">Total Aileron Area</t>
  </si>
  <si>
    <t xml:space="preserve">Estimated aileron area</t>
  </si>
  <si>
    <t xml:space="preserve">&lt;-- Total Aileron Area includes both ailerons</t>
  </si>
  <si>
    <t xml:space="preserve">Controls</t>
  </si>
  <si>
    <t xml:space="preserve">Aileron Type</t>
  </si>
  <si>
    <t xml:space="preserve">1 = Frise
2 = Sealed Hinge
3 = Plain
4 = Spoileron</t>
  </si>
  <si>
    <t xml:space="preserve">Estimated Helix Angle</t>
  </si>
  <si>
    <t xml:space="preserve">Ref: NACA 664</t>
  </si>
  <si>
    <t xml:space="preserve">Flaps</t>
  </si>
  <si>
    <t xml:space="preserve">1 = None</t>
  </si>
  <si>
    <t xml:space="preserve">&lt;-- Speed Conversion Calculator</t>
  </si>
  <si>
    <t xml:space="preserve">Type</t>
  </si>
  <si>
    <t xml:space="preserve">+CL</t>
  </si>
  <si>
    <t xml:space="preserve">+CD</t>
  </si>
  <si>
    <t xml:space="preserve">2 = Plain</t>
  </si>
  <si>
    <t xml:space="preserve">None</t>
  </si>
  <si>
    <t xml:space="preserve">3 = Split</t>
  </si>
  <si>
    <t xml:space="preserve">Plain</t>
  </si>
  <si>
    <t xml:space="preserve">4 = Slotted</t>
  </si>
  <si>
    <t xml:space="preserve">Split</t>
  </si>
  <si>
    <t xml:space="preserve">5 = Fowler</t>
  </si>
  <si>
    <t xml:space="preserve">Slotted</t>
  </si>
  <si>
    <t xml:space="preserve">Flap Type</t>
  </si>
  <si>
    <t xml:space="preserve">Fowler</t>
  </si>
  <si>
    <t xml:space="preserve">Flap Drive System</t>
  </si>
  <si>
    <t xml:space="preserve">0=Electric, 1=Hydraulic, 2=Air, 3=Manual, 4=None</t>
  </si>
  <si>
    <t xml:space="preserve">Est - mph</t>
  </si>
  <si>
    <t xml:space="preserve">Est - KIAS</t>
  </si>
  <si>
    <t xml:space="preserve">Aircraft.cfg (KIAS)</t>
  </si>
  <si>
    <t xml:space="preserve">Vfe Max flap extention</t>
  </si>
  <si>
    <t xml:space="preserve">mph - Leave blank if unknown</t>
  </si>
  <si>
    <t xml:space="preserve">Vfe - Flap damage speed</t>
  </si>
  <si>
    <t xml:space="preserve">Flap blowout speed</t>
  </si>
  <si>
    <t xml:space="preserve">Flap extention time</t>
  </si>
  <si>
    <t xml:space="preserve">seconds</t>
  </si>
  <si>
    <t xml:space="preserve">Flap Positions</t>
  </si>
  <si>
    <t xml:space="preserve">Number of stop positions (9 Max)</t>
  </si>
  <si>
    <t xml:space="preserve">Vsi Stall Speed - clean</t>
  </si>
  <si>
    <r>
      <rPr>
        <sz val="9"/>
        <rFont val="Arial"/>
        <family val="2"/>
      </rPr>
      <t xml:space="preserve">mph - flaps up   </t>
    </r>
    <r>
      <rPr>
        <sz val="9"/>
        <color rgb="FF0000FF"/>
        <rFont val="Arial"/>
        <family val="2"/>
      </rPr>
      <t xml:space="preserve">Approximate</t>
    </r>
  </si>
  <si>
    <t xml:space="preserve">&lt;&lt;&lt;</t>
  </si>
  <si>
    <t xml:space="preserve">mph - Projected clean stall speed with current Airfoil Data</t>
  </si>
  <si>
    <t xml:space="preserve">Vso Stall Speed - flaps</t>
  </si>
  <si>
    <t xml:space="preserve">mph - flaps fully extended</t>
  </si>
  <si>
    <t xml:space="preserve">mph - Projected flaps extended stall speed with current Airfoil Data</t>
  </si>
  <si>
    <t xml:space="preserve">Combat Flaps?</t>
  </si>
  <si>
    <t xml:space="preserve">Y</t>
  </si>
  <si>
    <t xml:space="preserve">Y / N   (high lift - low drag in first flap position)</t>
  </si>
  <si>
    <t xml:space="preserve">Fowler configuration</t>
  </si>
  <si>
    <t xml:space="preserve">Combat flap configuration</t>
  </si>
  <si>
    <t xml:space="preserve">Leave these settings blank if unknown</t>
  </si>
  <si>
    <t xml:space="preserve">Calculated settings</t>
  </si>
  <si>
    <t xml:space="preserve">visual</t>
  </si>
  <si>
    <t xml:space="preserve">Flap position</t>
  </si>
  <si>
    <t xml:space="preserve">Deg</t>
  </si>
  <si>
    <t xml:space="preserve">MPH</t>
  </si>
  <si>
    <t xml:space="preserve">KIAS</t>
  </si>
  <si>
    <t xml:space="preserve">pitch</t>
  </si>
  <si>
    <t xml:space="preserve">lift</t>
  </si>
  <si>
    <t xml:space="preserve">drag</t>
  </si>
  <si>
    <t xml:space="preserve">% pitch</t>
  </si>
  <si>
    <t xml:space="preserve">% lift</t>
  </si>
  <si>
    <t xml:space="preserve">% drag</t>
  </si>
  <si>
    <t xml:space="preserve">Spoilers</t>
  </si>
  <si>
    <t xml:space="preserve">1 = None
2 = Dive Brakes (drag only)
3 = Dive Recovery Flaps (drag, lift, and pitch)
4 = Bomb Bay Doors (drag only)</t>
  </si>
  <si>
    <t xml:space="preserve">+CM</t>
  </si>
  <si>
    <t xml:space="preserve">Spoiler Type</t>
  </si>
  <si>
    <t xml:space="preserve">Spoiler extention time</t>
  </si>
  <si>
    <t xml:space="preserve">Dive Brakes</t>
  </si>
  <si>
    <t xml:space="preserve">Landing Gear</t>
  </si>
  <si>
    <t xml:space="preserve">Dive Recovery Flaps</t>
  </si>
  <si>
    <t xml:space="preserve">Taildragger?</t>
  </si>
  <si>
    <t xml:space="preserve">Y / N</t>
  </si>
  <si>
    <t xml:space="preserve">Bomb Bay Doors</t>
  </si>
  <si>
    <t xml:space="preserve">Fixed Landing Gear?</t>
  </si>
  <si>
    <t xml:space="preserve">N</t>
  </si>
  <si>
    <t xml:space="preserve">Left</t>
  </si>
  <si>
    <t xml:space="preserve">Center</t>
  </si>
  <si>
    <t xml:space="preserve">Right</t>
  </si>
  <si>
    <t xml:space="preserve">Gear extention time</t>
  </si>
  <si>
    <t xml:space="preserve">&lt;&lt;&lt; Discrete FS2002/CFS3 gear extention/retraction times override single extention/retraction times</t>
  </si>
  <si>
    <t xml:space="preserve">Gear retraction time</t>
  </si>
  <si>
    <t xml:space="preserve">Vlo - Gear extension limit</t>
  </si>
  <si>
    <t xml:space="preserve">mph - Default gear extension limit</t>
  </si>
  <si>
    <t xml:space="preserve">Vle - Gear damage speed</t>
  </si>
  <si>
    <t xml:space="preserve">mph - Default gear damage speed</t>
  </si>
  <si>
    <t xml:space="preserve">Control Deflection Limits</t>
  </si>
  <si>
    <t xml:space="preserve">Elevator Angle Up</t>
  </si>
  <si>
    <t xml:space="preserve">Elevator Angle Down</t>
  </si>
  <si>
    <t xml:space="preserve">Aileron Angle Up</t>
  </si>
  <si>
    <t xml:space="preserve">Aileron Angle Down</t>
  </si>
  <si>
    <t xml:space="preserve">Rudder Angle</t>
  </si>
  <si>
    <t xml:space="preserve">Elevator Trim Angle</t>
  </si>
  <si>
    <t xml:space="preserve">Flap Angle</t>
  </si>
  <si>
    <t xml:space="preserve">Ultimate Structural Failure Load Factor</t>
  </si>
  <si>
    <t xml:space="preserve">Spoiler Angle</t>
  </si>
  <si>
    <t xml:space="preserve">Structural limits</t>
  </si>
  <si>
    <t xml:space="preserve">Clean - Positive</t>
  </si>
  <si>
    <t xml:space="preserve">Clean - Negative</t>
  </si>
  <si>
    <t xml:space="preserve">Flaps - Positive</t>
  </si>
  <si>
    <t xml:space="preserve">Flaps - Negative</t>
  </si>
  <si>
    <t xml:space="preserve">Fuel Tank Capacities and Positions</t>
  </si>
  <si>
    <t xml:space="preserve">Section</t>
  </si>
  <si>
    <t xml:space="preserve">usable-gal</t>
  </si>
  <si>
    <t xml:space="preserve">longitude-ft</t>
  </si>
  <si>
    <t xml:space="preserve">lateral-ft</t>
  </si>
  <si>
    <t xml:space="preserve">vertical-ft</t>
  </si>
  <si>
    <t xml:space="preserve">unusable-gal</t>
  </si>
  <si>
    <t xml:space="preserve">Wing Fuel Tank Left</t>
  </si>
  <si>
    <t xml:space="preserve">liters</t>
  </si>
  <si>
    <t xml:space="preserve">US gallons</t>
  </si>
  <si>
    <t xml:space="preserve">Wing Fuel Tank Right</t>
  </si>
  <si>
    <t xml:space="preserve">Aux Tank Left</t>
  </si>
  <si>
    <t xml:space="preserve">Aux Tank Right</t>
  </si>
  <si>
    <t xml:space="preserve">UK gallons</t>
  </si>
  <si>
    <t xml:space="preserve">US galllons</t>
  </si>
  <si>
    <t xml:space="preserve">Left Ballast Tank</t>
  </si>
  <si>
    <t xml:space="preserve">Right Ballast Tank</t>
  </si>
  <si>
    <t xml:space="preserve">Center Tank Forward</t>
  </si>
  <si>
    <t xml:space="preserve">Gallons == Total Internal Fuel Capacity </t>
  </si>
  <si>
    <t xml:space="preserve">Center Tank Middle</t>
  </si>
  <si>
    <t xml:space="preserve">Gallons == Total External Fuel Capacity </t>
  </si>
  <si>
    <t xml:space="preserve">Center Tank Rear</t>
  </si>
  <si>
    <t xml:space="preserve">Left Drop Tank</t>
  </si>
  <si>
    <t xml:space="preserve">Note: Left Drop Tank is used as single Center Drop Tank</t>
  </si>
  <si>
    <t xml:space="preserve">Right Drop Tank</t>
  </si>
  <si>
    <t xml:space="preserve">Engines</t>
  </si>
  <si>
    <t xml:space="preserve">Engine Type</t>
  </si>
  <si>
    <t xml:space="preserve">Number of engines</t>
  </si>
  <si>
    <t xml:space="preserve">(4 max)</t>
  </si>
  <si>
    <t xml:space="preserve">thrust longitudinal</t>
  </si>
  <si>
    <t xml:space="preserve">lateral</t>
  </si>
  <si>
    <t xml:space="preserve">vertical</t>
  </si>
  <si>
    <t xml:space="preserve">weight longitudinal</t>
  </si>
  <si>
    <t xml:space="preserve">Engine 1 Position</t>
  </si>
  <si>
    <t xml:space="preserve">Engine 2 Position</t>
  </si>
  <si>
    <t xml:space="preserve">Engine 3 Position</t>
  </si>
  <si>
    <t xml:space="preserve">Engine 4 Position</t>
  </si>
  <si>
    <t xml:space="preserve">Piston Engine</t>
  </si>
  <si>
    <t xml:space="preserve">Piston Engine Type</t>
  </si>
  <si>
    <t xml:space="preserve"> 0=Air Cooled, 1=Water Cooled</t>
  </si>
  <si>
    <t xml:space="preserve">2 blade prop</t>
  </si>
  <si>
    <t xml:space="preserve">MIL HP</t>
  </si>
  <si>
    <t xml:space="preserve">hp</t>
  </si>
  <si>
    <t xml:space="preserve">MIL HP Calibration:  </t>
  </si>
  <si>
    <t xml:space="preserve">KW</t>
  </si>
  <si>
    <t xml:space="preserve">HP</t>
  </si>
  <si>
    <t xml:space="preserve">3 blade prop</t>
  </si>
  <si>
    <t xml:space="preserve">MAX RPM</t>
  </si>
  <si>
    <t xml:space="preserve">rpm</t>
  </si>
  <si>
    <t xml:space="preserve">4 blade prop</t>
  </si>
  <si>
    <t xml:space="preserve">WEP HP</t>
  </si>
  <si>
    <t xml:space="preserve">WEP HP Calibration:  </t>
  </si>
  <si>
    <t xml:space="preserve">5 blade prop</t>
  </si>
  <si>
    <t xml:space="preserve">cu in</t>
  </si>
  <si>
    <t xml:space="preserve">Contra-rotating prop with 2 blades each</t>
  </si>
  <si>
    <t xml:space="preserve">Engine Displacement</t>
  </si>
  <si>
    <t xml:space="preserve">Contra-rotating prop with 3 blades each</t>
  </si>
  <si>
    <t xml:space="preserve">Compression Ratio</t>
  </si>
  <si>
    <t xml:space="preserve">Contra-rotating prop with 4 blades each</t>
  </si>
  <si>
    <t xml:space="preserve">Number of Cylinders</t>
  </si>
  <si>
    <t xml:space="preserve">Turbocharged?</t>
  </si>
  <si>
    <t xml:space="preserve">British</t>
  </si>
  <si>
    <t xml:space="preserve">&lt;&lt;&lt; Select Units</t>
  </si>
  <si>
    <t xml:space="preserve">Fuel Metering Type</t>
  </si>
  <si>
    <t xml:space="preserve">0=Fuel Injected, 1=Gravity Carb, 2=Aerobatic Carb</t>
  </si>
  <si>
    <t xml:space="preserve">inHg</t>
  </si>
  <si>
    <t xml:space="preserve">Max Manifold Pressure</t>
  </si>
  <si>
    <t xml:space="preserve">HP/inHg</t>
  </si>
  <si>
    <t xml:space="preserve">&lt; Manifold pressure</t>
  </si>
  <si>
    <t xml:space="preserve">War Emergency Power</t>
  </si>
  <si>
    <t xml:space="preserve">0=None, 1=Water, 2=Methanol, 3=Supercharger</t>
  </si>
  <si>
    <t xml:space="preserve">Total Boost with WEP </t>
  </si>
  <si>
    <t xml:space="preserve">WEP Duration</t>
  </si>
  <si>
    <t xml:space="preserve">Default = 360 seconds</t>
  </si>
  <si>
    <t xml:space="preserve">Propeller</t>
  </si>
  <si>
    <t xml:space="preserve">Diameter</t>
  </si>
  <si>
    <t xml:space="preserve">Prop RPM</t>
  </si>
  <si>
    <t xml:space="preserve">Reduction Gear Ratio</t>
  </si>
  <si>
    <t xml:space="preserve">:1</t>
  </si>
  <si>
    <t xml:space="preserve">engine rpm : prop rpm</t>
  </si>
  <si>
    <t xml:space="preserve">Number of Prop Blades</t>
  </si>
  <si>
    <t xml:space="preserve">Fixed Pitch Propeller?</t>
  </si>
  <si>
    <t xml:space="preserve">Fixed Pitch Beta Angle</t>
  </si>
  <si>
    <t xml:space="preserve">Default = 25 degrees</t>
  </si>
  <si>
    <t xml:space="preserve">Rotation - Prop 1 </t>
  </si>
  <si>
    <t xml:space="preserve">CW</t>
  </si>
  <si>
    <t xml:space="preserve">&lt; CW or CCW</t>
  </si>
  <si>
    <t xml:space="preserve">Rotation - Prop 2 </t>
  </si>
  <si>
    <t xml:space="preserve">Rotation - Prop 3 </t>
  </si>
  <si>
    <t xml:space="preserve">Rotation - Prop 4 </t>
  </si>
  <si>
    <t xml:space="preserve">Prop Reverse?</t>
  </si>
  <si>
    <t xml:space="preserve">Propwash</t>
  </si>
  <si>
    <t xml:space="preserve">Vertical?</t>
  </si>
  <si>
    <t xml:space="preserve">Y if vertical fin is in propwash</t>
  </si>
  <si>
    <t xml:space="preserve">Horizontal?</t>
  </si>
  <si>
    <t xml:space="preserve">Y if horizontal stabilizer is in propwash</t>
  </si>
  <si>
    <t xml:space="preserve">Thrust - Static SL</t>
  </si>
  <si>
    <t xml:space="preserve">Note:  Toggle Afterburner key needs to be assigned in CFS2 Keyboard Command Setup</t>
  </si>
  <si>
    <t xml:space="preserve">Rated N2 RPM</t>
  </si>
  <si>
    <t xml:space="preserve">Intake Throat Area</t>
  </si>
  <si>
    <t xml:space="preserve">sq. ft.</t>
  </si>
  <si>
    <t xml:space="preserve">Torque</t>
  </si>
  <si>
    <t xml:space="preserve">Turbine Shaft HP</t>
  </si>
  <si>
    <t xml:space="preserve">To set the torque rating for a turboprop engine to a specific value,</t>
  </si>
  <si>
    <t xml:space="preserve">Thrust with afterburner</t>
  </si>
  <si>
    <t xml:space="preserve">(lb-ft)</t>
  </si>
  <si>
    <t xml:space="preserve">calculate the required Turbine Shaft HP here, then enter the results</t>
  </si>
  <si>
    <t xml:space="preserve">SHP</t>
  </si>
  <si>
    <t xml:space="preserve"> Torque</t>
  </si>
  <si>
    <t xml:space="preserve">lb-ft</t>
  </si>
  <si>
    <t xml:space="preserve">(n-m)</t>
  </si>
  <si>
    <t xml:space="preserve">in column D of this row.</t>
  </si>
  <si>
    <t xml:space="preserve">Thrust Reverser?</t>
  </si>
  <si>
    <t xml:space="preserve">Use N for turboprop</t>
  </si>
  <si>
    <t xml:space="preserve">Roll Rate vs Airspeed</t>
  </si>
  <si>
    <t xml:space="preserve">Helix Angle Estimated from Aileron Dimensions</t>
  </si>
  <si>
    <t xml:space="preserve">Speed</t>
  </si>
  <si>
    <t xml:space="preserve">Roll rate</t>
  </si>
  <si>
    <t xml:space="preserve">helix </t>
  </si>
  <si>
    <t xml:space="preserve">Estimated Roll Rate</t>
  </si>
  <si>
    <t xml:space="preserve">deg/sec</t>
  </si>
  <si>
    <t xml:space="preserve">angle</t>
  </si>
  <si>
    <t xml:space="preserve">General Flying Characteristics</t>
  </si>
  <si>
    <t xml:space="preserve">Stall Characteristics</t>
  </si>
  <si>
    <t xml:space="preserve">Stall Entry
1 = gentle straight ahead, 
2 = mild wing drop, 
3 = moderate wing drop,
4 = strong wing drop, 
5 = abrupt wing drop, snap roll</t>
  </si>
  <si>
    <t xml:space="preserve">Stall Entry</t>
  </si>
  <si>
    <t xml:space="preserve">Longitudinal Stability</t>
  </si>
  <si>
    <t xml:space="preserve">4 = very positive   (Bombers &amp; Airliners),
3 = positive (General Aviation),
2 = weak positive  (most Fighters),
1 = weak positive to neutral,
0 = neutral</t>
  </si>
  <si>
    <t xml:space="preserve">Pitch</t>
  </si>
  <si>
    <t xml:space="preserve">Elevator control range</t>
  </si>
  <si>
    <t xml:space="preserve">Scale factor (0=neutral, 1=+1 degree, etc.)</t>
  </si>
  <si>
    <r>
      <rPr>
        <sz val="10"/>
        <rFont val="Arial"/>
        <family val="0"/>
      </rPr>
      <t xml:space="preserve">&lt; Values larger than 1 extend elevator authority beyond post-stall angles of attack.  </t>
    </r>
    <r>
      <rPr>
        <b val="true"/>
        <sz val="10"/>
        <rFont val="Arial"/>
        <family val="2"/>
      </rPr>
      <t xml:space="preserve">Set to zero for development.</t>
    </r>
  </si>
  <si>
    <t xml:space="preserve">Mach Nose Tuck</t>
  </si>
  <si>
    <t xml:space="preserve"> -1 = nose up, 0 = none, 1 = nose down</t>
  </si>
  <si>
    <t xml:space="preserve">Trim</t>
  </si>
  <si>
    <t xml:space="preserve">1 = strong nose Up, 
2 = weak nose up, 
3 = neutral, 
4 = weak nose down, 
5 = strong nose down</t>
  </si>
  <si>
    <t xml:space="preserve">Takeoff Flaps Down</t>
  </si>
  <si>
    <t xml:space="preserve">Takeoff Gear Down</t>
  </si>
  <si>
    <t xml:space="preserve">Spin Mode</t>
  </si>
  <si>
    <t xml:space="preserve">1 = Flat Spiral
2 = Moderate Spiral
3 = Steep Spiral
4 = Resists Spins</t>
  </si>
  <si>
    <t xml:space="preserve">CFS Aircraft Selection Menu Description:</t>
  </si>
  <si>
    <t xml:space="preserve">
Flight Dynamics Workbook, Copyright (C) 2002-2010 by Jerry Beckwith.  
TERMS OF USE
The Flight Dynamics Workbook is released as Freeware, subject to the following conditions:
- You are granted permission to use the Flight Dynamics Workbook to create flight 
  models for public distribution as freeware, but please credit the author and 
  acknowledge use of the Flight Dynamics Workbook for the files you create with it.
- The Flight Dynamics Workbook may not be hosted on any other web site or 
  re-distributed by any other means without written permission from the author. 
- You may not charge third parties for creating flight models with the Flight Dynamics
  Workbook without prior written agreement from the author. 
- You may not use the Flight Dynamics Workbook to develop commercial products
  without prior written agreement from the author.
- You may not reverse engineer or modify the Flight Dynamics Workbook without prior
  written agreement from the author. 
Disclaimer
This Flight Dynamics Workbook is supplied on an as-is basis. The author offers no
warranty of fitness for any purpose whatsoever, and accepts no liability whatsoever for 
any loss or damage incurred by its use. This is not a supported product. The author 
accepts no commitment or liability to address any problems that may be encountered
in using it.
</t>
  </si>
  <si>
    <t xml:space="preserve">Preflight joystick calibration check</t>
  </si>
  <si>
    <t xml:space="preserve">Excellent</t>
  </si>
  <si>
    <t xml:space="preserve">Good </t>
  </si>
  <si>
    <t xml:space="preserve">Average </t>
  </si>
  <si>
    <t xml:space="preserve">Poor</t>
  </si>
  <si>
    <t xml:space="preserve">Very Poor</t>
  </si>
  <si>
    <t xml:space="preserve">gentle straight ahead</t>
  </si>
  <si>
    <t xml:space="preserve">easiest</t>
  </si>
  <si>
    <t xml:space="preserve">mild wing drop</t>
  </si>
  <si>
    <t xml:space="preserve">mild</t>
  </si>
  <si>
    <t xml:space="preserve">moderate wing drop</t>
  </si>
  <si>
    <t xml:space="preserve">moderate</t>
  </si>
  <si>
    <t xml:space="preserve">strong wing drop</t>
  </si>
  <si>
    <t xml:space="preserve">challenging</t>
  </si>
  <si>
    <t xml:space="preserve">abrupt wing drop, snap roll</t>
  </si>
  <si>
    <t xml:space="preserve">most difficult</t>
  </si>
  <si>
    <t xml:space="preserve">positive</t>
  </si>
  <si>
    <t xml:space="preserve">weak positive</t>
  </si>
  <si>
    <t xml:space="preserve">weak positive to neutral</t>
  </si>
  <si>
    <t xml:space="preserve">neutral</t>
  </si>
  <si>
    <t xml:space="preserve">strong nose Up</t>
  </si>
  <si>
    <t xml:space="preserve">weak nose up</t>
  </si>
  <si>
    <t xml:space="preserve">weak nose down</t>
  </si>
  <si>
    <t xml:space="preserve">strong nose down</t>
  </si>
  <si>
    <t xml:space="preserve">Mild</t>
  </si>
  <si>
    <t xml:space="preserve">Moderate</t>
  </si>
  <si>
    <t xml:space="preserve">Strong</t>
  </si>
  <si>
    <t xml:space="preserve">Flat Spiral</t>
  </si>
  <si>
    <t xml:space="preserve">Moderate Spiral</t>
  </si>
  <si>
    <t xml:space="preserve">Steep Spiral</t>
  </si>
  <si>
    <t xml:space="preserve">Resists Spins</t>
  </si>
  <si>
    <t xml:space="preserve">Frise</t>
  </si>
  <si>
    <t xml:space="preserve">Sealed Hinge</t>
  </si>
  <si>
    <t xml:space="preserve">Spoileron</t>
  </si>
  <si>
    <t xml:space="preserve">  Weight Parameters</t>
  </si>
  <si>
    <t xml:space="preserve">Weight Stations - Pilot/Crew/Equipment</t>
  </si>
  <si>
    <t xml:space="preserve">Bugfix: Trainable Gun Ammo Weight Correction</t>
  </si>
  <si>
    <t xml:space="preserve">Scratch Pad</t>
  </si>
  <si>
    <t xml:space="preserve">Fuselage station</t>
  </si>
  <si>
    <t xml:space="preserve">Comment</t>
  </si>
  <si>
    <t xml:space="preserve">Longitude</t>
  </si>
  <si>
    <t xml:space="preserve">Description</t>
  </si>
  <si>
    <t xml:space="preserve">weight (lbs)</t>
  </si>
  <si>
    <t xml:space="preserve">longitudinal (ft)</t>
  </si>
  <si>
    <t xml:space="preserve">lateral (ft)</t>
  </si>
  <si>
    <t xml:space="preserve">vertical (ft)</t>
  </si>
  <si>
    <t xml:space="preserve">&lt;&lt; distances are measured from graphics reference point</t>
  </si>
  <si>
    <t xml:space="preserve">inches</t>
  </si>
  <si>
    <t xml:space="preserve">Pilot</t>
  </si>
  <si>
    <t xml:space="preserve">25% MAC</t>
  </si>
  <si>
    <t xml:space="preserve">   </t>
  </si>
  <si>
    <t xml:space="preserve">Basic</t>
  </si>
  <si>
    <t xml:space="preserve">Full</t>
  </si>
  <si>
    <t xml:space="preserve">Limit</t>
  </si>
  <si>
    <t xml:space="preserve"> </t>
  </si>
  <si>
    <t xml:space="preserve">Total Crew Weight</t>
  </si>
  <si>
    <t xml:space="preserve">Item Type</t>
  </si>
  <si>
    <t xml:space="preserve">Weight (lbs) per Item</t>
  </si>
  <si>
    <t xml:space="preserve">Number of Items</t>
  </si>
  <si>
    <t xml:space="preserve">Weight of These Items (lbs)</t>
  </si>
  <si>
    <t xml:space="preserve">Fuel Tanks</t>
  </si>
  <si>
    <t xml:space="preserve">Capacity (gallons)</t>
  </si>
  <si>
    <t xml:space="preserve">Weight (lbs)</t>
  </si>
  <si>
    <t xml:space="preserve">525 Left Tank</t>
  </si>
  <si>
    <t xml:space="preserve">Pilot/Crew</t>
  </si>
  <si>
    <t xml:space="preserve">526 Right Tank</t>
  </si>
  <si>
    <t xml:space="preserve">Gunsight</t>
  </si>
  <si>
    <t xml:space="preserve">527 Left Aux Tank</t>
  </si>
  <si>
    <t xml:space="preserve">Gun Camera</t>
  </si>
  <si>
    <t xml:space="preserve">528 Right Aux Tank</t>
  </si>
  <si>
    <t xml:space="preserve">Liferaft</t>
  </si>
  <si>
    <t xml:space="preserve">529 Left Ballast Tank</t>
  </si>
  <si>
    <t xml:space="preserve">Engine Unused Fuel</t>
  </si>
  <si>
    <t xml:space="preserve">530 Right Ballast Tank</t>
  </si>
  <si>
    <t xml:space="preserve">Engine Unused Oil</t>
  </si>
  <si>
    <t xml:space="preserve">531 Center Tank 1</t>
  </si>
  <si>
    <t xml:space="preserve">Armor/BP Glass</t>
  </si>
  <si>
    <t xml:space="preserve">532 Center Tank 2</t>
  </si>
  <si>
    <t xml:space="preserve">Radio Equipment</t>
  </si>
  <si>
    <t xml:space="preserve">533 Aux Tank 2</t>
  </si>
  <si>
    <t xml:space="preserve">OxygenSystem</t>
  </si>
  <si>
    <t xml:space="preserve">Totals</t>
  </si>
  <si>
    <t xml:space="preserve">Total weight - no guns</t>
  </si>
  <si>
    <t xml:space="preserve">Lbs</t>
  </si>
  <si>
    <t xml:space="preserve">Use Gun ID's from chart below right (cells A30:I99)</t>
  </si>
  <si>
    <t xml:space="preserve">Gun and Ammunition Weights</t>
  </si>
  <si>
    <t xml:space="preserve">Gun Type</t>
  </si>
  <si>
    <t xml:space="preserve">Gun ID</t>
  </si>
  <si>
    <t xml:space="preserve">Wing mounted?</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 Includes weight of guns, but no fuel or ammo</t>
  </si>
  <si>
    <t xml:space="preserve">No guns, no ammo &gt; </t>
  </si>
  <si>
    <t xml:space="preserve">Basic Weight with Full Fuel</t>
  </si>
  <si>
    <t xml:space="preserve">&lt; Includes weight of guns, ammo, and fuel</t>
  </si>
  <si>
    <t xml:space="preserve">Country</t>
  </si>
  <si>
    <t xml:space="preserve">Ammunition</t>
  </si>
  <si>
    <t xml:space="preserve">Name</t>
  </si>
  <si>
    <t xml:space="preserve">Weight per Gun</t>
  </si>
  <si>
    <t xml:space="preserve">Weight (oz) per Bullet</t>
  </si>
  <si>
    <t xml:space="preserve">US</t>
  </si>
  <si>
    <t xml:space="preserve">Light Machine Gun</t>
  </si>
  <si>
    <t xml:space="preserve">7.62 x 63 ( 9.73 g)</t>
  </si>
  <si>
    <t xml:space="preserve">Browning .30 M2</t>
  </si>
  <si>
    <t xml:space="preserve">Medium Machine Gun</t>
  </si>
  <si>
    <t xml:space="preserve">12.7 x 99 (48.5 g)</t>
  </si>
  <si>
    <t xml:space="preserve">Browning .50 M2</t>
  </si>
  <si>
    <t xml:space="preserve">20mm Cannon</t>
  </si>
  <si>
    <t xml:space="preserve">20 x 110 (130 g)</t>
  </si>
  <si>
    <t xml:space="preserve">Hispano Mk.I</t>
  </si>
  <si>
    <t xml:space="preserve">Heavy Cannon</t>
  </si>
  <si>
    <t xml:space="preserve">37 x 145R (608 g)</t>
  </si>
  <si>
    <t xml:space="preserve">37mm M4</t>
  </si>
  <si>
    <t xml:space="preserve">GB</t>
  </si>
  <si>
    <t xml:space="preserve">7.7 x 56R (11.3 g)</t>
  </si>
  <si>
    <t xml:space="preserve">Browning .303</t>
  </si>
  <si>
    <t xml:space="preserve">Wing Gun Weight</t>
  </si>
  <si>
    <t xml:space="preserve">Hispano Mk.II</t>
  </si>
  <si>
    <t xml:space="preserve">Hispano Mk.V</t>
  </si>
  <si>
    <t xml:space="preserve">GR</t>
  </si>
  <si>
    <t xml:space="preserve">7.92 x 57 (10.0 g)</t>
  </si>
  <si>
    <t xml:space="preserve">MG 17</t>
  </si>
  <si>
    <t xml:space="preserve">MG 81</t>
  </si>
  <si>
    <t xml:space="preserve">13 x 64B (34.6 g)</t>
  </si>
  <si>
    <t xml:space="preserve">MG 131</t>
  </si>
  <si>
    <t xml:space="preserve">15 x 96 (57 g)</t>
  </si>
  <si>
    <t xml:space="preserve">MG 151</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PZ</t>
  </si>
  <si>
    <t xml:space="preserve">7.9 x ?57(10.0g)?</t>
  </si>
  <si>
    <t xml:space="preserve">Vickers E</t>
  </si>
  <si>
    <t xml:space="preserve">Vickers F</t>
  </si>
  <si>
    <t xml:space="preserve">PWU wz.33</t>
  </si>
  <si>
    <t xml:space="preserve">PWU wz.37</t>
  </si>
  <si>
    <t xml:space="preserve">37 x 145R (608g)</t>
  </si>
  <si>
    <t xml:space="preserve">T9 37mm</t>
  </si>
  <si>
    <t xml:space="preserve">75 x ??? (6350g)</t>
  </si>
  <si>
    <t xml:space="preserve">M6 75mm</t>
  </si>
  <si>
    <t xml:space="preserve">75 x ??? (8570g)</t>
  </si>
  <si>
    <t xml:space="preserve">T13E1 75mm</t>
  </si>
  <si>
    <t xml:space="preserve">57 x 441R (3170 g)</t>
  </si>
  <si>
    <t xml:space="preserve">57mm Molins</t>
  </si>
  <si>
    <t xml:space="preserve">Series</t>
  </si>
  <si>
    <t xml:space="preserve">Thickness</t>
  </si>
  <si>
    <t xml:space="preserve">cl_max</t>
  </si>
  <si>
    <t xml:space="preserve">AoA @ cl=0</t>
  </si>
  <si>
    <t xml:space="preserve">AoA @ cl_max</t>
  </si>
  <si>
    <t xml:space="preserve">AoA @ cl_min</t>
  </si>
  <si>
    <t xml:space="preserve">Mcr</t>
  </si>
  <si>
    <t xml:space="preserve">index cl_max</t>
  </si>
  <si>
    <t xml:space="preserve">AoA_cl0</t>
  </si>
  <si>
    <t xml:space="preserve">slope</t>
  </si>
  <si>
    <t xml:space="preserve">NACA 00</t>
  </si>
  <si>
    <t xml:space="preserve">00</t>
  </si>
  <si>
    <t xml:space="preserve">naca-tn-1044 </t>
  </si>
  <si>
    <t xml:space="preserve">NACA 12</t>
  </si>
  <si>
    <t xml:space="preserve">12</t>
  </si>
  <si>
    <t xml:space="preserve">mach</t>
  </si>
  <si>
    <t xml:space="preserve">cl</t>
  </si>
  <si>
    <t xml:space="preserve">NACA 13</t>
  </si>
  <si>
    <t xml:space="preserve">p39</t>
  </si>
  <si>
    <t xml:space="preserve">NACA 14</t>
  </si>
  <si>
    <t xml:space="preserve">14</t>
  </si>
  <si>
    <t xml:space="preserve">NACA 15</t>
  </si>
  <si>
    <t xml:space="preserve">f6f</t>
  </si>
  <si>
    <t xml:space="preserve">NACA 16</t>
  </si>
  <si>
    <t xml:space="preserve">16</t>
  </si>
  <si>
    <t xml:space="preserve">NACA 17</t>
  </si>
  <si>
    <t xml:space="preserve">p38</t>
  </si>
  <si>
    <t xml:space="preserve">NACA 22</t>
  </si>
  <si>
    <t xml:space="preserve">22</t>
  </si>
  <si>
    <t xml:space="preserve">NACA 23</t>
  </si>
  <si>
    <t xml:space="preserve">p80</t>
  </si>
  <si>
    <t xml:space="preserve">NACA 24</t>
  </si>
  <si>
    <t xml:space="preserve">24</t>
  </si>
  <si>
    <t xml:space="preserve">NACA 25</t>
  </si>
  <si>
    <t xml:space="preserve">p63</t>
  </si>
  <si>
    <t xml:space="preserve">aoa</t>
  </si>
  <si>
    <t xml:space="preserve">Section Lift Coefficient</t>
  </si>
  <si>
    <t xml:space="preserve">NACA 26</t>
  </si>
  <si>
    <t xml:space="preserve">26</t>
  </si>
  <si>
    <t xml:space="preserve">cl_min</t>
  </si>
  <si>
    <t xml:space="preserve">NACA 33</t>
  </si>
  <si>
    <t xml:space="preserve">p51</t>
  </si>
  <si>
    <t xml:space="preserve">cl = 0</t>
  </si>
  <si>
    <t xml:space="preserve">NACA 42</t>
  </si>
  <si>
    <t xml:space="preserve">42</t>
  </si>
  <si>
    <t xml:space="preserve">NACA 43</t>
  </si>
  <si>
    <t xml:space="preserve">NACA 44</t>
  </si>
  <si>
    <t xml:space="preserve">44</t>
  </si>
  <si>
    <t xml:space="preserve">average</t>
  </si>
  <si>
    <t xml:space="preserve">NACA 45</t>
  </si>
  <si>
    <t xml:space="preserve">NACA 46</t>
  </si>
  <si>
    <t xml:space="preserve">46</t>
  </si>
  <si>
    <t xml:space="preserve">NACA 47</t>
  </si>
  <si>
    <t xml:space="preserve">NACA 62</t>
  </si>
  <si>
    <t xml:space="preserve">1.75@14</t>
  </si>
  <si>
    <t xml:space="preserve">naca rpt 460</t>
  </si>
  <si>
    <t xml:space="preserve">NACA 63</t>
  </si>
  <si>
    <t xml:space="preserve">1.65@12</t>
  </si>
  <si>
    <t xml:space="preserve">NACA 64</t>
  </si>
  <si>
    <t xml:space="preserve">1.65@14</t>
  </si>
  <si>
    <t xml:space="preserve">NACA 65</t>
  </si>
  <si>
    <t xml:space="preserve">1.75@16</t>
  </si>
  <si>
    <t xml:space="preserve">NACA 66</t>
  </si>
  <si>
    <t xml:space="preserve">1.85@17</t>
  </si>
  <si>
    <t xml:space="preserve">NACA 67</t>
  </si>
  <si>
    <t xml:space="preserve">1.95@19</t>
  </si>
  <si>
    <t xml:space="preserve">NACA 210</t>
  </si>
  <si>
    <t xml:space="preserve">1.67@15</t>
  </si>
  <si>
    <t xml:space="preserve">naca rpt 537</t>
  </si>
  <si>
    <t xml:space="preserve">NACA 220</t>
  </si>
  <si>
    <t xml:space="preserve">1.66@16</t>
  </si>
  <si>
    <t xml:space="preserve">NACA 230</t>
  </si>
  <si>
    <t xml:space="preserve">230</t>
  </si>
  <si>
    <t xml:space="preserve">1.67@16</t>
  </si>
  <si>
    <t xml:space="preserve">NACA 240</t>
  </si>
  <si>
    <t xml:space="preserve">240</t>
  </si>
  <si>
    <t xml:space="preserve">1.65@16</t>
  </si>
  <si>
    <t xml:space="preserve">NACA 250</t>
  </si>
  <si>
    <t xml:space="preserve">250</t>
  </si>
  <si>
    <t xml:space="preserve">1.61@15</t>
  </si>
  <si>
    <t xml:space="preserve">63-000</t>
  </si>
  <si>
    <t xml:space="preserve">NACA 63-0</t>
  </si>
  <si>
    <t xml:space="preserve">63-200</t>
  </si>
  <si>
    <t xml:space="preserve">NACA 63-2</t>
  </si>
  <si>
    <t xml:space="preserve">420</t>
  </si>
  <si>
    <t xml:space="preserve">63-400</t>
  </si>
  <si>
    <t xml:space="preserve">x</t>
  </si>
  <si>
    <t xml:space="preserve">NACA 63-4</t>
  </si>
  <si>
    <t xml:space="preserve">430</t>
  </si>
  <si>
    <t xml:space="preserve">64-000</t>
  </si>
  <si>
    <t xml:space="preserve">NACA 64-0</t>
  </si>
  <si>
    <t xml:space="preserve">440</t>
  </si>
  <si>
    <t xml:space="preserve">64-200</t>
  </si>
  <si>
    <t xml:space="preserve">NACA 64-2</t>
  </si>
  <si>
    <t xml:space="preserve">64-400</t>
  </si>
  <si>
    <t xml:space="preserve">NACA 64-4</t>
  </si>
  <si>
    <t xml:space="preserve">63-2</t>
  </si>
  <si>
    <t xml:space="preserve">1.6@15</t>
  </si>
  <si>
    <t xml:space="preserve">naca rpt 824</t>
  </si>
  <si>
    <t xml:space="preserve">65-000</t>
  </si>
  <si>
    <t xml:space="preserve">NACA 65-0</t>
  </si>
  <si>
    <t xml:space="preserve">63-4</t>
  </si>
  <si>
    <t xml:space="preserve">1.7@16</t>
  </si>
  <si>
    <t xml:space="preserve">65-200</t>
  </si>
  <si>
    <t xml:space="preserve">NACA 65-2</t>
  </si>
  <si>
    <t xml:space="preserve">64-2</t>
  </si>
  <si>
    <t xml:space="preserve">1.55@16</t>
  </si>
  <si>
    <t xml:space="preserve">65-400</t>
  </si>
  <si>
    <t xml:space="preserve">NACA 65-4</t>
  </si>
  <si>
    <t xml:space="preserve">64-4</t>
  </si>
  <si>
    <t xml:space="preserve">1.62@16</t>
  </si>
  <si>
    <t xml:space="preserve">66-000</t>
  </si>
  <si>
    <t xml:space="preserve">NACA 66-0</t>
  </si>
  <si>
    <t xml:space="preserve">65-2</t>
  </si>
  <si>
    <t xml:space="preserve">66-200</t>
  </si>
  <si>
    <t xml:space="preserve">aoa @ cl=0</t>
  </si>
  <si>
    <t xml:space="preserve">aoa @ cl_max</t>
  </si>
  <si>
    <t xml:space="preserve">NACA 66-2</t>
  </si>
  <si>
    <t xml:space="preserve">65-4</t>
  </si>
  <si>
    <t xml:space="preserve">1.6@16</t>
  </si>
  <si>
    <t xml:space="preserve">66-400</t>
  </si>
  <si>
    <t xml:space="preserve">NACA 63-415</t>
  </si>
  <si>
    <t xml:space="preserve">NACA 66-4</t>
  </si>
  <si>
    <t xml:space="preserve">Series ID</t>
  </si>
  <si>
    <t xml:space="preserve">Column</t>
  </si>
  <si>
    <t xml:space="preserve">Row</t>
  </si>
  <si>
    <t xml:space="preserve">AoA</t>
  </si>
  <si>
    <t xml:space="preserve">cl @ 0</t>
  </si>
  <si>
    <t xml:space="preserve">66-2</t>
  </si>
  <si>
    <t xml:space="preserve">1.45@16</t>
  </si>
  <si>
    <t xml:space="preserve">Clark-Y</t>
  </si>
  <si>
    <t xml:space="preserve">66-4</t>
  </si>
  <si>
    <t xml:space="preserve">1.6@17</t>
  </si>
  <si>
    <t xml:space="preserve">Clark-YH</t>
  </si>
  <si>
    <t xml:space="preserve">Average</t>
  </si>
  <si>
    <t xml:space="preserve">1.53 @ 11</t>
  </si>
  <si>
    <t xml:space="preserve">naca rpt 502 rn 6</t>
  </si>
  <si>
    <t xml:space="preserve">S3</t>
  </si>
  <si>
    <t xml:space="preserve">5 digit</t>
  </si>
  <si>
    <t xml:space="preserve">63-0xx</t>
  </si>
  <si>
    <t xml:space="preserve">63-2xx</t>
  </si>
  <si>
    <t xml:space="preserve">63-4xx</t>
  </si>
  <si>
    <t xml:space="preserve">64-0xx</t>
  </si>
  <si>
    <t xml:space="preserve">64-2xx</t>
  </si>
  <si>
    <t xml:space="preserve">64-4xx</t>
  </si>
  <si>
    <t xml:space="preserve">65-0xx</t>
  </si>
  <si>
    <t xml:space="preserve">65-2xx</t>
  </si>
  <si>
    <t xml:space="preserve">65-4xx</t>
  </si>
  <si>
    <t xml:space="preserve">66-0xx</t>
  </si>
  <si>
    <t xml:space="preserve">66-2xx</t>
  </si>
  <si>
    <t xml:space="preserve">66-4xx</t>
  </si>
  <si>
    <t xml:space="preserve">K</t>
  </si>
  <si>
    <t xml:space="preserve">1.42 @ 13</t>
  </si>
  <si>
    <t xml:space="preserve">naca rpt 352 rn 3.6</t>
  </si>
  <si>
    <t xml:space="preserve">1.30 @ 12</t>
  </si>
  <si>
    <t xml:space="preserve">1.465 @ 13 degrees</t>
  </si>
  <si>
    <t xml:space="preserve">User Defined Airfoil Data</t>
  </si>
  <si>
    <t xml:space="preserve">Airfoil Name</t>
  </si>
  <si>
    <t xml:space="preserve">Boeing 112</t>
  </si>
  <si>
    <t xml:space="preserve">Stall fit</t>
  </si>
  <si>
    <t xml:space="preserve">cl_max_0</t>
  </si>
  <si>
    <t xml:space="preserve">cl_max_1</t>
  </si>
  <si>
    <t xml:space="preserve">&lt;- a = a0 /(1.0 + a0 / (PI *e * AR ))</t>
  </si>
  <si>
    <t xml:space="preserve">&lt;- a degrees</t>
  </si>
  <si>
    <t xml:space="preserve">Enter "X" to Enable &gt;&gt;&gt;</t>
  </si>
  <si>
    <t xml:space="preserve">AoA @ clmax</t>
  </si>
  <si>
    <t xml:space="preserve">NACA 65-215</t>
  </si>
  <si>
    <t xml:space="preserve">Slat Inc</t>
  </si>
  <si>
    <t xml:space="preserve">Airfoil Parameters</t>
  </si>
  <si>
    <t xml:space="preserve">Root Airfoil Section</t>
  </si>
  <si>
    <t xml:space="preserve">Tip Airfoil Section with twist</t>
  </si>
  <si>
    <t xml:space="preserve">Aerodynamic twist</t>
  </si>
  <si>
    <t xml:space="preserve">AoA where Root cl = 0</t>
  </si>
  <si>
    <t xml:space="preserve">AoA where Tip cl = 0</t>
  </si>
  <si>
    <t xml:space="preserve">Wing Twist (washout)</t>
  </si>
  <si>
    <t xml:space="preserve">AoA where Root cl = Max</t>
  </si>
  <si>
    <t xml:space="preserve">AoA where Tip cl = Max</t>
  </si>
  <si>
    <t xml:space="preserve">Wing Incidence</t>
  </si>
  <si>
    <t xml:space="preserve">Root CL_max</t>
  </si>
  <si>
    <t xml:space="preserve">Tip CL_max</t>
  </si>
  <si>
    <t xml:space="preserve">Lift slope</t>
  </si>
  <si>
    <t xml:space="preserve">&lt;- a0 (radians)</t>
  </si>
  <si>
    <t xml:space="preserve">Minimum Root CL</t>
  </si>
  <si>
    <t xml:space="preserve">Minimum Tip CL</t>
  </si>
  <si>
    <t xml:space="preserve">e </t>
  </si>
  <si>
    <t xml:space="preserve">Finite wing CL_max - root</t>
  </si>
  <si>
    <t xml:space="preserve">Finite wing CL_max - tip</t>
  </si>
  <si>
    <t xml:space="preserve">Pi AR</t>
  </si>
  <si>
    <t xml:space="preserve">Critical AoA - straight wing</t>
  </si>
  <si>
    <t xml:space="preserve">cos (A)</t>
  </si>
  <si>
    <t xml:space="preserve">Finite lift slope - straight wing</t>
  </si>
  <si>
    <t xml:space="preserve">dCL sweep</t>
  </si>
  <si>
    <t xml:space="preserve">a cos (A)</t>
  </si>
  <si>
    <t xml:space="preserve">% Root area</t>
  </si>
  <si>
    <t xml:space="preserve">Finite lift slope - swept wing</t>
  </si>
  <si>
    <t xml:space="preserve">% Tip area</t>
  </si>
  <si>
    <t xml:space="preserve">Critical AoA - swept wing</t>
  </si>
  <si>
    <t xml:space="preserve">Finite Wing Corrections for Wing Alone</t>
  </si>
  <si>
    <t xml:space="preserve">&lt;-- pos      Critical AoA      neg --&gt;</t>
  </si>
  <si>
    <t xml:space="preserve">CL_max</t>
  </si>
  <si>
    <t xml:space="preserve">&lt;--</t>
  </si>
  <si>
    <t xml:space="preserve">AoA where CL = 0</t>
  </si>
  <si>
    <t xml:space="preserve">CL_min</t>
  </si>
  <si>
    <t xml:space="preserve">CL</t>
  </si>
  <si>
    <t xml:space="preserve">Root</t>
  </si>
  <si>
    <t xml:space="preserve">Tip</t>
  </si>
  <si>
    <t xml:space="preserve">CL and CM Corrected for Angle of Incidence</t>
  </si>
  <si>
    <t xml:space="preserve">Record: 404 Aircraft CL vs AoA</t>
  </si>
  <si>
    <t xml:space="preserve">Points: 47</t>
  </si>
  <si>
    <t xml:space="preserve">Record: 473 Aircraft CM vs AoA</t>
  </si>
  <si>
    <t xml:space="preserve">dCM/dAoA</t>
  </si>
  <si>
    <t xml:space="preserve">per radian</t>
  </si>
  <si>
    <t xml:space="preserve">Negative values of CM cause nose up rotation</t>
  </si>
  <si>
    <t xml:space="preserve">Points: 9</t>
  </si>
  <si>
    <t xml:space="preserve">CM</t>
  </si>
  <si>
    <t xml:space="preserve">N.P.</t>
  </si>
  <si>
    <t xml:space="preserve">Positive values of CM cause nose down rotation</t>
  </si>
  <si>
    <t xml:space="preserve">Flat</t>
  </si>
  <si>
    <t xml:space="preserve">Steep</t>
  </si>
  <si>
    <t xml:space="preserve">Cmq = -2 K a_t l_t/c V_h (Dynamics of Flight 3.1,16 &amp; NACA 791)</t>
  </si>
  <si>
    <t xml:space="preserve">Negative</t>
  </si>
  <si>
    <t xml:space="preserve">Cm_q</t>
  </si>
  <si>
    <t xml:space="preserve">pitch damping coefficient</t>
  </si>
  <si>
    <t xml:space="preserve">fixed point binary</t>
  </si>
  <si>
    <t xml:space="preserve">&lt;=a_t</t>
  </si>
  <si>
    <t xml:space="preserve">&lt;= l_t/c</t>
  </si>
  <si>
    <t xml:space="preserve">&lt;= horizontal tail volume, V_h = S_t  l_t / (S  c)</t>
  </si>
  <si>
    <t xml:space="preserve">k1</t>
  </si>
  <si>
    <t xml:space="preserve">&lt;= q (rad/sec)</t>
  </si>
  <si>
    <t xml:space="preserve">k2</t>
  </si>
  <si>
    <t xml:space="preserve">&lt;= V (fps)</t>
  </si>
  <si>
    <t xml:space="preserve">k3</t>
  </si>
  <si>
    <t xml:space="preserve">&lt;= vertical tail volume, V_v = S_f l_f / S b</t>
  </si>
  <si>
    <t xml:space="preserve">CM AoA</t>
  </si>
  <si>
    <t xml:space="preserve">&lt;= relative density factor = W / ( 32.2  rho  S  l_t)</t>
  </si>
  <si>
    <t xml:space="preserve">CM mach</t>
  </si>
  <si>
    <t xml:space="preserve">&lt;= relative mass parameter = 2 m / ( rho  S  c)</t>
  </si>
  <si>
    <t xml:space="preserve">dCm/dq = c/2V * Cm_q * q </t>
  </si>
  <si>
    <t xml:space="preserve">Cm_de (fixed point binary)</t>
  </si>
  <si>
    <t xml:space="preserve">  Prop Speed/Climb Adjustments</t>
  </si>
  <si>
    <t xml:space="preserve">Number of Engines</t>
  </si>
  <si>
    <t xml:space="preserve">Max Engine RPM</t>
  </si>
  <si>
    <t xml:space="preserve">Gear ratio</t>
  </si>
  <si>
    <t xml:space="preserve">Prop dia</t>
  </si>
  <si>
    <t xml:space="preserve">Tip speed (mph)</t>
  </si>
  <si>
    <t xml:space="preserve">Low Alt Air Density</t>
  </si>
  <si>
    <t xml:space="preserve">Low Alt Units Conv</t>
  </si>
  <si>
    <t xml:space="preserve">Sea Level HP coef</t>
  </si>
  <si>
    <t xml:space="preserve">Mid Alt Air Density</t>
  </si>
  <si>
    <t xml:space="preserve">High Alt Air Density</t>
  </si>
  <si>
    <t xml:space="preserve">High Alt Units Conv</t>
  </si>
  <si>
    <t xml:space="preserve">High Alt HP coef</t>
  </si>
  <si>
    <t xml:space="preserve">WEP High Alt HP coef</t>
  </si>
  <si>
    <t xml:space="preserve">High Alt Air Temp</t>
  </si>
  <si>
    <t xml:space="preserve">in Hg</t>
  </si>
  <si>
    <t xml:space="preserve">Engine Boost Gain</t>
  </si>
  <si>
    <t xml:space="preserve">Altitude for Turn Perf</t>
  </si>
  <si>
    <t xml:space="preserve">Rho for Turn Perf</t>
  </si>
  <si>
    <t xml:space="preserve">Conv for Turn Perf</t>
  </si>
  <si>
    <t xml:space="preserve">Mach1 for Turn Perf</t>
  </si>
  <si>
    <t xml:space="preserve">low val</t>
  </si>
  <si>
    <t xml:space="preserve">row num</t>
  </si>
  <si>
    <t xml:space="preserve">Adv ratio</t>
  </si>
  <si>
    <t xml:space="preserve">high val</t>
  </si>
  <si>
    <t xml:space="preserve">Airspeed</t>
  </si>
  <si>
    <t xml:space="preserve">Drag</t>
  </si>
  <si>
    <t xml:space="preserve">low pitch</t>
  </si>
  <si>
    <t xml:space="preserve">high pitch</t>
  </si>
  <si>
    <t xml:space="preserve">512</t>
  </si>
  <si>
    <t xml:space="preserve">max normal mp</t>
  </si>
  <si>
    <t xml:space="preserve">wep mp boost</t>
  </si>
  <si>
    <t xml:space="preserve">Record: 0512 </t>
  </si>
  <si>
    <t xml:space="preserve">max mp with wep</t>
  </si>
  <si>
    <t xml:space="preserve">columns: 14  rows: 12</t>
  </si>
  <si>
    <t xml:space="preserve">Sea Level HP coef =</t>
  </si>
  <si>
    <t xml:space="preserve">Idle torque =</t>
  </si>
  <si>
    <t xml:space="preserve">Idle HP =</t>
  </si>
  <si>
    <t xml:space="preserve">Idle HP coef = </t>
  </si>
  <si>
    <t xml:space="preserve">turboprop taxi</t>
  </si>
  <si>
    <t xml:space="preserve">mach 1</t>
  </si>
  <si>
    <t xml:space="preserve">match</t>
  </si>
  <si>
    <t xml:space="preserve">pitch index</t>
  </si>
  <si>
    <t xml:space="preserve">max index</t>
  </si>
  <si>
    <t xml:space="preserve">adv ratio</t>
  </si>
  <si>
    <t xml:space="preserve">speed</t>
  </si>
  <si>
    <t xml:space="preserve">Density</t>
  </si>
  <si>
    <t xml:space="preserve">in. Hg</t>
  </si>
  <si>
    <t xml:space="preserve">T (F)</t>
  </si>
  <si>
    <t xml:space="preserve">m1 - tas</t>
  </si>
  <si>
    <t xml:space="preserve">sigma</t>
  </si>
  <si>
    <t xml:space="preserve">m1 - ias</t>
  </si>
  <si>
    <t xml:space="preserve">Ceiling</t>
  </si>
  <si>
    <t xml:space="preserve">TAS</t>
  </si>
  <si>
    <t xml:space="preserve">IAS</t>
  </si>
  <si>
    <t xml:space="preserve">Sea-level</t>
  </si>
  <si>
    <t xml:space="preserve">High Alt</t>
  </si>
  <si>
    <t xml:space="preserve">Measured</t>
  </si>
  <si>
    <t xml:space="preserve">Rho</t>
  </si>
  <si>
    <t xml:space="preserve">Efficiency</t>
  </si>
  <si>
    <t xml:space="preserve">climb</t>
  </si>
  <si>
    <t xml:space="preserve">Vmax SL</t>
  </si>
  <si>
    <t xml:space="preserve">Vmax Alt</t>
  </si>
  <si>
    <t xml:space="preserve">Vne</t>
  </si>
  <si>
    <t xml:space="preserve">Max</t>
  </si>
  <si>
    <t xml:space="preserve">Mach</t>
  </si>
  <si>
    <t xml:space="preserve">Thrust</t>
  </si>
  <si>
    <t xml:space="preserve">Estimated SL climb rate</t>
  </si>
  <si>
    <t xml:space="preserve">index</t>
  </si>
  <si>
    <t xml:space="preserve">thrust</t>
  </si>
  <si>
    <t xml:space="preserve">Reference Blade Weight (lbs)</t>
  </si>
  <si>
    <t xml:space="preserve">r</t>
  </si>
  <si>
    <t xml:space="preserve">Total Weight of Prop</t>
  </si>
  <si>
    <t xml:space="preserve">Index</t>
  </si>
  <si>
    <t xml:space="preserve">alt</t>
  </si>
  <si>
    <t xml:space="preserve">Prop MOI</t>
  </si>
  <si>
    <t xml:space="preserve">Hi alt turboprop</t>
  </si>
  <si>
    <t xml:space="preserve">No.of Prop Blades</t>
  </si>
  <si>
    <t xml:space="preserve">2x2</t>
  </si>
  <si>
    <t xml:space="preserve">2x3</t>
  </si>
  <si>
    <t xml:space="preserve">2x4</t>
  </si>
  <si>
    <t xml:space="preserve">Max Weighting</t>
  </si>
  <si>
    <t xml:space="preserve">sea-level</t>
  </si>
  <si>
    <t xml:space="preserve">Sea Level Speed Calculator</t>
  </si>
  <si>
    <t xml:space="preserve">HP Est</t>
  </si>
  <si>
    <t xml:space="preserve">HP Act</t>
  </si>
  <si>
    <t xml:space="preserve">Maximum High Altitude Speed</t>
  </si>
  <si>
    <t xml:space="preserve">Estimated max sea-level speed</t>
  </si>
  <si>
    <t xml:space="preserve">Maximum Sea-Level Speed</t>
  </si>
  <si>
    <t xml:space="preserve">Best Rate of Climb Speed MPH  &gt;&gt;&gt;</t>
  </si>
  <si>
    <t xml:space="preserve">Takeoff Distance (ft)</t>
  </si>
  <si>
    <t xml:space="preserve">Pitch @ Climb</t>
  </si>
  <si>
    <t xml:space="preserve">Pitch @ SL</t>
  </si>
  <si>
    <t xml:space="preserve">Pitch @ ALT</t>
  </si>
  <si>
    <t xml:space="preserve">Takeoff Time (sec)</t>
  </si>
  <si>
    <t xml:space="preserve">cal &gt;</t>
  </si>
  <si>
    <t xml:space="preserve">Select HP Rating -&gt;</t>
  </si>
  <si>
    <t xml:space="preserve">wep</t>
  </si>
  <si>
    <t xml:space="preserve">Specified -&gt;</t>
  </si>
  <si>
    <t xml:space="preserve">ROC =</t>
  </si>
  <si>
    <t xml:space="preserve">SL Speed =</t>
  </si>
  <si>
    <t xml:space="preserve">Max Speed =</t>
  </si>
  <si>
    <t xml:space="preserve">at</t>
  </si>
  <si>
    <t xml:space="preserve">RC = V * (T - D ) / W</t>
  </si>
  <si>
    <t xml:space="preserve">Estimated -&gt;</t>
  </si>
  <si>
    <t xml:space="preserve">Takeoff Thrust</t>
  </si>
  <si>
    <t xml:space="preserve">Prop Beta</t>
  </si>
  <si>
    <t xml:space="preserve">weighting</t>
  </si>
  <si>
    <t xml:space="preserve">Max WEP Speed</t>
  </si>
  <si>
    <t xml:space="preserve">F0=T0-uW</t>
  </si>
  <si>
    <t xml:space="preserve">Required Climb Efficiency</t>
  </si>
  <si>
    <t xml:space="preserve">Drag at Max WEP Speed</t>
  </si>
  <si>
    <t xml:space="preserve">F1=T1-D1</t>
  </si>
  <si>
    <t xml:space="preserve">Climb Speed Efficiency</t>
  </si>
  <si>
    <t xml:space="preserve">Thrust at WEP Max Speed</t>
  </si>
  <si>
    <t xml:space="preserve">Max Efficiency</t>
  </si>
  <si>
    <t xml:space="preserve">Thrust for Max SL Speed</t>
  </si>
  <si>
    <t xml:space="preserve">Drag at Max Speed</t>
  </si>
  <si>
    <t xml:space="preserve">Thrust at Max Speed</t>
  </si>
  <si>
    <t xml:space="preserve">Max Speed Efficiency</t>
  </si>
  <si>
    <t xml:space="preserve">HP coef</t>
  </si>
  <si>
    <t xml:space="preserve">conv</t>
  </si>
  <si>
    <t xml:space="preserve">Vmo</t>
  </si>
  <si>
    <t xml:space="preserve">Max Speed WEP Efficiency</t>
  </si>
  <si>
    <t xml:space="preserve">Max Pitch Efficiency</t>
  </si>
  <si>
    <t xml:space="preserve">0 Speed Fix - Nominal = 25%</t>
  </si>
  <si>
    <t xml:space="preserve">Record: 0511</t>
  </si>
  <si>
    <t xml:space="preserve">&lt;&lt; depends on prop reverse</t>
  </si>
  <si>
    <t xml:space="preserve">&lt;&lt; depends on prop feathering</t>
  </si>
  <si>
    <t xml:space="preserve">&lt; normal prop</t>
  </si>
  <si>
    <t xml:space="preserve">&lt; prop reverse</t>
  </si>
  <si>
    <t xml:space="preserve">&lt; fixed pitch prop</t>
  </si>
  <si>
    <t xml:space="preserve">Constant Speed</t>
  </si>
  <si>
    <t xml:space="preserve">coef</t>
  </si>
  <si>
    <t xml:space="preserve">Fixed Pitch</t>
  </si>
  <si>
    <t xml:space="preserve">&lt;- idle</t>
  </si>
  <si>
    <t xml:space="preserve">&lt; full throttle</t>
  </si>
  <si>
    <t xml:space="preserve">Static</t>
  </si>
  <si>
    <t xml:space="preserve">Sea Level</t>
  </si>
  <si>
    <t xml:space="preserve">rho</t>
  </si>
  <si>
    <t xml:space="preserve">Turbojet Performance</t>
  </si>
  <si>
    <t xml:space="preserve">SL Mach</t>
  </si>
  <si>
    <t xml:space="preserve">Mach 1</t>
  </si>
  <si>
    <t xml:space="preserve">High Alt TAS</t>
  </si>
  <si>
    <t xml:space="preserve">High Alt Mach</t>
  </si>
  <si>
    <t xml:space="preserve">Ceiling Temp</t>
  </si>
  <si>
    <t xml:space="preserve">Max Mach</t>
  </si>
  <si>
    <t xml:space="preserve">1504
Hi-mach</t>
  </si>
  <si>
    <t xml:space="preserve">Tgross</t>
  </si>
  <si>
    <t xml:space="preserve">Dram</t>
  </si>
  <si>
    <t xml:space="preserve">Tnet</t>
  </si>
  <si>
    <t xml:space="preserve">CD</t>
  </si>
  <si>
    <t xml:space="preserve">Intake Area</t>
  </si>
  <si>
    <t xml:space="preserve">Specified</t>
  </si>
  <si>
    <t xml:space="preserve">Vmax</t>
  </si>
  <si>
    <t xml:space="preserve">Mach speed</t>
  </si>
  <si>
    <t xml:space="preserve">Spool-up</t>
  </si>
  <si>
    <t xml:space="preserve">(sq ft)</t>
  </si>
  <si>
    <t xml:space="preserve">at ceiling</t>
  </si>
  <si>
    <t xml:space="preserve">CN1</t>
  </si>
  <si>
    <t xml:space="preserve">Rate</t>
  </si>
  <si>
    <t xml:space="preserve">Test Weight</t>
  </si>
  <si>
    <t xml:space="preserve">  lbs</t>
  </si>
  <si>
    <t xml:space="preserve">Specified </t>
  </si>
  <si>
    <t xml:space="preserve">Estimated</t>
  </si>
  <si>
    <t xml:space="preserve">Static Thrust - Idle</t>
  </si>
  <si>
    <t xml:space="preserve">Static Thrust - Full Throttle</t>
  </si>
  <si>
    <t xml:space="preserve">Climb</t>
  </si>
  <si>
    <t xml:space="preserve">Takeoff</t>
  </si>
  <si>
    <t xml:space="preserve">Estimates</t>
  </si>
  <si>
    <t xml:space="preserve">Vmax hi-alt</t>
  </si>
  <si>
    <t xml:space="preserve">CN2</t>
  </si>
  <si>
    <t xml:space="preserve">distance (ft)</t>
  </si>
  <si>
    <t xml:space="preserve">time (sec)</t>
  </si>
  <si>
    <t xml:space="preserve">theta = (288.15-1.98*altitude/1000)/288.15</t>
  </si>
  <si>
    <t xml:space="preserve">delta = theta^5.256</t>
  </si>
  <si>
    <t xml:space="preserve">delta2 = delta*(1+(M^2)/5)^3.5</t>
  </si>
  <si>
    <t xml:space="preserve">ZLD</t>
  </si>
  <si>
    <t xml:space="preserve">LID</t>
  </si>
  <si>
    <t xml:space="preserve">Cdi</t>
  </si>
  <si>
    <t xml:space="preserve">theta2 = theta*(1+(M^2)/5)</t>
  </si>
  <si>
    <t xml:space="preserve">Gross Thrust = Static Thrust * [TBL 1506] * delta2</t>
  </si>
  <si>
    <t xml:space="preserve">Ram Drag = (V/g)* Intake_Area * [TBL 1507] * delta2/sqrt(theta2)</t>
  </si>
  <si>
    <t xml:space="preserve">SL</t>
  </si>
  <si>
    <t xml:space="preserve">max spd</t>
  </si>
  <si>
    <t xml:space="preserve">ceiling spd</t>
  </si>
  <si>
    <t xml:space="preserve">Hi alt</t>
  </si>
  <si>
    <t xml:space="preserve">dmach/dalt</t>
  </si>
  <si>
    <t xml:space="preserve">afterburner</t>
  </si>
  <si>
    <t xml:space="preserve">max</t>
  </si>
  <si>
    <t xml:space="preserve">Gross</t>
  </si>
  <si>
    <t xml:space="preserve">Ram</t>
  </si>
  <si>
    <t xml:space="preserve">Net</t>
  </si>
  <si>
    <t xml:space="preserve">Per</t>
  </si>
  <si>
    <t xml:space="preserve">altitude</t>
  </si>
  <si>
    <t xml:space="preserve">mach - fps</t>
  </si>
  <si>
    <t xml:space="preserve">Throttle</t>
  </si>
  <si>
    <t xml:space="preserve">IAP</t>
  </si>
  <si>
    <t xml:space="preserve">Coef</t>
  </si>
  <si>
    <t xml:space="preserve">Engine</t>
  </si>
  <si>
    <t xml:space="preserve">theta</t>
  </si>
  <si>
    <t xml:space="preserve">theta2</t>
  </si>
  <si>
    <t xml:space="preserve">delta</t>
  </si>
  <si>
    <t xml:space="preserve">delta2</t>
  </si>
  <si>
    <t xml:space="preserve">Estimated Climb Rates</t>
  </si>
  <si>
    <t xml:space="preserve">Static Thrust Calibration</t>
  </si>
  <si>
    <t xml:space="preserve">Record: 1503 Turbine LoMach  CN2 vs Throttle and Pressure Ratio</t>
  </si>
  <si>
    <t xml:space="preserve">altitude variation</t>
  </si>
  <si>
    <t xml:space="preserve">columns: 3  rows: 9</t>
  </si>
  <si>
    <t xml:space="preserve">Record: 1504 Turbine HiMach  CN2 vs Throttle and Pressure Ratio</t>
  </si>
  <si>
    <t xml:space="preserve">mach variation</t>
  </si>
  <si>
    <t xml:space="preserve">static thrust - spec</t>
  </si>
  <si>
    <t xml:space="preserve">static thrust - est</t>
  </si>
  <si>
    <t xml:space="preserve">max operating CN1</t>
  </si>
  <si>
    <t xml:space="preserve">Vmax Thrust Calibration</t>
  </si>
  <si>
    <t xml:space="preserve">thrust @ SL Vmax</t>
  </si>
  <si>
    <t xml:space="preserve">Thrust will drop at</t>
  </si>
  <si>
    <t xml:space="preserve">Vmax hi alt</t>
  </si>
  <si>
    <t xml:space="preserve">step reduction at ceiling</t>
  </si>
  <si>
    <t xml:space="preserve">Record: 1506 Turbine Thrust Scalars vs CN1 and Mach No.</t>
  </si>
  <si>
    <t xml:space="preserve">static thrust calibration</t>
  </si>
  <si>
    <t xml:space="preserve">columns: 11  rows: 21</t>
  </si>
  <si>
    <t xml:space="preserve">thrust reduction to zero</t>
  </si>
  <si>
    <t xml:space="preserve">Record: 1507 Ram Drag Factor vs CN1 and Mach No.</t>
  </si>
  <si>
    <t xml:space="preserve">Aircraft configuration file</t>
  </si>
  <si>
    <t xml:space="preserve">[fltsim.0]</t>
  </si>
  <si>
    <t xml:space="preserve">title =</t>
  </si>
  <si>
    <t xml:space="preserve">sim =</t>
  </si>
  <si>
    <t xml:space="preserve">model =</t>
  </si>
  <si>
    <t xml:space="preserve">panel =</t>
  </si>
  <si>
    <t xml:space="preserve">sound =</t>
  </si>
  <si>
    <t xml:space="preserve">texture =</t>
  </si>
  <si>
    <t xml:space="preserve">Body</t>
  </si>
  <si>
    <t xml:space="preserve">panel_alias = </t>
  </si>
  <si>
    <t xml:space="preserve">sound_alias = </t>
  </si>
  <si>
    <t xml:space="preserve">kb_checklists =</t>
  </si>
  <si>
    <t xml:space="preserve">kb_reference =</t>
  </si>
  <si>
    <t xml:space="preserve">CoG</t>
  </si>
  <si>
    <t xml:space="preserve">atc_id =</t>
  </si>
  <si>
    <t xml:space="preserve">NOTE:</t>
  </si>
  <si>
    <t xml:space="preserve">Aircraft components must be in the</t>
  </si>
  <si>
    <t xml:space="preserve">MZ</t>
  </si>
  <si>
    <t xml:space="preserve">atc_id_color =</t>
  </si>
  <si>
    <t xml:space="preserve">correct locations</t>
  </si>
  <si>
    <t xml:space="preserve">C Gear</t>
  </si>
  <si>
    <t xml:space="preserve">atc_parking_types =</t>
  </si>
  <si>
    <t xml:space="preserve">Please check your landing gear, engine, </t>
  </si>
  <si>
    <t xml:space="preserve">L Gear</t>
  </si>
  <si>
    <t xml:space="preserve">atc_parking_code =</t>
  </si>
  <si>
    <t xml:space="preserve">CoG positions.</t>
  </si>
  <si>
    <t xml:space="preserve">R Gear</t>
  </si>
  <si>
    <t xml:space="preserve">atc_airline=</t>
  </si>
  <si>
    <t xml:space="preserve">CoL</t>
  </si>
  <si>
    <t xml:space="preserve">atc_flight_number=</t>
  </si>
  <si>
    <t xml:space="preserve">ui_manufacturer =</t>
  </si>
  <si>
    <t xml:space="preserve">ui_type =</t>
  </si>
  <si>
    <t xml:space="preserve">ui_variation =</t>
  </si>
  <si>
    <t xml:space="preserve">description =</t>
  </si>
  <si>
    <t xml:space="preserve">visual_damage =</t>
  </si>
  <si>
    <t xml:space="preserve">[General]</t>
  </si>
  <si>
    <t xml:space="preserve">atc_type =</t>
  </si>
  <si>
    <t xml:space="preserve">atc_model =</t>
  </si>
  <si>
    <t xml:space="preserve">performance =</t>
  </si>
  <si>
    <t xml:space="preserve">editable =</t>
  </si>
  <si>
    <t xml:space="preserve">prop_anim_ratio =</t>
  </si>
  <si>
    <t xml:space="preserve">[WEIGHT_AND_BALANCE]</t>
  </si>
  <si>
    <t xml:space="preserve">max_gross_weight =</t>
  </si>
  <si>
    <t xml:space="preserve">// (pounds)</t>
  </si>
  <si>
    <t xml:space="preserve">empty_weight =</t>
  </si>
  <si>
    <t xml:space="preserve">datum</t>
  </si>
  <si>
    <t xml:space="preserve">chord</t>
  </si>
  <si>
    <t xml:space="preserve">% MAC</t>
  </si>
  <si>
    <t xml:space="preserve">reference_datum_position =</t>
  </si>
  <si>
    <t xml:space="preserve">// (feet) distance from FlightSim Reference position: (1/4 chord, centerline, waterline)</t>
  </si>
  <si>
    <t xml:space="preserve">Estimated static weight CG position &gt;&gt; </t>
  </si>
  <si>
    <t xml:space="preserve">Distance from apex to MAC LE</t>
  </si>
  <si>
    <t xml:space="preserve">empty_weight_CG_position  =</t>
  </si>
  <si>
    <t xml:space="preserve">// (feet) longitudinal, lateral, vertical distance from specified datum</t>
  </si>
  <si>
    <t xml:space="preserve">apex position = aero center</t>
  </si>
  <si>
    <t xml:space="preserve">CG_forward_limit =</t>
  </si>
  <si>
    <t xml:space="preserve">Estimated Neutral Point &gt;&gt;</t>
  </si>
  <si>
    <t xml:space="preserve">Empty Weight CG</t>
  </si>
  <si>
    <t xml:space="preserve">Empty Weight Torque</t>
  </si>
  <si>
    <t xml:space="preserve">CG_aft_limit =</t>
  </si>
  <si>
    <t xml:space="preserve">Estimated Full Fuel load CG position &gt;&gt; </t>
  </si>
  <si>
    <t xml:space="preserve">Empty Weight CG + Station Loads</t>
  </si>
  <si>
    <t xml:space="preserve">Station Load Torque</t>
  </si>
  <si>
    <t xml:space="preserve">Full Fuel Load CG position</t>
  </si>
  <si>
    <t xml:space="preserve">Fuel Load Torque</t>
  </si>
  <si>
    <t xml:space="preserve">max_number_of_stations =</t>
  </si>
  <si>
    <t xml:space="preserve">longgitude</t>
  </si>
  <si>
    <t xml:space="preserve">station_load.0 =</t>
  </si>
  <si>
    <t xml:space="preserve">station_load.1 =</t>
  </si>
  <si>
    <t xml:space="preserve">station_load.2 =</t>
  </si>
  <si>
    <t xml:space="preserve">station_load.3 =</t>
  </si>
  <si>
    <t xml:space="preserve">station_load.4 =</t>
  </si>
  <si>
    <t xml:space="preserve">station_load.5 =</t>
  </si>
  <si>
    <t xml:space="preserve">station_load.6 =</t>
  </si>
  <si>
    <t xml:space="preserve">station_load.7 =</t>
  </si>
  <si>
    <t xml:space="preserve">station_load.8 =</t>
  </si>
  <si>
    <t xml:space="preserve">station_load.9 =</t>
  </si>
  <si>
    <t xml:space="preserve">station_load.10 =</t>
  </si>
  <si>
    <t xml:space="preserve">station_load.11 =</t>
  </si>
  <si>
    <t xml:space="preserve">station_load.12 =</t>
  </si>
  <si>
    <t xml:space="preserve">&lt;&lt; CFS3 Bugfix: Trainable Gun Ammo Weight</t>
  </si>
  <si>
    <t xml:space="preserve">empty_weight_pitch_MOI =</t>
  </si>
  <si>
    <t xml:space="preserve">empty_weight_roll_MOI =</t>
  </si>
  <si>
    <t xml:space="preserve">empty_weight_yaw_MOI =</t>
  </si>
  <si>
    <t xml:space="preserve">empty_weight_coupled_MOI =</t>
  </si>
  <si>
    <t xml:space="preserve">[GeneralEngineData]</t>
  </si>
  <si>
    <t xml:space="preserve">engine_type =</t>
  </si>
  <si>
    <t xml:space="preserve">// 0=Piston, 1=Jet, 2=None, 3=Helo-Turbine, 4=Rocket, 5=Turboprop</t>
  </si>
  <si>
    <t xml:space="preserve">Engine.0 =</t>
  </si>
  <si>
    <t xml:space="preserve">//  (feet) longitudinal, lateral, vertical distance from reference datum</t>
  </si>
  <si>
    <t xml:space="preserve">Engine.1 =</t>
  </si>
  <si>
    <t xml:space="preserve">Engine.2 =</t>
  </si>
  <si>
    <t xml:space="preserve">Engine.3 =</t>
  </si>
  <si>
    <t xml:space="preserve">fuel_flow_scalar =</t>
  </si>
  <si>
    <t xml:space="preserve">// Scalar for fuel flow efficiency</t>
  </si>
  <si>
    <t xml:space="preserve">min_throttle_limit =</t>
  </si>
  <si>
    <t xml:space="preserve">[TurbineEngineData]</t>
  </si>
  <si>
    <t xml:space="preserve">fuel_flow_gain =</t>
  </si>
  <si>
    <t xml:space="preserve">//Gain on fuel flow</t>
  </si>
  <si>
    <t xml:space="preserve">inlet_area =</t>
  </si>
  <si>
    <t xml:space="preserve">//Square Feet, engine nacelle inlet area</t>
  </si>
  <si>
    <t xml:space="preserve">rated_N2_rpm =</t>
  </si>
  <si>
    <t xml:space="preserve">//RPM, second stage compressor rated value</t>
  </si>
  <si>
    <t xml:space="preserve">static_thrust =</t>
  </si>
  <si>
    <t xml:space="preserve">//Lbs, max rated static thrust at Sea Level</t>
  </si>
  <si>
    <t xml:space="preserve">afterburner_available =</t>
  </si>
  <si>
    <t xml:space="preserve">//Afterburner available?</t>
  </si>
  <si>
    <t xml:space="preserve">reverser_available =</t>
  </si>
  <si>
    <t xml:space="preserve">//Thrust reverser available?</t>
  </si>
  <si>
    <t xml:space="preserve">[jet_engine]</t>
  </si>
  <si>
    <t xml:space="preserve">thrust_scalar =</t>
  </si>
  <si>
    <t xml:space="preserve">[piston_engine]</t>
  </si>
  <si>
    <t xml:space="preserve">power_scalar =</t>
  </si>
  <si>
    <t xml:space="preserve">cylinder_displacement =</t>
  </si>
  <si>
    <t xml:space="preserve">// Cubic inches per cylinder displacement</t>
  </si>
  <si>
    <t xml:space="preserve">compression_ratio =</t>
  </si>
  <si>
    <t xml:space="preserve">// Cylinder compression ratio </t>
  </si>
  <si>
    <t xml:space="preserve">number_of_cylinders =</t>
  </si>
  <si>
    <t xml:space="preserve">// Number of cylinders in the engine</t>
  </si>
  <si>
    <t xml:space="preserve">max_rated_rpm =</t>
  </si>
  <si>
    <t xml:space="preserve">// Maximum rated revolutions per minute (RPM) of the engine (red line)</t>
  </si>
  <si>
    <t xml:space="preserve">max_rated_hp =</t>
  </si>
  <si>
    <t xml:space="preserve">// Maximum rated brake horsepower output of the engine</t>
  </si>
  <si>
    <t xml:space="preserve">fuel_metering_type =</t>
  </si>
  <si>
    <t xml:space="preserve">// 0=Fuel Injected, 1=Gravity Carburetor, 2=Aerobatic Carburetor</t>
  </si>
  <si>
    <t xml:space="preserve">cooling_type =</t>
  </si>
  <si>
    <t xml:space="preserve">// 0=Air, 1=Liquid</t>
  </si>
  <si>
    <t xml:space="preserve">normalized_starter_torque =</t>
  </si>
  <si>
    <t xml:space="preserve">// Changes the torque supplied by the starter to get the prop turning</t>
  </si>
  <si>
    <t xml:space="preserve">turbocharged =</t>
  </si>
  <si>
    <t xml:space="preserve">// Indicates if the engine is turbocharged; 0=FALSE, 1=TRUE</t>
  </si>
  <si>
    <t xml:space="preserve">max_design_mp =</t>
  </si>
  <si>
    <t xml:space="preserve">// Maximum design manifold pressure supplied by the turbocharger (inHg)</t>
  </si>
  <si>
    <t xml:space="preserve">min_design_mp =</t>
  </si>
  <si>
    <t xml:space="preserve">// Minimum design manifold pressure of the turbocharger (inHg)</t>
  </si>
  <si>
    <t xml:space="preserve">critical_altitude =</t>
  </si>
  <si>
    <t xml:space="preserve">// Altitude to which the turbocharger will provide maximum design manifold pressure </t>
  </si>
  <si>
    <t xml:space="preserve">emergency_boost_type =</t>
  </si>
  <si>
    <t xml:space="preserve">// 0=None, 1=Water Injection, 2=Methanol/Water Injection, 3=War Emergency Power</t>
  </si>
  <si>
    <t xml:space="preserve">emergency_boost_mp_offset =</t>
  </si>
  <si>
    <t xml:space="preserve">// Additional manifold pressure supplied by emergency boost</t>
  </si>
  <si>
    <t xml:space="preserve">emergency_boost_gain_offset =</t>
  </si>
  <si>
    <t xml:space="preserve">// Multiplier on manifold pressure due to emergency boost</t>
  </si>
  <si>
    <t xml:space="preserve">fuel_air_auto_mixture =</t>
  </si>
  <si>
    <t xml:space="preserve">// Indicates automatic fuel-to-air mixture is available</t>
  </si>
  <si>
    <t xml:space="preserve">auto_ignition =</t>
  </si>
  <si>
    <t xml:space="preserve">// False - Magneto cutoff stops engine, True  - Must use fuel cutoff to stop engine</t>
  </si>
  <si>
    <t xml:space="preserve">emergency_boost_duration =</t>
  </si>
  <si>
    <t xml:space="preserve">// CFS3</t>
  </si>
  <si>
    <t xml:space="preserve">max_rpm_mechanical_efficiency_scalar =</t>
  </si>
  <si>
    <t xml:space="preserve">idle_rpm_mechanical_efficiency_scalar =</t>
  </si>
  <si>
    <t xml:space="preserve">max_rpm_friction_scalar =</t>
  </si>
  <si>
    <t xml:space="preserve">idle_rpm_friction_scalar =</t>
  </si>
  <si>
    <t xml:space="preserve">[turboprop_engine]</t>
  </si>
  <si>
    <t xml:space="preserve">// Scalar on Turboprop power</t>
  </si>
  <si>
    <t xml:space="preserve">maximum_torque = </t>
  </si>
  <si>
    <t xml:space="preserve">// Maximum torque available (ft-lbs)</t>
  </si>
  <si>
    <t xml:space="preserve">[propeller]</t>
  </si>
  <si>
    <t xml:space="preserve">propeller_type =</t>
  </si>
  <si>
    <t xml:space="preserve">// 0=Constant Speed, 1=Fixed Pitch</t>
  </si>
  <si>
    <t xml:space="preserve">propeller_diameter =</t>
  </si>
  <si>
    <t xml:space="preserve">// ft</t>
  </si>
  <si>
    <t xml:space="preserve">propeller_blades =</t>
  </si>
  <si>
    <t xml:space="preserve">// the number of blades on the propeller (2, 3 or 4).</t>
  </si>
  <si>
    <t xml:space="preserve">propeller_moi =</t>
  </si>
  <si>
    <t xml:space="preserve">// Propeller moment of inertia, (slug – sq ft)</t>
  </si>
  <si>
    <t xml:space="preserve">beta_max =</t>
  </si>
  <si>
    <t xml:space="preserve">// Maximum blade pitch angle for constant speed prop </t>
  </si>
  <si>
    <t xml:space="preserve">beta_min =</t>
  </si>
  <si>
    <t xml:space="preserve">// Minimum blade pitch angle for constant speed prop </t>
  </si>
  <si>
    <t xml:space="preserve">min_gov_rpm =</t>
  </si>
  <si>
    <t xml:space="preserve">// Minimum RPM controlled by the governor for a constant speed prop</t>
  </si>
  <si>
    <t xml:space="preserve">prop_tc =</t>
  </si>
  <si>
    <t xml:space="preserve">// Time constant for prop</t>
  </si>
  <si>
    <t xml:space="preserve">gear_reduction_ratio =</t>
  </si>
  <si>
    <t xml:space="preserve">// reduction ratio from the engine output RPM to prop RPM</t>
  </si>
  <si>
    <t xml:space="preserve">fixed_pitch_beta =</t>
  </si>
  <si>
    <t xml:space="preserve">// Blade pitch angle for fixed pitch prop (not used if constant speed), in degrees</t>
  </si>
  <si>
    <t xml:space="preserve">low_speed_theory_limit =</t>
  </si>
  <si>
    <t xml:space="preserve">//  speed where low-speed prop theory is blended into high speed prop theory, in feet/second</t>
  </si>
  <si>
    <t xml:space="preserve">prop_sync_available =</t>
  </si>
  <si>
    <t xml:space="preserve">//Prop synchronization available? 0=FALSE, 1=TRUE</t>
  </si>
  <si>
    <t xml:space="preserve">prop_deice_available =</t>
  </si>
  <si>
    <t xml:space="preserve">//Prop de-icing available? 0=FALSE, 1=TRUE</t>
  </si>
  <si>
    <t xml:space="preserve">prop_feathering_available =</t>
  </si>
  <si>
    <t xml:space="preserve">//Prop feathering available?  0=FALSE, 1=TRUE</t>
  </si>
  <si>
    <t xml:space="preserve">prop_auto_feathering_available =</t>
  </si>
  <si>
    <t xml:space="preserve">//Prop auto-feathering available?  0=FALSE, 1=TRUE</t>
  </si>
  <si>
    <t xml:space="preserve">min_rpm_for_feather =</t>
  </si>
  <si>
    <t xml:space="preserve">//Minimum RPM for prop feathering</t>
  </si>
  <si>
    <t xml:space="preserve">beta_feather =</t>
  </si>
  <si>
    <t xml:space="preserve">//Feathering pitch angle (degrees)</t>
  </si>
  <si>
    <t xml:space="preserve">power_absorbed_cf =</t>
  </si>
  <si>
    <t xml:space="preserve">//Coefficient of friction for power absorbed by propeller</t>
  </si>
  <si>
    <t xml:space="preserve">defeathering_accumulators_available =</t>
  </si>
  <si>
    <t xml:space="preserve">//Defeathering accumulators available? 0=FALSE, 1=TRUE</t>
  </si>
  <si>
    <t xml:space="preserve">prop_reverse_available =</t>
  </si>
  <si>
    <t xml:space="preserve">//Prop reverse available?  0=FALSE, 1=TRUE</t>
  </si>
  <si>
    <t xml:space="preserve">minimum_on_ground_beta =</t>
  </si>
  <si>
    <t xml:space="preserve">//Miminum pitch angle on ground, (degrees)</t>
  </si>
  <si>
    <t xml:space="preserve">minimum_reverse_beta =</t>
  </si>
  <si>
    <t xml:space="preserve">//Minimum pitch angle in reverse, (degrees)</t>
  </si>
  <si>
    <t xml:space="preserve">rotation =</t>
  </si>
  <si>
    <t xml:space="preserve">//Engine 1,2,3,... Rotation direction. 1 = CW, -1 = CCW</t>
  </si>
  <si>
    <t xml:space="preserve">[folding_wings]</t>
  </si>
  <si>
    <t xml:space="preserve">wing_fold_system_type = </t>
  </si>
  <si>
    <t xml:space="preserve">// 0=None</t>
  </si>
  <si>
    <t xml:space="preserve">fold_rates = </t>
  </si>
  <si>
    <t xml:space="preserve">// Percent per second</t>
  </si>
  <si>
    <t xml:space="preserve">[TailHook]</t>
  </si>
  <si>
    <t xml:space="preserve">tailhook_length =</t>
  </si>
  <si>
    <t xml:space="preserve">// (feet)</t>
  </si>
  <si>
    <t xml:space="preserve">tailhook_position =</t>
  </si>
  <si>
    <t xml:space="preserve">// (feet) longitudinal, lateral, vertical positions from datum</t>
  </si>
  <si>
    <t xml:space="preserve">cable_force_adjust =</t>
  </si>
  <si>
    <t xml:space="preserve">[contact_points]</t>
  </si>
  <si>
    <t xml:space="preserve">Reference Point Correction</t>
  </si>
  <si>
    <t xml:space="preserve">        //0  Class  &lt;0=None, 1=Wheel, 2=Scrape, 3=Skid, 4=Float, 5=Water Rudder&gt;</t>
  </si>
  <si>
    <t xml:space="preserve">        //1  Longitudinal Position (feet) - The longitudinal distance of the point from the defined reference datum, in feet. Positive is forward (out the nose).</t>
  </si>
  <si>
    <t xml:space="preserve">        //2  Lateral Position (feet) - The lateral distance of the point from the defined reference datum, in feet. Positive is starboard (viewed from the top, airplane pointing up).</t>
  </si>
  <si>
    <t xml:space="preserve">        //3  Vertical Position (feet) - The vertical distance of the point from the defined reference datum, in feet. Positive is up.</t>
  </si>
  <si>
    <t xml:space="preserve">        //4  Impact Damage Threshold (Feet Per Minute) - The speed at which an impact with the ground can cause damage, in feet/min.</t>
  </si>
  <si>
    <t xml:space="preserve">        //5  Brake Map - Defines which brake input drives the brake (wheels only). 0=None, 1=Left Brake, 2=Right Brake.</t>
  </si>
  <si>
    <t xml:space="preserve">        //6  Wheel Radius (feet) - Radius of the wheel, in feet. </t>
  </si>
  <si>
    <t xml:space="preserve">        //7  Steer Angle     (degrees) - maximum angle (positive and negative) that a wheel can pivot </t>
  </si>
  <si>
    <t xml:space="preserve">        //8  Static Compression (feet)  (0 if rigid) - Distance landing gear is compressed when empty aircraft is at rest on ground.  Defines strength of strut; smaller numbers increase stiffness of strut</t>
  </si>
  <si>
    <t xml:space="preserve">        //9  Max/Static Compression Ratio - Ratio of the max dynamic compression available in the strut to the static value. Can be useful in coordinating the compression of the strut when landing</t>
  </si>
  <si>
    <t xml:space="preserve">        //10 Damping Ratio  (0=Undamped, 1=Critically Damped) - Typical values range from 0.6 to 0.95</t>
  </si>
  <si>
    <t xml:space="preserve">        //11 Extension Time    - The amount of time required for the landing gear to fully extend under normal conditions, in seconds. A value of zero indicates a fixed gear.</t>
  </si>
  <si>
    <t xml:space="preserve">        //12 Retraction Time - The amount of time required for the landing gear to fully retract under normal conditions, in seconds.  A value of zero indicates a fixed gear.</t>
  </si>
  <si>
    <t xml:space="preserve">        //13 Sound Type- An integer value that maps a point to a type of sound; 0=Center Gear, 1=Auxiliary Gear, 2=Left Gear, 3=Right Gear, 4=Fuselage Scrape, 5=Left Wing Scrape, 6=Right Wing Scrape, 7=Aux1 Scrape, 8=Aux2 Scrape, 9=Tail Scrape.</t>
  </si>
  <si>
    <t xml:space="preserve">        //14 Airspeed limit for retraction (KIAS) - This is the speed at which landing gear extension becomes inhibited, in knots. Not used for scrape points or non-retractable gear.</t>
  </si>
  <si>
    <t xml:space="preserve">        //15 Airspeed that gear gets damage at (KIAS) - The speed above which the landing gear accrues damage, in knots. Not used for scrape points or non-retractable gear.</t>
  </si>
  <si>
    <t xml:space="preserve">max_number_of_points =</t>
  </si>
  <si>
    <t xml:space="preserve">// maximum number of contact points is 21</t>
  </si>
  <si>
    <t xml:space="preserve">Class</t>
  </si>
  <si>
    <t xml:space="preserve"> Longitudinal Position</t>
  </si>
  <si>
    <t xml:space="preserve">Lateral Position</t>
  </si>
  <si>
    <t xml:space="preserve">Vertical Position</t>
  </si>
  <si>
    <t xml:space="preserve">Impact Damage</t>
  </si>
  <si>
    <t xml:space="preserve">Brake Map</t>
  </si>
  <si>
    <t xml:space="preserve">Wheel Radius</t>
  </si>
  <si>
    <t xml:space="preserve">Steer Angle</t>
  </si>
  <si>
    <t xml:space="preserve">Static Compression</t>
  </si>
  <si>
    <t xml:space="preserve">Max/Static Compression Ratio</t>
  </si>
  <si>
    <t xml:space="preserve">Damping Ratio</t>
  </si>
  <si>
    <t xml:space="preserve">Extension Time</t>
  </si>
  <si>
    <t xml:space="preserve">Retraction Time</t>
  </si>
  <si>
    <t xml:space="preserve">Sound Type</t>
  </si>
  <si>
    <t xml:space="preserve">Airspeed limit for retraction</t>
  </si>
  <si>
    <t xml:space="preserve">Airspeed limit gear damage</t>
  </si>
  <si>
    <t xml:space="preserve">Recommended contact points</t>
  </si>
  <si>
    <t xml:space="preserve">point.0 =</t>
  </si>
  <si>
    <t xml:space="preserve">// center wheel</t>
  </si>
  <si>
    <t xml:space="preserve">point.1 =</t>
  </si>
  <si>
    <t xml:space="preserve">// left wheel</t>
  </si>
  <si>
    <t xml:space="preserve">point.2 =</t>
  </si>
  <si>
    <t xml:space="preserve">// right wheel</t>
  </si>
  <si>
    <t xml:space="preserve">point.3 =</t>
  </si>
  <si>
    <t xml:space="preserve">// nose end point</t>
  </si>
  <si>
    <t xml:space="preserve">point.4 =</t>
  </si>
  <si>
    <t xml:space="preserve">// tail end point</t>
  </si>
  <si>
    <t xml:space="preserve">point.5 =</t>
  </si>
  <si>
    <t xml:space="preserve">// vert stab tip</t>
  </si>
  <si>
    <t xml:space="preserve">point.6 =</t>
  </si>
  <si>
    <t xml:space="preserve">// wing tip</t>
  </si>
  <si>
    <t xml:space="preserve">point.7 =</t>
  </si>
  <si>
    <t xml:space="preserve">point.8 =</t>
  </si>
  <si>
    <t xml:space="preserve">// belly point fwd</t>
  </si>
  <si>
    <t xml:space="preserve">point.9 =</t>
  </si>
  <si>
    <t xml:space="preserve">// belly point aft</t>
  </si>
  <si>
    <t xml:space="preserve">point.10 =</t>
  </si>
  <si>
    <t xml:space="preserve">// prop impact point</t>
  </si>
  <si>
    <t xml:space="preserve">point.11 =</t>
  </si>
  <si>
    <t xml:space="preserve">point.12 =</t>
  </si>
  <si>
    <t xml:space="preserve">point.13 =</t>
  </si>
  <si>
    <t xml:space="preserve">point.14 =</t>
  </si>
  <si>
    <t xml:space="preserve">point.15 =</t>
  </si>
  <si>
    <t xml:space="preserve">point.16 =</t>
  </si>
  <si>
    <t xml:space="preserve">point.17 =</t>
  </si>
  <si>
    <t xml:space="preserve">point.18 =</t>
  </si>
  <si>
    <t xml:space="preserve">point.19 =</t>
  </si>
  <si>
    <t xml:space="preserve">point.20 =</t>
  </si>
  <si>
    <t xml:space="preserve">static_pitch=</t>
  </si>
  <si>
    <t xml:space="preserve">//  degrees, pitch when at rest on the ground (+=Up, -=Dn)  Used to position the aircraft at startup, in slew, and when simulation is not actively running.</t>
  </si>
  <si>
    <t xml:space="preserve">static_cg_height=</t>
  </si>
  <si>
    <t xml:space="preserve">//  feet, altitude of CG when at rest on the ground.  Used to position the aircraft at startup, in slew, and when simulation is not actively running</t>
  </si>
  <si>
    <t xml:space="preserve">gear_system_type =</t>
  </si>
  <si>
    <t xml:space="preserve">// 0 = electrical, 1 = hydraulic, 2 = pneumatic, 3 = manual, 4 = none.</t>
  </si>
  <si>
    <t xml:space="preserve">(see Fields D131 for override)</t>
  </si>
  <si>
    <t xml:space="preserve">[flaps.0]       //Trailing Edge Flaps</t>
  </si>
  <si>
    <t xml:space="preserve">type =</t>
  </si>
  <si>
    <t xml:space="preserve"> // 1 - tail, 2 - lead</t>
  </si>
  <si>
    <t xml:space="preserve">span-outboard =</t>
  </si>
  <si>
    <t xml:space="preserve">// 0.0 .. 1.0 - Percentage of half-wing span the flap extends to, from the wing-fuselage intersection</t>
  </si>
  <si>
    <t xml:space="preserve">extending-time =</t>
  </si>
  <si>
    <t xml:space="preserve">// Time it takes for the flap set to extend to the fullest deflection angle specified, in seconds</t>
  </si>
  <si>
    <t xml:space="preserve">flaps-position.0 =</t>
  </si>
  <si>
    <t xml:space="preserve">flaps-position.1 =</t>
  </si>
  <si>
    <t xml:space="preserve">// degrees, KIAS</t>
  </si>
  <si>
    <t xml:space="preserve">flaps-position.2 =</t>
  </si>
  <si>
    <t xml:space="preserve">flaps-position.3 =</t>
  </si>
  <si>
    <t xml:space="preserve">flaps-position.4 =</t>
  </si>
  <si>
    <t xml:space="preserve">Corner speed - mph</t>
  </si>
  <si>
    <t xml:space="preserve">flaps-position.5 =</t>
  </si>
  <si>
    <t xml:space="preserve">Combat</t>
  </si>
  <si>
    <t xml:space="preserve">flaps-position.6 =</t>
  </si>
  <si>
    <t xml:space="preserve">Clean</t>
  </si>
  <si>
    <t xml:space="preserve">flaps</t>
  </si>
  <si>
    <t xml:space="preserve">flaps-position.7 =</t>
  </si>
  <si>
    <t xml:space="preserve">extended</t>
  </si>
  <si>
    <t xml:space="preserve">flaps-position.8 =</t>
  </si>
  <si>
    <t xml:space="preserve">damaging-speed =</t>
  </si>
  <si>
    <t xml:space="preserve">// Speed at which the flaps begin to accrue damage, in knots indicated airspeed, KIAS</t>
  </si>
  <si>
    <t xml:space="preserve">blowout-speed =</t>
  </si>
  <si>
    <t xml:space="preserve">// Speed at which the flaps depart the aircraft, in knots indicated airspeed, KIAS</t>
  </si>
  <si>
    <t xml:space="preserve">normal</t>
  </si>
  <si>
    <t xml:space="preserve">combat</t>
  </si>
  <si>
    <t xml:space="preserve">fowler</t>
  </si>
  <si>
    <t xml:space="preserve">system_type =</t>
  </si>
  <si>
    <t xml:space="preserve">// Type of system that drives the flaps; 0=Electric, 1=Hydraulic, 2=Pneumatic, 3=Manual, 4=None</t>
  </si>
  <si>
    <t xml:space="preserve">lift, pitch, drag</t>
  </si>
  <si>
    <t xml:space="preserve">not used</t>
  </si>
  <si>
    <t xml:space="preserve">lift_scalar =</t>
  </si>
  <si>
    <t xml:space="preserve">// Percentage of total lift due to flap deflection that this flap set is responsible for at full deflection</t>
  </si>
  <si>
    <t xml:space="preserve">drag_scalar =</t>
  </si>
  <si>
    <t xml:space="preserve">// Percentage of total drag due to flap deflection that this flap set is responsible for at full deflection</t>
  </si>
  <si>
    <t xml:space="preserve">pitch_scalar =</t>
  </si>
  <si>
    <t xml:space="preserve">// Percentage of total pitch due to flap deflection that this flap set is responsible for at full deflection</t>
  </si>
  <si>
    <t xml:space="preserve">[Views]</t>
  </si>
  <si>
    <t xml:space="preserve">lon</t>
  </si>
  <si>
    <t xml:space="preserve">lat</t>
  </si>
  <si>
    <t xml:space="preserve">vert</t>
  </si>
  <si>
    <t xml:space="preserve">eyepoint=</t>
  </si>
  <si>
    <t xml:space="preserve">//  (feet) longitudinal, lateral, vertical distance from reference </t>
  </si>
  <si>
    <t xml:space="preserve">MDL eyepoint &gt;</t>
  </si>
  <si>
    <t xml:space="preserve">[Reference Speeds]</t>
  </si>
  <si>
    <t xml:space="preserve">flaps_up_stall_speed    =</t>
  </si>
  <si>
    <t xml:space="preserve">// Knots True (KTAS)</t>
  </si>
  <si>
    <t xml:space="preserve">full_flaps_stall_speed  =</t>
  </si>
  <si>
    <t xml:space="preserve">cruise_speed            =</t>
  </si>
  <si>
    <t xml:space="preserve">max_indicated_speed =</t>
  </si>
  <si>
    <t xml:space="preserve">// Red line (KIAS)</t>
  </si>
  <si>
    <t xml:space="preserve">max_mach =</t>
  </si>
  <si>
    <t xml:space="preserve">[electrical]</t>
  </si>
  <si>
    <t xml:space="preserve">Default</t>
  </si>
  <si>
    <t xml:space="preserve">max_battery_voltage =</t>
  </si>
  <si>
    <t xml:space="preserve">// Maximum charged battery voltage. Decreases if generators not supplying enough current to meet demand of active components.</t>
  </si>
  <si>
    <t xml:space="preserve">generator_alternator_voltage =</t>
  </si>
  <si>
    <t xml:space="preserve">// voltage provided by fully functioning generator</t>
  </si>
  <si>
    <t xml:space="preserve">max_generator_alternator_amps =</t>
  </si>
  <si>
    <t xml:space="preserve">// Maximum current provided by a fully functioning generator</t>
  </si>
  <si>
    <t xml:space="preserve">electric_always_available =</t>
  </si>
  <si>
    <t xml:space="preserve">// flag enables electrical power regardless of the state of the battery</t>
  </si>
  <si>
    <t xml:space="preserve">// Electrical BusTypes: 0=MainBus, 1=AvionicsBus, 2=BatteryBus, 3=HotBatteryBus, 4-7=Generator/AlternatorBus(1-4)</t>
  </si>
  <si>
    <t xml:space="preserve">// Max Amp Load is the current required to power the component, and is a load on the electrical system</t>
  </si>
  <si>
    <t xml:space="preserve">// Min Voltage is the minimum voltage required from the specified bus for the component to function</t>
  </si>
  <si>
    <t xml:space="preserve">Bus type</t>
  </si>
  <si>
    <t xml:space="preserve">max amp load</t>
  </si>
  <si>
    <t xml:space="preserve">min voltage</t>
  </si>
  <si>
    <t xml:space="preserve">flap_motor =</t>
  </si>
  <si>
    <t xml:space="preserve">gear_motor =</t>
  </si>
  <si>
    <t xml:space="preserve">autopilot =</t>
  </si>
  <si>
    <t xml:space="preserve">avionics_bus =</t>
  </si>
  <si>
    <t xml:space="preserve">avionics =</t>
  </si>
  <si>
    <t xml:space="preserve">pitot_heat =</t>
  </si>
  <si>
    <t xml:space="preserve">additional_system =</t>
  </si>
  <si>
    <t xml:space="preserve">marker_beacon =</t>
  </si>
  <si>
    <t xml:space="preserve">gear_warning =</t>
  </si>
  <si>
    <t xml:space="preserve">fuel_pump =</t>
  </si>
  <si>
    <t xml:space="preserve">starter1 =</t>
  </si>
  <si>
    <t xml:space="preserve">starter2 =</t>
  </si>
  <si>
    <t xml:space="preserve">starter3 =</t>
  </si>
  <si>
    <t xml:space="preserve">starter4 =</t>
  </si>
  <si>
    <t xml:space="preserve">light_nav =</t>
  </si>
  <si>
    <t xml:space="preserve">light_beacon =</t>
  </si>
  <si>
    <t xml:space="preserve">light_landing =</t>
  </si>
  <si>
    <t xml:space="preserve">light_taxi =</t>
  </si>
  <si>
    <t xml:space="preserve">light_strobe =</t>
  </si>
  <si>
    <t xml:space="preserve">light_panel =</t>
  </si>
  <si>
    <t xml:space="preserve">prop_sync =</t>
  </si>
  <si>
    <t xml:space="preserve">auto_feather =</t>
  </si>
  <si>
    <t xml:space="preserve">auto_brakes =</t>
  </si>
  <si>
    <t xml:space="preserve">standby_vacuum =</t>
  </si>
  <si>
    <t xml:space="preserve">hydraulic_pump =</t>
  </si>
  <si>
    <t xml:space="preserve">fuel_transfer_pump =</t>
  </si>
  <si>
    <t xml:space="preserve">propeller_deice =</t>
  </si>
  <si>
    <t xml:space="preserve">light_recognition =</t>
  </si>
  <si>
    <t xml:space="preserve">light_wing =</t>
  </si>
  <si>
    <t xml:space="preserve">light_logo =</t>
  </si>
  <si>
    <t xml:space="preserve">[LIGHTS]</t>
  </si>
  <si>
    <t xml:space="preserve">fx_vclight</t>
  </si>
  <si>
    <t xml:space="preserve">// longitudinal, lateral, vertical, effect file</t>
  </si>
  <si>
    <t xml:space="preserve">[LSO]</t>
  </si>
  <si>
    <t xml:space="preserve">LSOAdjustSpeed =</t>
  </si>
  <si>
    <t xml:space="preserve">[keyboard_response]      </t>
  </si>
  <si>
    <t xml:space="preserve">//Breakpoint speeds (knots) on the keyboard increments of control surfaces.</t>
  </si>
  <si>
    <t xml:space="preserve">//Speed at which the increment is reduced to  1/2 and 1/8 respectively.</t>
  </si>
  <si>
    <t xml:space="preserve">elevator =</t>
  </si>
  <si>
    <t xml:space="preserve">aileron  =</t>
  </si>
  <si>
    <t xml:space="preserve">rudder   =</t>
  </si>
  <si>
    <t xml:space="preserve">[direction_indicators]</t>
  </si>
  <si>
    <t xml:space="preserve">//1 Type: 0=None, 1=Vacuum Gyro, 2=Electric Gyro, 3=Electro-Mag Slaved Compass, 4=Slaved to another</t>
  </si>
  <si>
    <t xml:space="preserve">//2 Indicator number of slaving indicator if Type = 4</t>
  </si>
  <si>
    <t xml:space="preserve">direction_indicator.0 =</t>
  </si>
  <si>
    <t xml:space="preserve">[exits]</t>
  </si>
  <si>
    <t xml:space="preserve">number_of_exits =</t>
  </si>
  <si>
    <t xml:space="preserve">// number of simulated exit doors on the aircraft</t>
  </si>
  <si>
    <t xml:space="preserve">exit_rate.0 =</t>
  </si>
  <si>
    <t xml:space="preserve">// percent per second - equal to 1/T, T is seconds for door to open</t>
  </si>
  <si>
    <t xml:space="preserve">exit_rate.1 =</t>
  </si>
  <si>
    <t xml:space="preserve">exit_rate.2 =</t>
  </si>
  <si>
    <t xml:space="preserve">exit_rate.3 =</t>
  </si>
  <si>
    <t xml:space="preserve">exit_rate.4 =</t>
  </si>
  <si>
    <t xml:space="preserve">exit_rate.5 =</t>
  </si>
  <si>
    <t xml:space="preserve">exit_rate.6 =</t>
  </si>
  <si>
    <t xml:space="preserve">exit_rate.7 =</t>
  </si>
  <si>
    <t xml:space="preserve">[EFFECTS]</t>
  </si>
  <si>
    <t xml:space="preserve">wake =</t>
  </si>
  <si>
    <t xml:space="preserve">fx_wake</t>
  </si>
  <si>
    <t xml:space="preserve">water =</t>
  </si>
  <si>
    <t xml:space="preserve">fx_spray</t>
  </si>
  <si>
    <t xml:space="preserve">dirt =</t>
  </si>
  <si>
    <t xml:space="preserve">fx_tchdrt</t>
  </si>
  <si>
    <t xml:space="preserve">concrete =</t>
  </si>
  <si>
    <t xml:space="preserve">fx_sparks</t>
  </si>
  <si>
    <t xml:space="preserve">touchdown =</t>
  </si>
  <si>
    <t xml:space="preserve">fx_tchdwn, 1</t>
  </si>
  <si>
    <t xml:space="preserve">contrail =</t>
  </si>
  <si>
    <t xml:space="preserve">fx_contrail_s</t>
  </si>
  <si>
    <t xml:space="preserve">startup =</t>
  </si>
  <si>
    <t xml:space="preserve">fx_engstrt</t>
  </si>
  <si>
    <t xml:space="preserve">windshield_rain_effect_available =</t>
  </si>
  <si>
    <t xml:space="preserve">[fuel]</t>
  </si>
  <si>
    <t xml:space="preserve">//</t>
  </si>
  <si>
    <t xml:space="preserve">longitudinal</t>
  </si>
  <si>
    <t xml:space="preserve">usable</t>
  </si>
  <si>
    <t xml:space="preserve">unusable</t>
  </si>
  <si>
    <t xml:space="preserve">Center1 =</t>
  </si>
  <si>
    <t xml:space="preserve">Center2 =</t>
  </si>
  <si>
    <t xml:space="preserve">Center3 =</t>
  </si>
  <si>
    <t xml:space="preserve">LeftMain =</t>
  </si>
  <si>
    <t xml:space="preserve">RightMain =</t>
  </si>
  <si>
    <t xml:space="preserve">LeftAux =</t>
  </si>
  <si>
    <t xml:space="preserve">RightAux =</t>
  </si>
  <si>
    <t xml:space="preserve">fuel_type = </t>
  </si>
  <si>
    <t xml:space="preserve">//Fuel type: 1 = Avgas, 2 = JetA</t>
  </si>
  <si>
    <t xml:space="preserve">number_of_tank_selectors =</t>
  </si>
  <si>
    <t xml:space="preserve">electric_pump=0</t>
  </si>
  <si>
    <t xml:space="preserve">[airplane_geometry]</t>
  </si>
  <si>
    <t xml:space="preserve">wing_area =</t>
  </si>
  <si>
    <t xml:space="preserve">// Square feet</t>
  </si>
  <si>
    <t xml:space="preserve">wing_span =</t>
  </si>
  <si>
    <t xml:space="preserve">// Feet</t>
  </si>
  <si>
    <t xml:space="preserve">wing_root_chord =</t>
  </si>
  <si>
    <t xml:space="preserve">wing_dihedral =</t>
  </si>
  <si>
    <t xml:space="preserve"> // Degrees</t>
  </si>
  <si>
    <t xml:space="preserve">wing_incidence =</t>
  </si>
  <si>
    <t xml:space="preserve">wing_twist =</t>
  </si>
  <si>
    <t xml:space="preserve">oswald_efficiency_factor =</t>
  </si>
  <si>
    <t xml:space="preserve">// Measure of lift effeciency of wing</t>
  </si>
  <si>
    <t xml:space="preserve">wing_winglets_flag =</t>
  </si>
  <si>
    <t xml:space="preserve"> // Are winglets available?</t>
  </si>
  <si>
    <t xml:space="preserve">wing_sweep  =</t>
  </si>
  <si>
    <t xml:space="preserve">// Degrees, wing leading edge</t>
  </si>
  <si>
    <t xml:space="preserve">wing_pos_apex_lon =</t>
  </si>
  <si>
    <t xml:space="preserve">// Feet, longitudinal distance from reference point, negative going aft</t>
  </si>
  <si>
    <t xml:space="preserve">wing_pos_apex_vert =</t>
  </si>
  <si>
    <t xml:space="preserve">// Feet, vertical distance from reference point, positive going up</t>
  </si>
  <si>
    <t xml:space="preserve">htail_area =</t>
  </si>
  <si>
    <t xml:space="preserve">htail_span =</t>
  </si>
  <si>
    <t xml:space="preserve">htail_pos_lon =</t>
  </si>
  <si>
    <t xml:space="preserve">htail_pos_vert =</t>
  </si>
  <si>
    <t xml:space="preserve"> // Feet, vertical distance from reference point, positive going up</t>
  </si>
  <si>
    <t xml:space="preserve">htail_incidence =</t>
  </si>
  <si>
    <t xml:space="preserve">htail_sweep =</t>
  </si>
  <si>
    <t xml:space="preserve">// Degrees, horizontal tail leading edge</t>
  </si>
  <si>
    <t xml:space="preserve">vtail_area =</t>
  </si>
  <si>
    <t xml:space="preserve">vtail_span =</t>
  </si>
  <si>
    <t xml:space="preserve">// Feet, tip to body</t>
  </si>
  <si>
    <t xml:space="preserve">vtail_sweep =</t>
  </si>
  <si>
    <t xml:space="preserve">// Degrees, vertical tail leading edge</t>
  </si>
  <si>
    <t xml:space="preserve">vtail_pos_lon  =</t>
  </si>
  <si>
    <t xml:space="preserve">vtail_pos_vert =</t>
  </si>
  <si>
    <t xml:space="preserve">elevator_area =</t>
  </si>
  <si>
    <t xml:space="preserve">aileron_area =</t>
  </si>
  <si>
    <t xml:space="preserve">rudder_area =</t>
  </si>
  <si>
    <t xml:space="preserve">elevator_up_limit =</t>
  </si>
  <si>
    <t xml:space="preserve">elevator_down_limit =</t>
  </si>
  <si>
    <t xml:space="preserve">aileron_up_limit =</t>
  </si>
  <si>
    <t xml:space="preserve">aileron_down_limit =</t>
  </si>
  <si>
    <t xml:space="preserve">rudder_limit =</t>
  </si>
  <si>
    <t xml:space="preserve">elevator_trim_limit =</t>
  </si>
  <si>
    <t xml:space="preserve">spoiler_limit =</t>
  </si>
  <si>
    <t xml:space="preserve">spoilerons_available =</t>
  </si>
  <si>
    <t xml:space="preserve">aileron_to_spoileron_gain =</t>
  </si>
  <si>
    <t xml:space="preserve">min_ailerons_for_spoilerons =</t>
  </si>
  <si>
    <t xml:space="preserve">min_flaps_for_spoilerons =</t>
  </si>
  <si>
    <t xml:space="preserve">// Minimum flap handle position when spoilerons activate</t>
  </si>
  <si>
    <t xml:space="preserve">[autopilot]</t>
  </si>
  <si>
    <t xml:space="preserve">autopilot_available =</t>
  </si>
  <si>
    <t xml:space="preserve">use_no_default_bank =</t>
  </si>
  <si>
    <t xml:space="preserve">use_no_default_pitch =</t>
  </si>
  <si>
    <t xml:space="preserve">flight_director_available =</t>
  </si>
  <si>
    <t xml:space="preserve">default_vertical_speed =</t>
  </si>
  <si>
    <t xml:space="preserve">autothrottle_available =</t>
  </si>
  <si>
    <t xml:space="preserve">autothrottle_arming_required =</t>
  </si>
  <si>
    <t xml:space="preserve">autothrottle_takeoff_ga =</t>
  </si>
  <si>
    <t xml:space="preserve">autothrottle_max_rpm =</t>
  </si>
  <si>
    <t xml:space="preserve">pitch_takeoff_ga =</t>
  </si>
  <si>
    <t xml:space="preserve">default_pitch_mode =</t>
  </si>
  <si>
    <t xml:space="preserve">default_bank_mode =</t>
  </si>
  <si>
    <t xml:space="preserve">max_pitch =</t>
  </si>
  <si>
    <t xml:space="preserve">max_pitch_acceleration =</t>
  </si>
  <si>
    <t xml:space="preserve">max_pitch_velocity_lo_alt =</t>
  </si>
  <si>
    <t xml:space="preserve">max_pitch_velocity_hi_alt =</t>
  </si>
  <si>
    <t xml:space="preserve">max_pitch_velocity_lo_alt_breakpoint =</t>
  </si>
  <si>
    <t xml:space="preserve">max_pitch_velocity_hi_alt_breakpoint =</t>
  </si>
  <si>
    <t xml:space="preserve">max_bank=</t>
  </si>
  <si>
    <t xml:space="preserve">max_bank_acceleration =</t>
  </si>
  <si>
    <t xml:space="preserve">max_bank_velocity =</t>
  </si>
  <si>
    <t xml:space="preserve">max_throttle_rate =</t>
  </si>
  <si>
    <t xml:space="preserve">nav_proportional_control =</t>
  </si>
  <si>
    <t xml:space="preserve">nav_integrator_control =</t>
  </si>
  <si>
    <t xml:space="preserve">nav_derivative_control =</t>
  </si>
  <si>
    <t xml:space="preserve">nav_integrator_boundary =</t>
  </si>
  <si>
    <t xml:space="preserve">nav_derivative_boundary =</t>
  </si>
  <si>
    <t xml:space="preserve">gs_proportional_control =</t>
  </si>
  <si>
    <t xml:space="preserve">gs_integrator_control =</t>
  </si>
  <si>
    <t xml:space="preserve">gs_derivative_control =</t>
  </si>
  <si>
    <t xml:space="preserve">gs_integrator_boundary =</t>
  </si>
  <si>
    <t xml:space="preserve">gs_derivative_boundary =</t>
  </si>
  <si>
    <t xml:space="preserve">yaw_damper_gain =</t>
  </si>
  <si>
    <t xml:space="preserve">//Types: 1=beacon, 2=strobe, 3=navigation, 4=cockpit          </t>
  </si>
  <si>
    <t xml:space="preserve">Lateral</t>
  </si>
  <si>
    <t xml:space="preserve">Vertical</t>
  </si>
  <si>
    <t xml:space="preserve">fx name</t>
  </si>
  <si>
    <t xml:space="preserve">fx_navred</t>
  </si>
  <si>
    <t xml:space="preserve">fx_navgre</t>
  </si>
  <si>
    <t xml:space="preserve">fx_navwhi </t>
  </si>
  <si>
    <t xml:space="preserve">fx_strobe</t>
  </si>
  <si>
    <t xml:space="preserve">fx_beacon</t>
  </si>
  <si>
    <t xml:space="preserve">[flaps.1]       //Leading Edge Flaps</t>
  </si>
  <si>
    <t xml:space="preserve">[flaps.2]       //Leading Edge Flaps</t>
  </si>
  <si>
    <t xml:space="preserve">[forcefeedback]</t>
  </si>
  <si>
    <t xml:space="preserve">gear_bump_nose_magnitude =</t>
  </si>
  <si>
    <t xml:space="preserve">; 0 - 10000</t>
  </si>
  <si>
    <t xml:space="preserve">gear_bump_nose_magnitude = 3000</t>
  </si>
  <si>
    <t xml:space="preserve">gear_bump_nose_direction =</t>
  </si>
  <si>
    <t xml:space="preserve">; 0 - 35999 degrees</t>
  </si>
  <si>
    <t xml:space="preserve">gear_bump_nose_direction = 18000</t>
  </si>
  <si>
    <t xml:space="preserve">gear_bump_nose_duration =</t>
  </si>
  <si>
    <t xml:space="preserve">; in microseconds</t>
  </si>
  <si>
    <t xml:space="preserve">gear_bump_nose_duration = 250000</t>
  </si>
  <si>
    <t xml:space="preserve">gear_bump_left_magnitude =</t>
  </si>
  <si>
    <t xml:space="preserve">gear_bump_left_magnitude = 2700</t>
  </si>
  <si>
    <t xml:space="preserve">gear_bump_left_direction =</t>
  </si>
  <si>
    <t xml:space="preserve">gear_bump_left_direction = 9000</t>
  </si>
  <si>
    <t xml:space="preserve">gear_bump_left_duration =</t>
  </si>
  <si>
    <t xml:space="preserve">gear_bump_left_duration = 250000</t>
  </si>
  <si>
    <t xml:space="preserve">gear_bump_right_magnitude =</t>
  </si>
  <si>
    <t xml:space="preserve">gear_bump_right_magnitude = 2700</t>
  </si>
  <si>
    <t xml:space="preserve">gear_bump_right_direction =</t>
  </si>
  <si>
    <t xml:space="preserve">gear_bump_right_direction = 27000</t>
  </si>
  <si>
    <t xml:space="preserve">gear_bump_right_duration =</t>
  </si>
  <si>
    <t xml:space="preserve">gear_bump_right_duration = 250000</t>
  </si>
  <si>
    <t xml:space="preserve">ground_bumps_magnitude1 =</t>
  </si>
  <si>
    <t xml:space="preserve">ground_bumps_magnitude1 = 1300</t>
  </si>
  <si>
    <t xml:space="preserve">ground_bumps_angle1 =</t>
  </si>
  <si>
    <t xml:space="preserve">ground_bumps_angle1 = 08900</t>
  </si>
  <si>
    <t xml:space="preserve">ground_bumps_intercept1 =</t>
  </si>
  <si>
    <t xml:space="preserve">ground_bumps_intercept1 = 3.0</t>
  </si>
  <si>
    <t xml:space="preserve">ground_bumps_slope1 =</t>
  </si>
  <si>
    <t xml:space="preserve">ground_bumps_slope1 = 0.20</t>
  </si>
  <si>
    <t xml:space="preserve">ground_bumps_magnitude2 =</t>
  </si>
  <si>
    <t xml:space="preserve">ground_bumps_magnitude2 = 200</t>
  </si>
  <si>
    <t xml:space="preserve">ground_bumps_angle2 =</t>
  </si>
  <si>
    <t xml:space="preserve">ground_bumps_angle2 = 09100</t>
  </si>
  <si>
    <t xml:space="preserve">ground_bumps_intercept2 =</t>
  </si>
  <si>
    <t xml:space="preserve">ground_bumps_intercept2 = 1.075</t>
  </si>
  <si>
    <t xml:space="preserve">ground_bumps_slope2 =</t>
  </si>
  <si>
    <t xml:space="preserve">ground_bumps_slope2 = 0.035</t>
  </si>
  <si>
    <t xml:space="preserve">crash_magnitude1 =</t>
  </si>
  <si>
    <t xml:space="preserve">crash_magnitude1 = 10000</t>
  </si>
  <si>
    <t xml:space="preserve">crash_direction1 =</t>
  </si>
  <si>
    <t xml:space="preserve">crash_direction1 = 01000</t>
  </si>
  <si>
    <t xml:space="preserve">crash_magnitude2 =</t>
  </si>
  <si>
    <t xml:space="preserve">crash_magnitude2 = 10000</t>
  </si>
  <si>
    <t xml:space="preserve">crash_direction2 =</t>
  </si>
  <si>
    <t xml:space="preserve">crash_direction2 = 9000</t>
  </si>
  <si>
    <t xml:space="preserve">crash_period2 =</t>
  </si>
  <si>
    <t xml:space="preserve">crash_period2 = 75000</t>
  </si>
  <si>
    <t xml:space="preserve">crash_duration2 =</t>
  </si>
  <si>
    <t xml:space="preserve">crash_duration2 = 2500000</t>
  </si>
  <si>
    <t xml:space="preserve">stick_shaker_magnitude =</t>
  </si>
  <si>
    <t xml:space="preserve">0–10000</t>
  </si>
  <si>
    <t xml:space="preserve">stick_shaker_magnitude = 5000</t>
  </si>
  <si>
    <t xml:space="preserve">stick_shaker_direction =</t>
  </si>
  <si>
    <t xml:space="preserve">0–35999 degrees</t>
  </si>
  <si>
    <t xml:space="preserve">stick_shaker_direction = 0</t>
  </si>
  <si>
    <t xml:space="preserve">stick_shaker_period =</t>
  </si>
  <si>
    <t xml:space="preserve">0–2^32-1 microseconds</t>
  </si>
  <si>
    <t xml:space="preserve">stick_shaker_period = 111111</t>
  </si>
  <si>
    <t xml:space="preserve">[flight_tuning] </t>
  </si>
  <si>
    <t xml:space="preserve">cruise_lift_scalar =</t>
  </si>
  <si>
    <t xml:space="preserve">CL0</t>
  </si>
  <si>
    <t xml:space="preserve">parasite_drag_scalar =</t>
  </si>
  <si>
    <t xml:space="preserve">Cd0</t>
  </si>
  <si>
    <t xml:space="preserve">induced_drag_scalar =</t>
  </si>
  <si>
    <t xml:space="preserve">elevator_effectiveness =</t>
  </si>
  <si>
    <t xml:space="preserve">Cmde</t>
  </si>
  <si>
    <t xml:space="preserve">aileron_effectiveness =</t>
  </si>
  <si>
    <t xml:space="preserve">Clda</t>
  </si>
  <si>
    <t xml:space="preserve">rudder_effectiveness =</t>
  </si>
  <si>
    <t xml:space="preserve">Cndr</t>
  </si>
  <si>
    <t xml:space="preserve">pitch_stability =</t>
  </si>
  <si>
    <t xml:space="preserve">Cmq</t>
  </si>
  <si>
    <t xml:space="preserve">roll_stability =</t>
  </si>
  <si>
    <t xml:space="preserve">Clp</t>
  </si>
  <si>
    <t xml:space="preserve">yaw_stability =</t>
  </si>
  <si>
    <t xml:space="preserve">Cnr</t>
  </si>
  <si>
    <t xml:space="preserve">elevator_trim_effectiveness =</t>
  </si>
  <si>
    <t xml:space="preserve">Cmdetr</t>
  </si>
  <si>
    <t xml:space="preserve">aileron_trim_effectiveness =</t>
  </si>
  <si>
    <t xml:space="preserve">Cldatr</t>
  </si>
  <si>
    <t xml:space="preserve">rudder_trim_effectiveness =</t>
  </si>
  <si>
    <t xml:space="preserve">Cndrtr</t>
  </si>
  <si>
    <t xml:space="preserve">hi_alpha_on_roll =</t>
  </si>
  <si>
    <t xml:space="preserve">hi_alpha_on_yaw =</t>
  </si>
  <si>
    <t xml:space="preserve">p_factor_on_yaw =</t>
  </si>
  <si>
    <t xml:space="preserve">torque_on_roll =</t>
  </si>
  <si>
    <t xml:space="preserve">gyro_precession_on_roll =</t>
  </si>
  <si>
    <t xml:space="preserve">gyro_precession_on_yaw =</t>
  </si>
  <si>
    <t xml:space="preserve">[gear_warning_system]</t>
  </si>
  <si>
    <t xml:space="preserve">gear_warning_available =</t>
  </si>
  <si>
    <t xml:space="preserve">// Normal</t>
  </si>
  <si>
    <t xml:space="preserve">pct_throttle_limit =</t>
  </si>
  <si>
    <t xml:space="preserve">//Percent throttle that activates warning</t>
  </si>
  <si>
    <t xml:space="preserve">flap_limit_idle =</t>
  </si>
  <si>
    <t xml:space="preserve">//Flap angle that activates warning at idle</t>
  </si>
  <si>
    <t xml:space="preserve">flap_limit_power =</t>
  </si>
  <si>
    <t xml:space="preserve">//Flap angle that activates warning at above idle</t>
  </si>
  <si>
    <t xml:space="preserve">[brakes]</t>
  </si>
  <si>
    <t xml:space="preserve">toe_brakes_scale =</t>
  </si>
  <si>
    <t xml:space="preserve">parking_brake =</t>
  </si>
  <si>
    <t xml:space="preserve">[stall_warning]</t>
  </si>
  <si>
    <t xml:space="preserve">//  0 = None, 1 = Suction, 2 = Electric.</t>
  </si>
  <si>
    <t xml:space="preserve">[hydraulic_system]</t>
  </si>
  <si>
    <t xml:space="preserve">electric_pumps =</t>
  </si>
  <si>
    <t xml:space="preserve">engine_map =</t>
  </si>
  <si>
    <t xml:space="preserve">normal_pressure =</t>
  </si>
  <si>
    <t xml:space="preserve">[Radios]</t>
  </si>
  <si>
    <t xml:space="preserve">// availiable, standby frequency, has glide slope</t>
  </si>
  <si>
    <t xml:space="preserve">availiable</t>
  </si>
  <si>
    <t xml:space="preserve">standby frequency</t>
  </si>
  <si>
    <t xml:space="preserve">has glide slope</t>
  </si>
  <si>
    <t xml:space="preserve">Audio.1 =</t>
  </si>
  <si>
    <t xml:space="preserve">Audio.2 =</t>
  </si>
  <si>
    <t xml:space="preserve">Com.1 =</t>
  </si>
  <si>
    <t xml:space="preserve">Com.2 =</t>
  </si>
  <si>
    <t xml:space="preserve">Nav.1 =</t>
  </si>
  <si>
    <t xml:space="preserve">Nav.2 =</t>
  </si>
  <si>
    <t xml:space="preserve">Adf.1 =</t>
  </si>
  <si>
    <t xml:space="preserve">Adf.2 =</t>
  </si>
  <si>
    <t xml:space="preserve">Transponder.1 =</t>
  </si>
  <si>
    <t xml:space="preserve">Transponder.2 =</t>
  </si>
  <si>
    <t xml:space="preserve">Marker.1 =</t>
  </si>
  <si>
    <t xml:space="preserve">Marker.2 =</t>
  </si>
  <si>
    <t xml:space="preserve">[attitude_indicators]</t>
  </si>
  <si>
    <t xml:space="preserve">// 0=None, 1=Vacuum Gyro, 2=Electric Gyro</t>
  </si>
  <si>
    <t xml:space="preserve">attitude_indicator.0 =</t>
  </si>
  <si>
    <t xml:space="preserve">[turn_indicators]</t>
  </si>
  <si>
    <t xml:space="preserve">// 0=None, 1=Electric Gyro, 2=Vacuum Gyro</t>
  </si>
  <si>
    <t xml:space="preserve">turn_indicator.0 =</t>
  </si>
  <si>
    <t xml:space="preserve">// 0=None, 1=Vac Gyro, 2=Elec Gyro, 3=EM Slave Compass, 4=Slave to other ind</t>
  </si>
  <si>
    <t xml:space="preserve">[airspeed_indicators]</t>
  </si>
  <si>
    <t xml:space="preserve">Default:  indicated airspeed is equal to calibrated airspeed</t>
  </si>
  <si>
    <t xml:space="preserve">airspeed_indicator.0 =</t>
  </si>
  <si>
    <t xml:space="preserve">[smokesystem]</t>
  </si>
  <si>
    <t xml:space="preserve">smoke.0 =</t>
  </si>
  <si>
    <t xml:space="preserve">fx_smoke_w</t>
  </si>
  <si>
    <t xml:space="preserve">smoke.1 =</t>
  </si>
  <si>
    <t xml:space="preserve">[pitot_static]</t>
  </si>
  <si>
    <t xml:space="preserve">vertical_speed_time_constant =</t>
  </si>
  <si>
    <t xml:space="preserve">// Increasing this value will cause a more instantaneous reaction in the VSI.  Default = 2, Instantaneous = 99</t>
  </si>
  <si>
    <t xml:space="preserve">&lt; Enter row number for last row of optional aircraft.cfg directives</t>
  </si>
  <si>
    <t xml:space="preserve">Aircraft Variations</t>
  </si>
  <si>
    <t xml:space="preserve">Fill in TITLE field to enable aircraft.cfg output</t>
  </si>
  <si>
    <t xml:space="preserve">[fltsim.1]</t>
  </si>
  <si>
    <t xml:space="preserve">[fltsim.2]</t>
  </si>
  <si>
    <t xml:space="preserve">[fltsim.3]</t>
  </si>
  <si>
    <t xml:space="preserve">[fltsim.4]</t>
  </si>
  <si>
    <t xml:space="preserve">[fltsim.5]</t>
  </si>
  <si>
    <t xml:space="preserve">Gauge Calibrations </t>
  </si>
  <si>
    <t xml:space="preserve">All Engines</t>
  </si>
  <si>
    <t xml:space="preserve">Air file</t>
  </si>
  <si>
    <t xml:space="preserve">Hydraulic Pressure (psi)</t>
  </si>
  <si>
    <t xml:space="preserve">psi</t>
  </si>
  <si>
    <t xml:space="preserve">Exhaust Gas Temperature (EGT)</t>
  </si>
  <si>
    <t xml:space="preserve">Deg F</t>
  </si>
  <si>
    <t xml:space="preserve">Deg C</t>
  </si>
  <si>
    <t xml:space="preserve">deg F</t>
  </si>
  <si>
    <t xml:space="preserve">deg R</t>
  </si>
  <si>
    <t xml:space="preserve">Oil Temperature</t>
  </si>
  <si>
    <t xml:space="preserve">Oil Pressure</t>
  </si>
  <si>
    <t xml:space="preserve">psf</t>
  </si>
  <si>
    <t xml:space="preserve">Fuel Pressure</t>
  </si>
  <si>
    <t xml:space="preserve">Air Pressure</t>
  </si>
  <si>
    <t xml:space="preserve">Piston Engines</t>
  </si>
  <si>
    <t xml:space="preserve">Cylinder Head Temperature (CHT)</t>
  </si>
  <si>
    <t xml:space="preserve">Radiator Outlet Temperature (ROT)</t>
  </si>
  <si>
    <t xml:space="preserve">Jet Engines</t>
  </si>
  <si>
    <t xml:space="preserve">Interstage Turbine Temperature (ITT)</t>
  </si>
  <si>
    <t xml:space="preserve">Exhaust Pressure Ratio (EPR)</t>
  </si>
  <si>
    <t xml:space="preserve">Degrees F</t>
  </si>
  <si>
    <t xml:space="preserve">Degrees R</t>
  </si>
  <si>
    <t xml:space="preserve">Degrees C</t>
  </si>
  <si>
    <t xml:space="preserve">Airfile Fields</t>
  </si>
  <si>
    <t xml:space="preserve">Override Flag</t>
  </si>
  <si>
    <t xml:space="preserve">Override Data</t>
  </si>
  <si>
    <t xml:space="preserve">WorkBook Data</t>
  </si>
  <si>
    <t xml:space="preserve">TEXT</t>
  </si>
  <si>
    <t xml:space="preserve">Title</t>
  </si>
  <si>
    <t xml:space="preserve">0x100</t>
  </si>
  <si>
    <t xml:space="preserve">sim1</t>
  </si>
  <si>
    <t xml:space="preserve">Field 105</t>
  </si>
  <si>
    <t xml:space="preserve">0x0</t>
  </si>
  <si>
    <t xml:space="preserve">int32</t>
  </si>
  <si>
    <t xml:space="preserve">Aircraft Type - 0=Normal, 1=Helicopter, 2=Non-flyable</t>
  </si>
  <si>
    <t xml:space="preserve">Field 310</t>
  </si>
  <si>
    <t xml:space="preserve">int8</t>
  </si>
  <si>
    <t xml:space="preserve">Engine Type - 0=Piston, 1=Jet, 2=Glider, 3=HeloTurbine, 4=Rocket, 5=TurboProp</t>
  </si>
  <si>
    <t xml:space="preserve">Field 311</t>
  </si>
  <si>
    <t xml:space="preserve">int16</t>
  </si>
  <si>
    <t xml:space="preserve">Number Of Engines</t>
  </si>
  <si>
    <t xml:space="preserve">Field 312</t>
  </si>
  <si>
    <t xml:space="preserve">fwgt</t>
  </si>
  <si>
    <t xml:space="preserve">Fuel Weight per Gallon</t>
  </si>
  <si>
    <t xml:space="preserve">Field 315</t>
  </si>
  <si>
    <t xml:space="preserve">Flaps Positions</t>
  </si>
  <si>
    <t xml:space="preserve">Data Output to the Aircraft.cfg file</t>
  </si>
  <si>
    <t xml:space="preserve">Field 316</t>
  </si>
  <si>
    <t xml:space="preserve">Maximum Operating Mach (Mmo)</t>
  </si>
  <si>
    <t xml:space="preserve">empty_weight = </t>
  </si>
  <si>
    <t xml:space="preserve">From Weight Calc Sheet</t>
  </si>
  <si>
    <t xml:space="preserve">FIELD 0x318</t>
  </si>
  <si>
    <t xml:space="preserve">Flaps Available</t>
  </si>
  <si>
    <t xml:space="preserve">empty_weight_pitch_MOI = </t>
  </si>
  <si>
    <t xml:space="preserve">From Dimensions Calc Sheet</t>
  </si>
  <si>
    <t xml:space="preserve">FIELD 0x328</t>
  </si>
  <si>
    <t xml:space="preserve">Taildragger</t>
  </si>
  <si>
    <t xml:space="preserve">empty_weight_roll_MOI  = </t>
  </si>
  <si>
    <t xml:space="preserve">empty_weight_yaw_MOI   = </t>
  </si>
  <si>
    <t xml:space="preserve">FIELD 0x313</t>
  </si>
  <si>
    <t xml:space="preserve">Throttle Limit (pct16)</t>
  </si>
  <si>
    <t xml:space="preserve">FIELD 0x314</t>
  </si>
  <si>
    <t xml:space="preserve">Land Me</t>
  </si>
  <si>
    <t xml:space="preserve">FIELD 0x319</t>
  </si>
  <si>
    <t xml:space="preserve">Aural Stall Warning</t>
  </si>
  <si>
    <t xml:space="preserve">FIELD 0x322</t>
  </si>
  <si>
    <t xml:space="preserve">Mixture Control Available</t>
  </si>
  <si>
    <t xml:space="preserve">FIELD 0x323</t>
  </si>
  <si>
    <t xml:space="preserve">Carb Heat Available</t>
  </si>
  <si>
    <t xml:space="preserve">FIELD 0x324</t>
  </si>
  <si>
    <t xml:space="preserve">Pitot Heater Available</t>
  </si>
  <si>
    <t xml:space="preserve">FIELD 0x327</t>
  </si>
  <si>
    <t xml:space="preserve">Spoiler Available</t>
  </si>
  <si>
    <t xml:space="preserve">FIELD 0x331</t>
  </si>
  <si>
    <t xml:space="preserve">Strobe Lights Available</t>
  </si>
  <si>
    <t xml:space="preserve">FIELD 0x332</t>
  </si>
  <si>
    <t xml:space="preserve">Wheel Brakes Available</t>
  </si>
  <si>
    <t xml:space="preserve">FIELD 0x334</t>
  </si>
  <si>
    <t xml:space="preserve">Gyro Drift Available</t>
  </si>
  <si>
    <t xml:space="preserve">FIELD 0x337</t>
  </si>
  <si>
    <t xml:space="preserve">Spoiler Auto Deploy Available</t>
  </si>
  <si>
    <t xml:space="preserve">FIELD 0x338</t>
  </si>
  <si>
    <t xml:space="preserve">Autobrake</t>
  </si>
  <si>
    <t xml:space="preserve">FIELD 0x344</t>
  </si>
  <si>
    <t xml:space="preserve">Smoke System Available</t>
  </si>
  <si>
    <t xml:space="preserve">FIELD 0x333</t>
  </si>
  <si>
    <t xml:space="preserve">OBS1 Available</t>
  </si>
  <si>
    <t xml:space="preserve">0x4</t>
  </si>
  <si>
    <t xml:space="preserve">OBS2 Available</t>
  </si>
  <si>
    <t xml:space="preserve">FIELD 0x335</t>
  </si>
  <si>
    <t xml:space="preserve">VOR 1 Available</t>
  </si>
  <si>
    <t xml:space="preserve">VOR 2 Available</t>
  </si>
  <si>
    <t xml:space="preserve">0x8</t>
  </si>
  <si>
    <t xml:space="preserve">OMI Available</t>
  </si>
  <si>
    <t xml:space="preserve">Field 1001</t>
  </si>
  <si>
    <t xml:space="preserve">Moment of Inertia - Roll</t>
  </si>
  <si>
    <t xml:space="preserve">Moment of Inertia - Pitch</t>
  </si>
  <si>
    <t xml:space="preserve">Moment of Inertia - Yaw</t>
  </si>
  <si>
    <t xml:space="preserve">0xC</t>
  </si>
  <si>
    <t xml:space="preserve">Empty Weight Coupled Moment of Inertia</t>
  </si>
  <si>
    <t xml:space="preserve">Field 1101</t>
  </si>
  <si>
    <t xml:space="preserve">&lt;00h&gt; Airframe Type</t>
  </si>
  <si>
    <t xml:space="preserve">0x2</t>
  </si>
  <si>
    <t xml:space="preserve">&lt;02h&gt; Stick Shaker Stall Speed</t>
  </si>
  <si>
    <t xml:space="preserve">aspd</t>
  </si>
  <si>
    <t xml:space="preserve">&lt;04h&gt; Vmo - Overspeed warning (kts)</t>
  </si>
  <si>
    <t xml:space="preserve">&lt;08h&gt; Gauge Airspeed Indicator Base (kts)</t>
  </si>
  <si>
    <t xml:space="preserve">0x0A</t>
  </si>
  <si>
    <t xml:space="preserve">&lt;0Ah&gt; IAS Weighting Factor</t>
  </si>
  <si>
    <t xml:space="preserve">0x0C</t>
  </si>
  <si>
    <t xml:space="preserve">double</t>
  </si>
  <si>
    <t xml:space="preserve">&lt;0Ch&gt; Flaps Cycle Time (sec.)</t>
  </si>
  <si>
    <t xml:space="preserve">0x14</t>
  </si>
  <si>
    <t xml:space="preserve">&lt;14h&gt; Spoiler Cycle Time (sec.)</t>
  </si>
  <si>
    <t xml:space="preserve">0x1C</t>
  </si>
  <si>
    <t xml:space="preserve">&lt;1Ch&gt; Basic Weight</t>
  </si>
  <si>
    <t xml:space="preserve">0x20</t>
  </si>
  <si>
    <t xml:space="preserve">ang16</t>
  </si>
  <si>
    <t xml:space="preserve">&lt;20h&gt; Stall Warning AoA</t>
  </si>
  <si>
    <t xml:space="preserve">degrees stall warning</t>
  </si>
  <si>
    <t xml:space="preserve">0x22</t>
  </si>
  <si>
    <t xml:space="preserve">&lt;22h&gt; Propwash scale factor</t>
  </si>
  <si>
    <t xml:space="preserve">0x26</t>
  </si>
  <si>
    <t xml:space="preserve">&lt;26h&gt; Max Braking Strength (32767=1.0)</t>
  </si>
  <si>
    <t xml:space="preserve">0x28</t>
  </si>
  <si>
    <t xml:space="preserve">&lt;28h&gt; Positive G Limit (936=1.0)</t>
  </si>
  <si>
    <t xml:space="preserve">0x2A</t>
  </si>
  <si>
    <t xml:space="preserve">&lt;2Ah&gt; Negative G Limit (936=1.0)</t>
  </si>
  <si>
    <t xml:space="preserve">0x2C</t>
  </si>
  <si>
    <t xml:space="preserve">&lt;2Ch&gt; Positive G Limit w/ flaps (936=1.0)</t>
  </si>
  <si>
    <t xml:space="preserve">0x2E</t>
  </si>
  <si>
    <t xml:space="preserve">&lt;2Eh&gt; Negative G limit w/ flaps (936=1.0)</t>
  </si>
  <si>
    <t xml:space="preserve">0x30</t>
  </si>
  <si>
    <t xml:space="preserve">&lt;30h&gt; Zero Lift Drag (Cd0)</t>
  </si>
  <si>
    <t xml:space="preserve">0x32</t>
  </si>
  <si>
    <t xml:space="preserve">&lt;32h&gt; Flaps Drag (Cd_df)</t>
  </si>
  <si>
    <t xml:space="preserve">0x34</t>
  </si>
  <si>
    <t xml:space="preserve">&lt;34h&gt; Landing Gear Drag (Cdg)</t>
  </si>
  <si>
    <t xml:space="preserve">0x36</t>
  </si>
  <si>
    <t xml:space="preserve">&lt;36h&gt; Spoiler Drag (Cd_ds)</t>
  </si>
  <si>
    <t xml:space="preserve">0x38</t>
  </si>
  <si>
    <t xml:space="preserve">&lt;38h&gt; No-Op</t>
  </si>
  <si>
    <t xml:space="preserve">0x40</t>
  </si>
  <si>
    <t xml:space="preserve">&lt;40h&gt; No-Op</t>
  </si>
  <si>
    <t xml:space="preserve">0x48</t>
  </si>
  <si>
    <t xml:space="preserve">&lt;48h&gt; No-Op</t>
  </si>
  <si>
    <t xml:space="preserve">0x50</t>
  </si>
  <si>
    <t xml:space="preserve">&lt;50h&gt; Fuselage AoA at Minimum Drag</t>
  </si>
  <si>
    <t xml:space="preserve">0x52</t>
  </si>
  <si>
    <t xml:space="preserve">&lt;52h&gt; Lift due to AoA rate (CL_adot)</t>
  </si>
  <si>
    <t xml:space="preserve">0x56</t>
  </si>
  <si>
    <t xml:space="preserve">&lt;56h&gt; Lift due to pitch rate (CL_q)</t>
  </si>
  <si>
    <t xml:space="preserve">0x5A</t>
  </si>
  <si>
    <t xml:space="preserve">&lt;5Ah&gt; Lift - Elevator (CL_de)</t>
  </si>
  <si>
    <t xml:space="preserve">0x5C</t>
  </si>
  <si>
    <t xml:space="preserve">&lt;5Ch&gt; Lift - Horizontal Stabilizer (CL_dh)</t>
  </si>
  <si>
    <t xml:space="preserve">0x5E</t>
  </si>
  <si>
    <t xml:space="preserve">&lt;5Eh&gt; Lift - Flaps (CL_df)</t>
  </si>
  <si>
    <t xml:space="preserve">= dCL @ full flap extention</t>
  </si>
  <si>
    <t xml:space="preserve">0x66</t>
  </si>
  <si>
    <t xml:space="preserve">&lt;66h&gt; Lift - Spoilers (CL_ds)</t>
  </si>
  <si>
    <t xml:space="preserve">0x6E</t>
  </si>
  <si>
    <t xml:space="preserve">&lt;6Eh&gt; Dihedral Effect (Cl_beta)</t>
  </si>
  <si>
    <t xml:space="preserve">0x70</t>
  </si>
  <si>
    <t xml:space="preserve">&lt;70h&gt; Aileron Control Factor (Cl_da)</t>
  </si>
  <si>
    <t xml:space="preserve">0x72</t>
  </si>
  <si>
    <t xml:space="preserve">&lt;72h&gt; Roll Caused by Rudder (Cl_dr)</t>
  </si>
  <si>
    <t xml:space="preserve">0x76</t>
  </si>
  <si>
    <t xml:space="preserve">&lt;76h&gt; Roll Damping Factor (Cl_p)</t>
  </si>
  <si>
    <t xml:space="preserve">static margin</t>
  </si>
  <si>
    <t xml:space="preserve">0x7A</t>
  </si>
  <si>
    <t xml:space="preserve">&lt;7Ah&gt; Roll due to yaw rate (Cl_r)</t>
  </si>
  <si>
    <t xml:space="preserve">= CoG</t>
  </si>
  <si>
    <t xml:space="preserve">0x7E</t>
  </si>
  <si>
    <t xml:space="preserve">&lt;7Eh&gt; Roll moment due to AoA rate (Cl_adot)</t>
  </si>
  <si>
    <t xml:space="preserve">= static margin</t>
  </si>
  <si>
    <t xml:space="preserve">0x86</t>
  </si>
  <si>
    <t xml:space="preserve">&lt;86h&gt; Pitch Moment Coeff at AoA=0 (Cm0)</t>
  </si>
  <si>
    <t xml:space="preserve">= NP</t>
  </si>
  <si>
    <t xml:space="preserve">0x8A</t>
  </si>
  <si>
    <t xml:space="preserve">&lt;8Ah&gt; Pitch Moment - AoA Rate (Cm_adot)</t>
  </si>
  <si>
    <t xml:space="preserve">= x'</t>
  </si>
  <si>
    <t xml:space="preserve">0x8E</t>
  </si>
  <si>
    <t xml:space="preserve">&lt;8Eh&gt; Elevator Control Factor (Cm_de)</t>
  </si>
  <si>
    <t xml:space="preserve">= dCm/daoa = (dCL/dAoA) (x'/c)</t>
  </si>
  <si>
    <t xml:space="preserve">0x92</t>
  </si>
  <si>
    <t xml:space="preserve">&lt;92h&gt; Pitch Moment due to Hstab - (Cm_dh)</t>
  </si>
  <si>
    <t xml:space="preserve">0x96</t>
  </si>
  <si>
    <t xml:space="preserve">&lt;96h&gt; Pitch Damping Factor (Cm_q)</t>
  </si>
  <si>
    <t xml:space="preserve">0x9A</t>
  </si>
  <si>
    <t xml:space="preserve">&lt;9Ah&gt; Elevator Control due to propwash (Cm_de)</t>
  </si>
  <si>
    <t xml:space="preserve">V_trim</t>
  </si>
  <si>
    <t xml:space="preserve">0xA2</t>
  </si>
  <si>
    <t xml:space="preserve">&lt;A2h&gt; Pitch damping due to propwash (Cm_q)</t>
  </si>
  <si>
    <t xml:space="preserve">Trim control est.</t>
  </si>
  <si>
    <t xml:space="preserve">CL_trim</t>
  </si>
  <si>
    <t xml:space="preserve">0xAA</t>
  </si>
  <si>
    <t xml:space="preserve">&lt;AAh&gt; Trim control moment (Cm_dt)</t>
  </si>
  <si>
    <t xml:space="preserve">AoA_trim</t>
  </si>
  <si>
    <t xml:space="preserve">0xB2</t>
  </si>
  <si>
    <t xml:space="preserve">&lt;B2h&gt; Pitch Effect - Flaps (Cm_df)</t>
  </si>
  <si>
    <t xml:space="preserve">NACA  664: Full span Cm_df ~ 0.2</t>
  </si>
  <si>
    <t xml:space="preserve">Cm0</t>
  </si>
  <si>
    <t xml:space="preserve">0xBA</t>
  </si>
  <si>
    <t xml:space="preserve">&lt;BAh&gt; Pitch Effect - Gear (Cmg)</t>
  </si>
  <si>
    <t xml:space="preserve">0xC2</t>
  </si>
  <si>
    <t xml:space="preserve">&lt;C2h&gt; Pitch Effect - Spoilers (Cm_ds)</t>
  </si>
  <si>
    <t xml:space="preserve">0xCA</t>
  </si>
  <si>
    <t xml:space="preserve">&lt;CAh&gt; Weathervane Stability Factor (Cn_beta)</t>
  </si>
  <si>
    <t xml:space="preserve">0xCE</t>
  </si>
  <si>
    <t xml:space="preserve">&lt;CEh&gt; Yawing moment due to the ailerons (Cn_da) - Adverse Yaw Drag</t>
  </si>
  <si>
    <t xml:space="preserve">0xD0</t>
  </si>
  <si>
    <t xml:space="preserve">&lt;D0h&gt; Rudder Control Factor (Cn_dr)</t>
  </si>
  <si>
    <t xml:space="preserve">0xD4</t>
  </si>
  <si>
    <t xml:space="preserve">&lt;D4h&gt; Rudder Control due to propwash (Cn_dr)</t>
  </si>
  <si>
    <t xml:space="preserve">0xDC</t>
  </si>
  <si>
    <t xml:space="preserve">&lt;DCh&gt; Yaw damping due to propwash (Cn_r)</t>
  </si>
  <si>
    <t xml:space="preserve">0xE4</t>
  </si>
  <si>
    <t xml:space="preserve">&lt;E4h&gt; Yawing moment due to rolling  (Cn_p) - Adverse Yaw Lift</t>
  </si>
  <si>
    <t xml:space="preserve">Cnp ~ CL * pb/2V</t>
  </si>
  <si>
    <t xml:space="preserve">0xE8</t>
  </si>
  <si>
    <t xml:space="preserve">&lt;E8h&gt; Yaw Damping Factor (Cn_r)</t>
  </si>
  <si>
    <t xml:space="preserve">0xEA</t>
  </si>
  <si>
    <t xml:space="preserve">&lt;EAh&gt; Yaw - unknown</t>
  </si>
  <si>
    <t xml:space="preserve">0xEE</t>
  </si>
  <si>
    <t xml:space="preserve">&lt;EEh&gt; Side Force - Sideslip Angle (CY_beta)</t>
  </si>
  <si>
    <t xml:space="preserve">Cyb = -k * bl/S </t>
  </si>
  <si>
    <t xml:space="preserve">0xF0</t>
  </si>
  <si>
    <t xml:space="preserve">&lt;F0h&gt; Side Force - Rudder (CY_dr)</t>
  </si>
  <si>
    <t xml:space="preserve">0xF2</t>
  </si>
  <si>
    <t xml:space="preserve">&lt;F2h&gt; Side Force - Roll Rate (CY_p)</t>
  </si>
  <si>
    <t xml:space="preserve">0xF6</t>
  </si>
  <si>
    <t xml:space="preserve">&lt;F6h&gt; Side Force - Yaw Rate Skid (CY_r)</t>
  </si>
  <si>
    <t xml:space="preserve">Record: 0325 Gear Warning</t>
  </si>
  <si>
    <t xml:space="preserve">FIELD 0x325</t>
  </si>
  <si>
    <t xml:space="preserve">INT32</t>
  </si>
  <si>
    <t xml:space="preserve">Enable Gear Warning</t>
  </si>
  <si>
    <t xml:space="preserve">Horn Volume</t>
  </si>
  <si>
    <t xml:space="preserve">DOUBLE</t>
  </si>
  <si>
    <t xml:space="preserve">Gear Alert - Flaps Angle (rad) for Gear not Down</t>
  </si>
  <si>
    <t xml:space="preserve">0x10</t>
  </si>
  <si>
    <t xml:space="preserve">Gear Alert - Flaps Angle (rad) for Closed Throttle</t>
  </si>
  <si>
    <t xml:space="preserve">Record: 0339 Stick Shaker</t>
  </si>
  <si>
    <t xml:space="preserve">FIELD 0x339</t>
  </si>
  <si>
    <t xml:space="preserve">Enable Stall Stick Shaker (FFB)</t>
  </si>
  <si>
    <t xml:space="preserve">Unknown</t>
  </si>
  <si>
    <t xml:space="preserve">= 1 in FS2002 twin turbo template</t>
  </si>
  <si>
    <t xml:space="preserve">Record: 0340 Spoilerons</t>
  </si>
  <si>
    <t xml:space="preserve">FIELD 0x340</t>
  </si>
  <si>
    <t xml:space="preserve">Spoilerons</t>
  </si>
  <si>
    <t xml:space="preserve">Min. Flaps Angle (rad) for Spoilerons</t>
  </si>
  <si>
    <t xml:space="preserve">0xc</t>
  </si>
  <si>
    <t xml:space="preserve">Min. Ailerons Angle (rad) for Spoilerons</t>
  </si>
  <si>
    <t xml:space="preserve">Aileron to Spoiler Gain</t>
  </si>
  <si>
    <t xml:space="preserve">FIELD 0x515</t>
  </si>
  <si>
    <t xml:space="preserve">rudder trim limit</t>
  </si>
  <si>
    <t xml:space="preserve">aileron trim limit</t>
  </si>
  <si>
    <t xml:space="preserve">FIELD 0x516</t>
  </si>
  <si>
    <t xml:space="preserve">Aileron Trim Factor (neg)  Use 0.0 for no Trim, Typical values:  -0.05 to -0.1 </t>
  </si>
  <si>
    <t xml:space="preserve">Rudder Trim Factor (pos) Typical values:  0.03 for CFS, 0.3 for FS2000</t>
  </si>
  <si>
    <t xml:space="preserve">FIELD 0x523</t>
  </si>
  <si>
    <t xml:space="preserve">Gear Power Source - 0=Electric, 1=Hydraulic, 2=Pneumatic, 3=Manual, 4=None</t>
  </si>
  <si>
    <t xml:space="preserve">FIELD 0x524</t>
  </si>
  <si>
    <t xml:space="preserve">Flaps Power Source - 0=Electric, 1=Hydraulic, 2=Pneumatic, 3=Manual, 4=None</t>
  </si>
  <si>
    <t xml:space="preserve">Autopilot Sections</t>
  </si>
  <si>
    <t xml:space="preserve">Record: 0317 Autopilot Settings</t>
  </si>
  <si>
    <t xml:space="preserve">FIELD 0x317</t>
  </si>
  <si>
    <t xml:space="preserve">Auto Pilot Available</t>
  </si>
  <si>
    <t xml:space="preserve">VS Hold Available</t>
  </si>
  <si>
    <t xml:space="preserve">INT16</t>
  </si>
  <si>
    <t xml:space="preserve">unused</t>
  </si>
  <si>
    <t xml:space="preserve">0xa</t>
  </si>
  <si>
    <t xml:space="preserve">VS Hold Default (fpm)</t>
  </si>
  <si>
    <t xml:space="preserve">Auto land available</t>
  </si>
  <si>
    <t xml:space="preserve">Record: 0329 Advanced Autopilot - Speed Hold Switches</t>
  </si>
  <si>
    <t xml:space="preserve">FIELD 0x329</t>
  </si>
  <si>
    <t xml:space="preserve">Airspeed Hold Available</t>
  </si>
  <si>
    <t xml:space="preserve">Mach Hold Available</t>
  </si>
  <si>
    <t xml:space="preserve">A/T Arm Switch Available</t>
  </si>
  <si>
    <t xml:space="preserve">Record: 1199 Autopilot</t>
  </si>
  <si>
    <t xml:space="preserve">FIELD 0x1199</t>
  </si>
  <si>
    <t xml:space="preserve">*1 HDG Hold Roll Rate?</t>
  </si>
  <si>
    <t xml:space="preserve">*2 HDG Hold Gain?</t>
  </si>
  <si>
    <t xml:space="preserve">Unknown3 - HDG Rate FB?</t>
  </si>
  <si>
    <t xml:space="preserve">0x18</t>
  </si>
  <si>
    <t xml:space="preserve">4 HDG Rate FB?</t>
  </si>
  <si>
    <t xml:space="preserve">HDG Rate FB?</t>
  </si>
  <si>
    <t xml:space="preserve">Unknown6</t>
  </si>
  <si>
    <t xml:space="preserve">Unknown7</t>
  </si>
  <si>
    <t xml:space="preserve">*8 Aileron Time Constant?</t>
  </si>
  <si>
    <t xml:space="preserve">Unknown9</t>
  </si>
  <si>
    <t xml:space="preserve">10 ILS Rollout related?</t>
  </si>
  <si>
    <t xml:space="preserve">11 HDG Rollout Angle Related (deg)</t>
  </si>
  <si>
    <t xml:space="preserve">0x58</t>
  </si>
  <si>
    <t xml:space="preserve">Unknown12</t>
  </si>
  <si>
    <t xml:space="preserve">0x60</t>
  </si>
  <si>
    <t xml:space="preserve">Unknown13</t>
  </si>
  <si>
    <t xml:space="preserve">0x68</t>
  </si>
  <si>
    <t xml:space="preserve">*14 ALT Hold Gain?/Pitch Rate?</t>
  </si>
  <si>
    <t xml:space="preserve">15 ALT Hold Gain?</t>
  </si>
  <si>
    <t xml:space="preserve">0x78</t>
  </si>
  <si>
    <t xml:space="preserve">Unknown16</t>
  </si>
  <si>
    <t xml:space="preserve">0x80</t>
  </si>
  <si>
    <t xml:space="preserve">17 ALT Rate FB?</t>
  </si>
  <si>
    <t xml:space="preserve">0x88</t>
  </si>
  <si>
    <t xml:space="preserve">18 Vertical Speed Rate?</t>
  </si>
  <si>
    <t xml:space="preserve">0x90</t>
  </si>
  <si>
    <t xml:space="preserve">Unknown19</t>
  </si>
  <si>
    <t xml:space="preserve">0x98</t>
  </si>
  <si>
    <t xml:space="preserve">20 AP Pitch Rate</t>
  </si>
  <si>
    <t xml:space="preserve">0xa0</t>
  </si>
  <si>
    <t xml:space="preserve">Unknown21</t>
  </si>
  <si>
    <t xml:space="preserve">0xa8</t>
  </si>
  <si>
    <t xml:space="preserve">22 ALT Rate FB?</t>
  </si>
  <si>
    <t xml:space="preserve">0xb0</t>
  </si>
  <si>
    <t xml:space="preserve">Unknown23</t>
  </si>
  <si>
    <t xml:space="preserve">0xb8</t>
  </si>
  <si>
    <t xml:space="preserve">Unknown24</t>
  </si>
  <si>
    <t xml:space="preserve">0xc0</t>
  </si>
  <si>
    <t xml:space="preserve">Unknown25</t>
  </si>
  <si>
    <t xml:space="preserve">0xc8</t>
  </si>
  <si>
    <t xml:space="preserve">Unknown26</t>
  </si>
  <si>
    <t xml:space="preserve">0xd0</t>
  </si>
  <si>
    <t xml:space="preserve">27 ALT Hold Tolerance?</t>
  </si>
  <si>
    <t xml:space="preserve">0xd8</t>
  </si>
  <si>
    <t xml:space="preserve">Unknown28</t>
  </si>
  <si>
    <t xml:space="preserve">0xe0</t>
  </si>
  <si>
    <t xml:space="preserve">29 NAV Lock Gain</t>
  </si>
  <si>
    <t xml:space="preserve">0xe8</t>
  </si>
  <si>
    <t xml:space="preserve">30 NAV Rate FB?</t>
  </si>
  <si>
    <t xml:space="preserve">0xf0</t>
  </si>
  <si>
    <t xml:space="preserve">Unknown31</t>
  </si>
  <si>
    <t xml:space="preserve">0xf8</t>
  </si>
  <si>
    <t xml:space="preserve">32 ILS Lock Gain</t>
  </si>
  <si>
    <t xml:space="preserve">33 ILS Rate Lt?</t>
  </si>
  <si>
    <t xml:space="preserve">0x108</t>
  </si>
  <si>
    <t xml:space="preserve">Unknown34</t>
  </si>
  <si>
    <t xml:space="preserve">0x110</t>
  </si>
  <si>
    <t xml:space="preserve">*35 ILS Rate FB?</t>
  </si>
  <si>
    <t xml:space="preserve">0x118</t>
  </si>
  <si>
    <t xml:space="preserve">Set6 CS Prop?</t>
  </si>
  <si>
    <t xml:space="preserve">0x120</t>
  </si>
  <si>
    <t xml:space="preserve">Unknown37</t>
  </si>
  <si>
    <t xml:space="preserve">0x128</t>
  </si>
  <si>
    <t xml:space="preserve">Unknown38</t>
  </si>
  <si>
    <t xml:space="preserve">0x130</t>
  </si>
  <si>
    <t xml:space="preserve">Unknown39</t>
  </si>
  <si>
    <t xml:space="preserve">0x138</t>
  </si>
  <si>
    <t xml:space="preserve">Unknown40</t>
  </si>
  <si>
    <t xml:space="preserve">0x140</t>
  </si>
  <si>
    <t xml:space="preserve">Unknown41</t>
  </si>
  <si>
    <t xml:space="preserve">0x148</t>
  </si>
  <si>
    <t xml:space="preserve">Unknown42</t>
  </si>
  <si>
    <t xml:space="preserve">0x150</t>
  </si>
  <si>
    <t xml:space="preserve">43 GS Lock Gain/Offset</t>
  </si>
  <si>
    <t xml:space="preserve">0x158</t>
  </si>
  <si>
    <t xml:space="preserve">GS Rate Lt?</t>
  </si>
  <si>
    <t xml:space="preserve">0x160</t>
  </si>
  <si>
    <t xml:space="preserve">Unknown45</t>
  </si>
  <si>
    <t xml:space="preserve">0x168</t>
  </si>
  <si>
    <t xml:space="preserve">46 GS Rate FB</t>
  </si>
  <si>
    <t xml:space="preserve">0x170</t>
  </si>
  <si>
    <t xml:space="preserve">Unknown47</t>
  </si>
  <si>
    <t xml:space="preserve">0x178</t>
  </si>
  <si>
    <t xml:space="preserve">48 Landing smoothness</t>
  </si>
  <si>
    <t xml:space="preserve">0x180</t>
  </si>
  <si>
    <t xml:space="preserve">Unknown49</t>
  </si>
  <si>
    <t xml:space="preserve">0x188</t>
  </si>
  <si>
    <t xml:space="preserve">*50 Pitch Rate FB?</t>
  </si>
  <si>
    <t xml:space="preserve">0x190</t>
  </si>
  <si>
    <t xml:space="preserve">Unknown51</t>
  </si>
  <si>
    <t xml:space="preserve">0x198</t>
  </si>
  <si>
    <t xml:space="preserve">Unknown52</t>
  </si>
  <si>
    <t xml:space="preserve">0x1a0</t>
  </si>
  <si>
    <t xml:space="preserve">Unknown53</t>
  </si>
  <si>
    <t xml:space="preserve">0x1a8</t>
  </si>
  <si>
    <t xml:space="preserve">Unknown54</t>
  </si>
  <si>
    <t xml:space="preserve">0x1b0</t>
  </si>
  <si>
    <t xml:space="preserve">Unknown55</t>
  </si>
  <si>
    <t xml:space="preserve">0x1b8</t>
  </si>
  <si>
    <t xml:space="preserve">Unknown56</t>
  </si>
  <si>
    <t xml:space="preserve">0x1c0</t>
  </si>
  <si>
    <t xml:space="preserve">Set9 Unknown57</t>
  </si>
  <si>
    <t xml:space="preserve">0x1c8</t>
  </si>
  <si>
    <t xml:space="preserve">Unknown58</t>
  </si>
  <si>
    <t xml:space="preserve">0x1d0</t>
  </si>
  <si>
    <t xml:space="preserve">Unknown59</t>
  </si>
  <si>
    <t xml:space="preserve">0x1d8</t>
  </si>
  <si>
    <t xml:space="preserve">Unknown60</t>
  </si>
  <si>
    <t xml:space="preserve">0x1e0</t>
  </si>
  <si>
    <t xml:space="preserve">Unknown61</t>
  </si>
  <si>
    <t xml:space="preserve">0x1e8</t>
  </si>
  <si>
    <t xml:space="preserve">Unknown62</t>
  </si>
  <si>
    <t xml:space="preserve">0x1f0</t>
  </si>
  <si>
    <t xml:space="preserve">Unknown63</t>
  </si>
  <si>
    <t xml:space="preserve">0x1f8</t>
  </si>
  <si>
    <t xml:space="preserve">Set10 Unknown64</t>
  </si>
  <si>
    <t xml:space="preserve">0x200</t>
  </si>
  <si>
    <t xml:space="preserve">Unknown65</t>
  </si>
  <si>
    <t xml:space="preserve">0x208</t>
  </si>
  <si>
    <t xml:space="preserve">Unknown66</t>
  </si>
  <si>
    <t xml:space="preserve">0x210</t>
  </si>
  <si>
    <t xml:space="preserve">Unknown67</t>
  </si>
  <si>
    <t xml:space="preserve">0x218</t>
  </si>
  <si>
    <t xml:space="preserve">Unknown68</t>
  </si>
  <si>
    <t xml:space="preserve">0x220</t>
  </si>
  <si>
    <t xml:space="preserve">Unknown69</t>
  </si>
  <si>
    <t xml:space="preserve">0x228</t>
  </si>
  <si>
    <t xml:space="preserve">Unknown70</t>
  </si>
  <si>
    <t xml:space="preserve">0x230</t>
  </si>
  <si>
    <t xml:space="preserve">Set11 Unknown71</t>
  </si>
  <si>
    <t xml:space="preserve">0x238</t>
  </si>
  <si>
    <t xml:space="preserve">Unknown72</t>
  </si>
  <si>
    <t xml:space="preserve">0x240</t>
  </si>
  <si>
    <t xml:space="preserve">Unknown73</t>
  </si>
  <si>
    <t xml:space="preserve">0x248</t>
  </si>
  <si>
    <t xml:space="preserve">Unknown74</t>
  </si>
  <si>
    <t xml:space="preserve">0x250</t>
  </si>
  <si>
    <t xml:space="preserve">Unknown75</t>
  </si>
  <si>
    <t xml:space="preserve">0x258</t>
  </si>
  <si>
    <t xml:space="preserve">Unknown76</t>
  </si>
  <si>
    <t xml:space="preserve">0x260</t>
  </si>
  <si>
    <t xml:space="preserve">Unknown77</t>
  </si>
  <si>
    <t xml:space="preserve">0x268</t>
  </si>
  <si>
    <t xml:space="preserve">Set12 Unknown78</t>
  </si>
  <si>
    <t xml:space="preserve">0x270</t>
  </si>
  <si>
    <t xml:space="preserve">Unknown79</t>
  </si>
  <si>
    <t xml:space="preserve">0x278</t>
  </si>
  <si>
    <t xml:space="preserve">Unknown80</t>
  </si>
  <si>
    <t xml:space="preserve">0x280</t>
  </si>
  <si>
    <t xml:space="preserve">Unknown81</t>
  </si>
  <si>
    <t xml:space="preserve">0x288</t>
  </si>
  <si>
    <t xml:space="preserve">Unknown82</t>
  </si>
  <si>
    <t xml:space="preserve">0x290</t>
  </si>
  <si>
    <t xml:space="preserve">Unknown83</t>
  </si>
  <si>
    <t xml:space="preserve">0x298</t>
  </si>
  <si>
    <t xml:space="preserve">Unknown84</t>
  </si>
  <si>
    <t xml:space="preserve">0x2a0</t>
  </si>
  <si>
    <t xml:space="preserve">85 SPD Hold Gain</t>
  </si>
  <si>
    <t xml:space="preserve">0x2a8</t>
  </si>
  <si>
    <t xml:space="preserve">86 SPD Hold Rate Lt?</t>
  </si>
  <si>
    <t xml:space="preserve">0x2b0</t>
  </si>
  <si>
    <t xml:space="preserve">87 SPD Hold?</t>
  </si>
  <si>
    <t xml:space="preserve">0x2b8</t>
  </si>
  <si>
    <t xml:space="preserve">*88 SPD Hold Rate FB</t>
  </si>
  <si>
    <t xml:space="preserve">0x2c0</t>
  </si>
  <si>
    <t xml:space="preserve">89 SPD Hold?</t>
  </si>
  <si>
    <t xml:space="preserve">0x2c8</t>
  </si>
  <si>
    <t xml:space="preserve">90 SPD Hold?</t>
  </si>
  <si>
    <t xml:space="preserve">0x2d0</t>
  </si>
  <si>
    <t xml:space="preserve">91 SPD Feed Forward</t>
  </si>
  <si>
    <t xml:space="preserve">0x2d8</t>
  </si>
  <si>
    <t xml:space="preserve">Set14 Unknown92</t>
  </si>
  <si>
    <t xml:space="preserve">0x2e0</t>
  </si>
  <si>
    <t xml:space="preserve">Unknown93</t>
  </si>
  <si>
    <t xml:space="preserve">0x2e8</t>
  </si>
  <si>
    <t xml:space="preserve">Unknown94</t>
  </si>
  <si>
    <t xml:space="preserve">0x2f0</t>
  </si>
  <si>
    <t xml:space="preserve">Unknown95</t>
  </si>
  <si>
    <t xml:space="preserve">0x2f8</t>
  </si>
  <si>
    <t xml:space="preserve">Unknown96</t>
  </si>
  <si>
    <t xml:space="preserve">0x300</t>
  </si>
  <si>
    <t xml:space="preserve">Unknown97</t>
  </si>
  <si>
    <t xml:space="preserve">0x308</t>
  </si>
  <si>
    <t xml:space="preserve">Unknown98</t>
  </si>
  <si>
    <t xml:space="preserve">0x310</t>
  </si>
  <si>
    <t xml:space="preserve">*Set15 99 TOGA Throttle Rate?</t>
  </si>
  <si>
    <t xml:space="preserve">0x318</t>
  </si>
  <si>
    <t xml:space="preserve">Unknown100</t>
  </si>
  <si>
    <t xml:space="preserve">0x320</t>
  </si>
  <si>
    <t xml:space="preserve">Unknown101</t>
  </si>
  <si>
    <t xml:space="preserve">0x328</t>
  </si>
  <si>
    <t xml:space="preserve">*102 TOGA Rate FB?</t>
  </si>
  <si>
    <t xml:space="preserve">0x330</t>
  </si>
  <si>
    <t xml:space="preserve">Unknown103</t>
  </si>
  <si>
    <t xml:space="preserve">0x338</t>
  </si>
  <si>
    <t xml:space="preserve">Unknown104</t>
  </si>
  <si>
    <t xml:space="preserve">0x340</t>
  </si>
  <si>
    <t xml:space="preserve">Unknown105</t>
  </si>
  <si>
    <t xml:space="preserve">0x348</t>
  </si>
  <si>
    <t xml:space="preserve">*Set16 Unknown106</t>
  </si>
  <si>
    <t xml:space="preserve">0x350</t>
  </si>
  <si>
    <t xml:space="preserve">Unknown107</t>
  </si>
  <si>
    <t xml:space="preserve">0x358</t>
  </si>
  <si>
    <t xml:space="preserve">Unknown108</t>
  </si>
  <si>
    <t xml:space="preserve">0x360</t>
  </si>
  <si>
    <t xml:space="preserve">Unknown109</t>
  </si>
  <si>
    <t xml:space="preserve">0x368</t>
  </si>
  <si>
    <t xml:space="preserve">Unknown110</t>
  </si>
  <si>
    <t xml:space="preserve">0x370</t>
  </si>
  <si>
    <t xml:space="preserve">Unknown111</t>
  </si>
  <si>
    <t xml:space="preserve">0x378</t>
  </si>
  <si>
    <t xml:space="preserve">Unknown112</t>
  </si>
  <si>
    <t xml:space="preserve">Record: 1202 Autopilot  trim</t>
  </si>
  <si>
    <t xml:space="preserve">FIELD 0x1202</t>
  </si>
  <si>
    <t xml:space="preserve">= 400 in FS2002 twin turbo template</t>
  </si>
  <si>
    <t xml:space="preserve">Record: 1203 Autopilot Limits</t>
  </si>
  <si>
    <t xml:space="preserve">FIELD 0x1203</t>
  </si>
  <si>
    <t xml:space="preserve">Bank Limit</t>
  </si>
  <si>
    <t xml:space="preserve">Bank Limit - Max Flaps</t>
  </si>
  <si>
    <t xml:space="preserve">Autoland Throttle cut Alt?</t>
  </si>
  <si>
    <t xml:space="preserve">Autoland Flare Alt?</t>
  </si>
  <si>
    <t xml:space="preserve">ANG16</t>
  </si>
  <si>
    <t xml:space="preserve">Down Pitch Limit (pos)</t>
  </si>
  <si>
    <t xml:space="preserve">Up Pitch Limit (neg)</t>
  </si>
  <si>
    <t xml:space="preserve">Component Locations, Dimensions, Misc</t>
  </si>
  <si>
    <t xml:space="preserve">Record: 0300 Control Effectiveness</t>
  </si>
  <si>
    <t xml:space="preserve">FIELD 0x300</t>
  </si>
  <si>
    <t xml:space="preserve">elevator breakpoint speed 1</t>
  </si>
  <si>
    <t xml:space="preserve">elevator breakpoint speed 2</t>
  </si>
  <si>
    <t xml:space="preserve">aileron breakpoint speed 1</t>
  </si>
  <si>
    <t xml:space="preserve">0x6</t>
  </si>
  <si>
    <t xml:space="preserve">aileron breakpoint speed 2</t>
  </si>
  <si>
    <t xml:space="preserve">rudder breakpoint speed 1</t>
  </si>
  <si>
    <t xml:space="preserve">rudder breakpoint speed 2</t>
  </si>
  <si>
    <t xml:space="preserve">Record: 0301 Fuselage</t>
  </si>
  <si>
    <t xml:space="preserve">FIELD 0x301</t>
  </si>
  <si>
    <t xml:space="preserve">Cockpit View Right+/Left- CoG (inches)</t>
  </si>
  <si>
    <t xml:space="preserve">Cockpit View Above+/Below- CoG (inches)</t>
  </si>
  <si>
    <t xml:space="preserve">Cockpit View Fore+/Aft- CoG (inches)</t>
  </si>
  <si>
    <t xml:space="preserve">CoG Height From Ground</t>
  </si>
  <si>
    <t xml:space="preserve">Fuselage Angle</t>
  </si>
  <si>
    <t xml:space="preserve">Record: 0320 Controls Data</t>
  </si>
  <si>
    <t xml:space="preserve">&lt;&lt; Scale FFB coefficients</t>
  </si>
  <si>
    <t xml:space="preserve">Field 320</t>
  </si>
  <si>
    <t xml:space="preserve">Elevator Area (sq ft)</t>
  </si>
  <si>
    <t xml:space="preserve">Aileron Area (sq ft)</t>
  </si>
  <si>
    <t xml:space="preserve">Rudder Area (sq ft)</t>
  </si>
  <si>
    <t xml:space="preserve">Elevator Angle Up Limit (rad)</t>
  </si>
  <si>
    <t xml:space="preserve">Elevator Angle Down Limit (rad)</t>
  </si>
  <si>
    <t xml:space="preserve">Aileron Angle Up Limit (rad)</t>
  </si>
  <si>
    <t xml:space="preserve">Aileron Angle Down Limit (rad)</t>
  </si>
  <si>
    <t xml:space="preserve">Rudder Angle Limit (rad)</t>
  </si>
  <si>
    <t xml:space="preserve">Elevator Trim Angle Limit (rad)</t>
  </si>
  <si>
    <t xml:space="preserve">Elevator Trim ON</t>
  </si>
  <si>
    <t xml:space="preserve">0x4c</t>
  </si>
  <si>
    <t xml:space="preserve">&lt;4Ch&gt; FF due to AoA</t>
  </si>
  <si>
    <t xml:space="preserve">0x54</t>
  </si>
  <si>
    <t xml:space="preserve">&lt;54h&gt; FF due to elevator deflection</t>
  </si>
  <si>
    <t xml:space="preserve">0x5c</t>
  </si>
  <si>
    <t xml:space="preserve">&lt;5Ch&gt; FF due to elevator trim</t>
  </si>
  <si>
    <t xml:space="preserve">0x64</t>
  </si>
  <si>
    <t xml:space="preserve">&lt;64h&gt; FF elevator force level</t>
  </si>
  <si>
    <t xml:space="preserve">0x6c</t>
  </si>
  <si>
    <t xml:space="preserve">&lt;6Ch&gt; FF due to aileron deflection</t>
  </si>
  <si>
    <t xml:space="preserve">0x74</t>
  </si>
  <si>
    <t xml:space="preserve">&lt;74h&gt; FF aileron force level</t>
  </si>
  <si>
    <t xml:space="preserve">0x7c</t>
  </si>
  <si>
    <t xml:space="preserve">Flap Angle Limit (rad)</t>
  </si>
  <si>
    <t xml:space="preserve">0x84</t>
  </si>
  <si>
    <t xml:space="preserve">Spoiler Angle Limit (rad)</t>
  </si>
  <si>
    <t xml:space="preserve">Record: 1002 Engine Locations</t>
  </si>
  <si>
    <t xml:space="preserve">FIELD 0x1002</t>
  </si>
  <si>
    <t xml:space="preserve">Engine 1 Position Right+/Left- CoG (inches)</t>
  </si>
  <si>
    <t xml:space="preserve">Engine 1 Position Above+/Below- CoG (inches)</t>
  </si>
  <si>
    <t xml:space="preserve">Engine 1 Position Fore+/Aft- CoG (inches)</t>
  </si>
  <si>
    <t xml:space="preserve">Engine 2 Position Right+/Left- CoG (inches)</t>
  </si>
  <si>
    <t xml:space="preserve">Engine 2 Position Above+/Below- CoG (inches)</t>
  </si>
  <si>
    <t xml:space="preserve">Engine 2 Position Fore+/Aft- CoG (inches)</t>
  </si>
  <si>
    <t xml:space="preserve">Engine 3 Position Right+/Left- CoG (inches)</t>
  </si>
  <si>
    <t xml:space="preserve">0x1c</t>
  </si>
  <si>
    <t xml:space="preserve">Engine 3 Position Above+/Below- CoG (inches)</t>
  </si>
  <si>
    <t xml:space="preserve">Engine 3 Position Fore+/Aft- CoG (inches)</t>
  </si>
  <si>
    <t xml:space="preserve">0x24</t>
  </si>
  <si>
    <t xml:space="preserve">Engine 4 Position Right+/Left- CoG (inches)</t>
  </si>
  <si>
    <t xml:space="preserve">Engine 4 Position Above+/Below- CoG (inches)</t>
  </si>
  <si>
    <t xml:space="preserve">0x2c</t>
  </si>
  <si>
    <t xml:space="preserve">Engine 4 Position Fore+/Aft- CoG (inches)</t>
  </si>
  <si>
    <t xml:space="preserve">Record: 1004 Landing Gear</t>
  </si>
  <si>
    <t xml:space="preserve">FIELD 0x1004</t>
  </si>
  <si>
    <t xml:space="preserve">Type of Gear: 0=fixed, 1=retractable</t>
  </si>
  <si>
    <t xml:space="preserve">Steerable</t>
  </si>
  <si>
    <t xml:space="preserve">Main Gear Position Right+/Left- CoG (inches)</t>
  </si>
  <si>
    <t xml:space="preserve">Main Gear Position Above+/Below- CoG (inches)</t>
  </si>
  <si>
    <t xml:space="preserve">Main Gear Position Fore+/Aft- CoG (inches)</t>
  </si>
  <si>
    <t xml:space="preserve">Center Gear Position Right+/Left- CoG (inches)</t>
  </si>
  <si>
    <t xml:space="preserve">Center Gear Position Above+/Below- CoG (inches)</t>
  </si>
  <si>
    <t xml:space="preserve">Center Gear Position Fore+/Aft- of CoG (inches)</t>
  </si>
  <si>
    <t xml:space="preserve">Cycle Time Nose/Tail</t>
  </si>
  <si>
    <t xml:space="preserve">Cycle Time Left Main</t>
  </si>
  <si>
    <t xml:space="preserve">Cycle Time Right Main</t>
  </si>
  <si>
    <t xml:space="preserve">Main Gear Max Spring Load</t>
  </si>
  <si>
    <t xml:space="preserve">wheelbase</t>
  </si>
  <si>
    <t xml:space="preserve">0x3c</t>
  </si>
  <si>
    <t xml:space="preserve">Main Gear Damping?</t>
  </si>
  <si>
    <t xml:space="preserve">center_load</t>
  </si>
  <si>
    <t xml:space="preserve">Main Gear Crash Velocity</t>
  </si>
  <si>
    <t xml:space="preserve">main_load</t>
  </si>
  <si>
    <t xml:space="preserve">0x44</t>
  </si>
  <si>
    <t xml:space="preserve">Center Gear Max Spring Load</t>
  </si>
  <si>
    <t xml:space="preserve">Center Gear Damping?</t>
  </si>
  <si>
    <t xml:space="preserve">Center Gear Crash Velocity</t>
  </si>
  <si>
    <t xml:space="preserve">Record: 1005 Scrape Points</t>
  </si>
  <si>
    <t xml:space="preserve">FIELD 0x1005</t>
  </si>
  <si>
    <t xml:space="preserve">Front Scrape Point Right+/Left- CoG (inches)</t>
  </si>
  <si>
    <t xml:space="preserve">Front Scrape Point Above+/Below- CoG (inches)</t>
  </si>
  <si>
    <t xml:space="preserve">Front Scrape Point Fore+/Aft- CoG (inches)</t>
  </si>
  <si>
    <t xml:space="preserve">Front Scrape Point Crash Factor</t>
  </si>
  <si>
    <t xml:space="preserve">Rear Scrape Point Right+/Left- CoG (inches)</t>
  </si>
  <si>
    <t xml:space="preserve">Rear Scrape Point Above+/Below- CoG (inches)</t>
  </si>
  <si>
    <t xml:space="preserve">Rear Scrape Point Fore+/Aft- CoG (inches)</t>
  </si>
  <si>
    <t xml:space="preserve">Rear Scrape Point Crash Factor</t>
  </si>
  <si>
    <t xml:space="preserve">Right Side Scrape Point Right+/Left- CoG (inches)</t>
  </si>
  <si>
    <t xml:space="preserve">Right Side Scrape Point Above+/Below- CoG (inches)</t>
  </si>
  <si>
    <t xml:space="preserve">Right Side Scrape Point Fore+/Aft- CoG (inches)</t>
  </si>
  <si>
    <t xml:space="preserve">Right Side Scrape Point Crash Factor</t>
  </si>
  <si>
    <t xml:space="preserve">Aux Scrape Point Right+/Left- CoG (inches)</t>
  </si>
  <si>
    <t xml:space="preserve">Aux Scrape Point Above+/Below- CoG (inches)</t>
  </si>
  <si>
    <t xml:space="preserve">Aux Scrape Point Fore+/Aft- CoG (inches)</t>
  </si>
  <si>
    <t xml:space="preserve">Aux Scrape Point Crash Factor</t>
  </si>
  <si>
    <t xml:space="preserve">Top Side Scrape Point Right+/Left- CoG (inches)</t>
  </si>
  <si>
    <t xml:space="preserve">Top Side Scrape Point Above+/Below- CoG (inches)</t>
  </si>
  <si>
    <t xml:space="preserve">Top Side Scrape Point Fore+/Aft- CoG (inches)</t>
  </si>
  <si>
    <t xml:space="preserve">Top Side Scrape Point Crash Factor</t>
  </si>
  <si>
    <t xml:space="preserve">Record: 1204 Wing Data</t>
  </si>
  <si>
    <t xml:space="preserve">Field 1204</t>
  </si>
  <si>
    <t xml:space="preserve">&lt;00h&gt; Main Wing Area (sq.feet)</t>
  </si>
  <si>
    <t xml:space="preserve">&lt;04h&gt; Main Wing Span (inches)</t>
  </si>
  <si>
    <t xml:space="preserve">&lt;08h&gt; Wing Chord (inches)</t>
  </si>
  <si>
    <t xml:space="preserve">&lt;0Ch&gt; Wing Dihedral</t>
  </si>
  <si>
    <t xml:space="preserve">0x0E</t>
  </si>
  <si>
    <t xml:space="preserve">&lt;0Eh&gt; Angle of Incidence (deg) </t>
  </si>
  <si>
    <t xml:space="preserve">&lt;10h&gt; Wing Twist (washout) </t>
  </si>
  <si>
    <t xml:space="preserve">0x12</t>
  </si>
  <si>
    <t xml:space="preserve">&lt;12h&gt; Planform Adjustment</t>
  </si>
  <si>
    <t xml:space="preserve">0x16</t>
  </si>
  <si>
    <t xml:space="preserve">&lt;16h&gt; Main Wing Center of Lift </t>
  </si>
  <si>
    <t xml:space="preserve">0x1A</t>
  </si>
  <si>
    <t xml:space="preserve">&lt;1Ah&gt; Has Winglets</t>
  </si>
  <si>
    <t xml:space="preserve">Record: 1205 Hstab Data</t>
  </si>
  <si>
    <t xml:space="preserve">FIELD 0x1205</t>
  </si>
  <si>
    <t xml:space="preserve">&lt;00h&gt; Area (sq.feet)</t>
  </si>
  <si>
    <t xml:space="preserve">&lt;04h&gt; Span (inches)</t>
  </si>
  <si>
    <t xml:space="preserve">&lt;08h&gt; Position Fore+/Aft- of CoG (inches)</t>
  </si>
  <si>
    <t xml:space="preserve">&lt;0Ch&gt; Efficiency Factor</t>
  </si>
  <si>
    <t xml:space="preserve">&lt;10h&gt; Incidence</t>
  </si>
  <si>
    <t xml:space="preserve">Record: 1206 Vstab Data</t>
  </si>
  <si>
    <t xml:space="preserve">FIELD 0x1206</t>
  </si>
  <si>
    <t xml:space="preserve">&lt;04h&gt; Height (inches)</t>
  </si>
  <si>
    <t xml:space="preserve">Record: 1512 Vacuum System</t>
  </si>
  <si>
    <t xml:space="preserve">FIELD 0x1512</t>
  </si>
  <si>
    <t xml:space="preserve">Independent Vacuum Pump </t>
  </si>
  <si>
    <t xml:space="preserve">&lt; 0=engine, 1=independent (bravo=0, baron = 0, kingair = 1)</t>
  </si>
  <si>
    <t xml:space="preserve">Engine / Vacuum Pump Bit Map</t>
  </si>
  <si>
    <t xml:space="preserve"> &lt;- set a bit for each engine with a vaccum pump (bravo=1, baron = 3, kingair = 0)</t>
  </si>
  <si>
    <t xml:space="preserve">Vacuum Max for Gauges</t>
  </si>
  <si>
    <t xml:space="preserve">Vacuum Rate of Change?</t>
  </si>
  <si>
    <t xml:space="preserve">Vacuum Increase due to RPM</t>
  </si>
  <si>
    <t xml:space="preserve">Vacuum at Idle</t>
  </si>
  <si>
    <t xml:space="preserve">Vacuum Min for Gauges</t>
  </si>
  <si>
    <t xml:space="preserve">Emergency Vacuum Pump</t>
  </si>
  <si>
    <t xml:space="preserve">Emergency Vacuum Suction</t>
  </si>
  <si>
    <t xml:space="preserve">FIELD 0x1513</t>
  </si>
  <si>
    <t xml:space="preserve">FIELD 0x1516</t>
  </si>
  <si>
    <t xml:space="preserve">FIELD 0x1517</t>
  </si>
  <si>
    <t xml:space="preserve">Record: 1519 Wing Deice Available?</t>
  </si>
  <si>
    <t xml:space="preserve">FIELD 0x1519</t>
  </si>
  <si>
    <t xml:space="preserve">= 2 in FS2002 twin turbo template</t>
  </si>
  <si>
    <t xml:space="preserve">Record: 1520 Fuel System</t>
  </si>
  <si>
    <t xml:space="preserve">FIELD 0x1520</t>
  </si>
  <si>
    <t xml:space="preserve">Fuel Injected</t>
  </si>
  <si>
    <t xml:space="preserve">Fuel Boost Pump</t>
  </si>
  <si>
    <t xml:space="preserve">Record: 1515 Mean Aerodynamic Chord / CG Location</t>
  </si>
  <si>
    <t xml:space="preserve">FIELD 0x1515</t>
  </si>
  <si>
    <t xml:space="preserve">MAC Length (ft)</t>
  </si>
  <si>
    <t xml:space="preserve">MAC Leading Edge position (ft)</t>
  </si>
  <si>
    <t xml:space="preserve">LE Wing Sweep (radians)</t>
  </si>
  <si>
    <t xml:space="preserve">Root Cord (ft)</t>
  </si>
  <si>
    <t xml:space="preserve">Vertical Position (ft) ?</t>
  </si>
  <si>
    <t xml:space="preserve">Record: 1534 Aerodynamic Center</t>
  </si>
  <si>
    <t xml:space="preserve">FIELD 0x1534</t>
  </si>
  <si>
    <t xml:space="preserve">CoL Offset Lateral (feet from MDL zero)</t>
  </si>
  <si>
    <t xml:space="preserve">CoL Offset Vertical (feet from MDL zero)</t>
  </si>
  <si>
    <t xml:space="preserve">CoL Offset Longitude (feet from MDL zero)</t>
  </si>
  <si>
    <t xml:space="preserve">Record: 1533 Flight Director Available</t>
  </si>
  <si>
    <t xml:space="preserve">FIELD 0x1533</t>
  </si>
  <si>
    <t xml:space="preserve">Record: 0400 Ground Effect vs Mach</t>
  </si>
  <si>
    <t xml:space="preserve">mach effect on lift due to ground effects</t>
  </si>
  <si>
    <t xml:space="preserve">Points: 11</t>
  </si>
  <si>
    <t xml:space="preserve">dM</t>
  </si>
  <si>
    <t xml:space="preserve">Record: 0401 CL vs Mach</t>
  </si>
  <si>
    <t xml:space="preserve">mach effect on lift coefficient</t>
  </si>
  <si>
    <t xml:space="preserve">Points: 17</t>
  </si>
  <si>
    <t xml:space="preserve">Record: 0420 Cm_de vs mach</t>
  </si>
  <si>
    <t xml:space="preserve">mach effect on elevator control moment</t>
  </si>
  <si>
    <t xml:space="preserve">CM_DeltaE (elevator deflection) vs Mach </t>
  </si>
  <si>
    <t xml:space="preserve">mph@SL</t>
  </si>
  <si>
    <t xml:space="preserve">Record: 0430 CD vs Mach</t>
  </si>
  <si>
    <t xml:space="preserve">mach effect on zero lift drag</t>
  </si>
  <si>
    <t xml:space="preserve">Effect of value 100% at this mach number &gt;</t>
  </si>
  <si>
    <t xml:space="preserve">Record: 0433 Cm0 vs Mach</t>
  </si>
  <si>
    <t xml:space="preserve">mach effect on pitch moment coefficient</t>
  </si>
  <si>
    <t xml:space="preserve">Record: 0410 CL_de vs Mach</t>
  </si>
  <si>
    <t xml:space="preserve"> mach effect on lift due to elevator</t>
  </si>
  <si>
    <t xml:space="preserve">Record: 0411 CL_adot vs Mach</t>
  </si>
  <si>
    <t xml:space="preserve">mach effect on lift due to AoA rate</t>
  </si>
  <si>
    <t xml:space="preserve">Record: 0412 CL_q vs Mach</t>
  </si>
  <si>
    <t xml:space="preserve">mach effect on lift due to pitch rate</t>
  </si>
  <si>
    <t xml:space="preserve">Record: 0413 CL_dh vs Mach</t>
  </si>
  <si>
    <t xml:space="preserve">mach effect on lift due to horizontal stabilizer</t>
  </si>
  <si>
    <t xml:space="preserve">Record: 0421 Cm_adot vs Mach</t>
  </si>
  <si>
    <t xml:space="preserve">mach effect on pitch moment due to AoA rate</t>
  </si>
  <si>
    <t xml:space="preserve">Record: 0422 Cm_q vs Mach</t>
  </si>
  <si>
    <t xml:space="preserve">mach effect on pitch damping</t>
  </si>
  <si>
    <t xml:space="preserve">Record: 0423 Cm_dh vs Mach</t>
  </si>
  <si>
    <t xml:space="preserve">mach effect on pitch moment due to horizontal stabilizer</t>
  </si>
  <si>
    <t xml:space="preserve">Record: 0440 CY_beta vs Mach</t>
  </si>
  <si>
    <t xml:space="preserve">mach effect on side force due to sideslip angle</t>
  </si>
  <si>
    <t xml:space="preserve">Record: 0441 CY_dr vs Mach</t>
  </si>
  <si>
    <t xml:space="preserve">mach effect on side force due to rudder</t>
  </si>
  <si>
    <t xml:space="preserve">Record: 0442 CY_r vs Mach</t>
  </si>
  <si>
    <t xml:space="preserve">mach effect on side force due to yaw rate</t>
  </si>
  <si>
    <t xml:space="preserve">Record: 0443 CY_p vs Mach</t>
  </si>
  <si>
    <t xml:space="preserve">mach effect on side force due to roll rate</t>
  </si>
  <si>
    <t xml:space="preserve">Record: 0450 CL_beta vs Mach</t>
  </si>
  <si>
    <t xml:space="preserve">mach effect on dihedral effect</t>
  </si>
  <si>
    <t xml:space="preserve">Positive numbers for dihedral effect</t>
  </si>
  <si>
    <t xml:space="preserve">Negative numbers for anhedral effect</t>
  </si>
  <si>
    <t xml:space="preserve">Record: 0452 Cl_dr vs Mach</t>
  </si>
  <si>
    <t xml:space="preserve">mach effect on roll due to rudder</t>
  </si>
  <si>
    <t xml:space="preserve">Record: 0453 Cl_da vs Mach</t>
  </si>
  <si>
    <t xml:space="preserve">mach effect on roll due to ailerons</t>
  </si>
  <si>
    <t xml:space="preserve">Record: 0454 Cl_r vs Mach</t>
  </si>
  <si>
    <t xml:space="preserve">mach effect on roll due to yaw rate</t>
  </si>
  <si>
    <t xml:space="preserve">Record: 0455 Cl_p vs Mach</t>
  </si>
  <si>
    <t xml:space="preserve">mach effect on roll damping</t>
  </si>
  <si>
    <t xml:space="preserve">Negative numbers increase damping</t>
  </si>
  <si>
    <t xml:space="preserve">Record: 0459 Cn_beta vs Mach</t>
  </si>
  <si>
    <t xml:space="preserve">mach effect on weathervane effect</t>
  </si>
  <si>
    <t xml:space="preserve">Negative numbers reduce weathervane</t>
  </si>
  <si>
    <t xml:space="preserve">Record: 0461 Cn_dr vs Mach</t>
  </si>
  <si>
    <t xml:space="preserve">mach effect on yaw due rudder</t>
  </si>
  <si>
    <t xml:space="preserve">Negative numbers reduce rudder effectiveness</t>
  </si>
  <si>
    <t xml:space="preserve">Record: 0462 Cn_da vs Mach</t>
  </si>
  <si>
    <t xml:space="preserve">mach effect on adverse yaw due to aileron drag</t>
  </si>
  <si>
    <t xml:space="preserve">Record: 0463 Cn_r vs Mach</t>
  </si>
  <si>
    <t xml:space="preserve">mach effect on yaw damping</t>
  </si>
  <si>
    <t xml:space="preserve">Record: 0465 Cn_p vs Mach</t>
  </si>
  <si>
    <t xml:space="preserve">mach effect on adverse yaw due to lift</t>
  </si>
  <si>
    <t xml:space="preserve">Record: 0341 Elevator Effectivity</t>
  </si>
  <si>
    <t xml:space="preserve">Points: 7</t>
  </si>
  <si>
    <t xml:space="preserve">Record: 0342 Aileron Effectivity</t>
  </si>
  <si>
    <t xml:space="preserve">Record: 0343 Rudder Effectivity</t>
  </si>
  <si>
    <t xml:space="preserve">Default data</t>
  </si>
  <si>
    <t xml:space="preserve">Record: 1525 Elevator trim deflection vs Q</t>
  </si>
  <si>
    <t xml:space="preserve">Points: 5</t>
  </si>
  <si>
    <t xml:space="preserve">Record: 0505 Piston Engine</t>
  </si>
  <si>
    <t xml:space="preserve">Field 505</t>
  </si>
  <si>
    <t xml:space="preserve">&lt;00h&gt; Displacement per Cylinder</t>
  </si>
  <si>
    <t xml:space="preserve">&lt;08h&gt; Compression Ratio</t>
  </si>
  <si>
    <t xml:space="preserve">&lt;10h&gt; Number of Cylinders</t>
  </si>
  <si>
    <t xml:space="preserve">&lt;14h&gt; Maximum Rated RPM</t>
  </si>
  <si>
    <t xml:space="preserve">&lt;1C0h&gt; Maximum Rated Horse Power</t>
  </si>
  <si>
    <t xml:space="preserve">&lt;24h&gt; Fuel Metering Type (0=Fuel Injected, 1=Gravity Carburetor, 2=Aerobatic Carburetor)</t>
  </si>
  <si>
    <t xml:space="preserve">&lt;28h&gt; Engine Type (0=Air Cooled, 1=Liquid Cooled)</t>
  </si>
  <si>
    <t xml:space="preserve">&lt;2Ch&gt; Normalized Starting Torque</t>
  </si>
  <si>
    <t xml:space="preserve">BOOL</t>
  </si>
  <si>
    <t xml:space="preserve">&lt;34h&gt; Turbo/Supercharged</t>
  </si>
  <si>
    <t xml:space="preserve">&lt;38h&gt; Manifold Pressure Max (inches)</t>
  </si>
  <si>
    <t xml:space="preserve">&lt;40h&gt; Minimum Manifold Pressure (inches)</t>
  </si>
  <si>
    <t xml:space="preserve">&lt;48h&gt; Boost Gain</t>
  </si>
  <si>
    <t xml:space="preserve">&lt;50h&gt; Critical Altitude</t>
  </si>
  <si>
    <t xml:space="preserve">&lt;58h&gt; Emergency Boost Type (0=None, 1=Water, 2=Methanol, 3=Supercharger)</t>
  </si>
  <si>
    <t xml:space="preserve">&lt;5Ch&gt; Emergency Power Boost Gain Increase</t>
  </si>
  <si>
    <t xml:space="preserve">&lt;64h&gt; Emergency Power Manifold Pressure Increase (inches)</t>
  </si>
  <si>
    <t xml:space="preserve">0x6C</t>
  </si>
  <si>
    <t xml:space="preserve">&lt;6Ch&gt; Mixture control (1=Always AutoMixture)</t>
  </si>
  <si>
    <t xml:space="preserve">&lt;70h&gt; 0 = magneto cutoff stops engine, 1 = use fuel cutoff to stop engine</t>
  </si>
  <si>
    <t xml:space="preserve">Record: 1530 Torque effect</t>
  </si>
  <si>
    <t xml:space="preserve">FIELD 0x1530</t>
  </si>
  <si>
    <t xml:space="preserve">Record: 521 Gyro effect</t>
  </si>
  <si>
    <t xml:space="preserve">FIELD 0x521</t>
  </si>
  <si>
    <t xml:space="preserve">Record: 522 P-factor effect</t>
  </si>
  <si>
    <t xml:space="preserve">FIELD 0x522</t>
  </si>
  <si>
    <t xml:space="preserve">Record: 0506 Throttle Plate Efficiency</t>
  </si>
  <si>
    <t xml:space="preserve">Points: 2</t>
  </si>
  <si>
    <t xml:space="preserve">Record: 0507 Fuel/Air Mix Efficiency</t>
  </si>
  <si>
    <t xml:space="preserve">CFS 2</t>
  </si>
  <si>
    <t xml:space="preserve">CFS 1</t>
  </si>
  <si>
    <t xml:space="preserve">Points: 6</t>
  </si>
  <si>
    <t xml:space="preserve">Points: 3</t>
  </si>
  <si>
    <t xml:space="preserve">constant</t>
  </si>
  <si>
    <t xml:space="preserve">RPM</t>
  </si>
  <si>
    <t xml:space="preserve">Net HP</t>
  </si>
  <si>
    <t xml:space="preserve">Idle HP</t>
  </si>
  <si>
    <t xml:space="preserve">CR adjustment</t>
  </si>
  <si>
    <t xml:space="preserve">Record: 0508 Power Efficiency</t>
  </si>
  <si>
    <t xml:space="preserve">Piston Engine Calibration Data</t>
  </si>
  <si>
    <t xml:space="preserve">Volume flow - ft^3/sec</t>
  </si>
  <si>
    <t xml:space="preserve">MP</t>
  </si>
  <si>
    <t xml:space="preserve">HP loss</t>
  </si>
  <si>
    <t xml:space="preserve"> Gross HP Estimate</t>
  </si>
  <si>
    <t xml:space="preserve">HP Friction Loss</t>
  </si>
  <si>
    <t xml:space="preserve">Gross HP Required</t>
  </si>
  <si>
    <t xml:space="preserve">MIL MP</t>
  </si>
  <si>
    <t xml:space="preserve">WEP MP</t>
  </si>
  <si>
    <t xml:space="preserve">Record: 0509 Piston Engine Friction Loss</t>
  </si>
  <si>
    <t xml:space="preserve">HP loss = Num_cylinders * Torque_Loss *  RPM / (550 ft-lb/sec * 60 sec/min / 2pi)</t>
  </si>
  <si>
    <t xml:space="preserve">Points: 4</t>
  </si>
  <si>
    <t xml:space="preserve">MIL</t>
  </si>
  <si>
    <t xml:space="preserve">Record: 0330 Propeller Type</t>
  </si>
  <si>
    <t xml:space="preserve">FIELD 0x330</t>
  </si>
  <si>
    <t xml:space="preserve">Propeller Type - 1=Fixed, 2=Auto Adjust, 3=Manual Adjust</t>
  </si>
  <si>
    <t xml:space="preserve">Record: 0510 Propeller Parameters</t>
  </si>
  <si>
    <t xml:space="preserve">Field 510</t>
  </si>
  <si>
    <t xml:space="preserve">Propeller Type?  0=Constant Speed, 1=Fixed Pitch</t>
  </si>
  <si>
    <t xml:space="preserve">&lt;04h&gt; Prop diameter (ft)</t>
  </si>
  <si>
    <t xml:space="preserve">&lt;0Ch&gt; Prop MoI</t>
  </si>
  <si>
    <t xml:space="preserve">&lt;14h&gt; Prop Pitch Max</t>
  </si>
  <si>
    <t xml:space="preserve">&lt;1Ch&gt; Prop Pitch Min</t>
  </si>
  <si>
    <t xml:space="preserve">&lt;24h&gt; Governed RPM Min</t>
  </si>
  <si>
    <t xml:space="preserve">&lt;2C&gt; Prop Time Constant</t>
  </si>
  <si>
    <t xml:space="preserve">&lt;34h&gt; Prop Gear Ratio</t>
  </si>
  <si>
    <t xml:space="preserve">0x3C</t>
  </si>
  <si>
    <t xml:space="preserve">&lt;3Ch&gt; Fixed Pitch Blade Angle</t>
  </si>
  <si>
    <t xml:space="preserve">&lt;44h&gt; Minimum Speed for Normal Thrust Simulation (fps)</t>
  </si>
  <si>
    <t xml:space="preserve">Record: 1509 Propeller Feathering</t>
  </si>
  <si>
    <t xml:space="preserve">Field 1509</t>
  </si>
  <si>
    <t xml:space="preserve">&lt;00h&gt; Prop Feather Available</t>
  </si>
  <si>
    <t xml:space="preserve">T=True</t>
  </si>
  <si>
    <t xml:space="preserve">&lt;04h&gt; AutoFeather Available</t>
  </si>
  <si>
    <t xml:space="preserve">&lt;08h&gt; Minimum RPM for Feather</t>
  </si>
  <si>
    <t xml:space="preserve">&lt;10h&gt; Prop Feathered Blade Angle</t>
  </si>
  <si>
    <t xml:space="preserve">&lt;18h&gt; Power Absorbed coef</t>
  </si>
  <si>
    <t xml:space="preserve">&lt;20h&gt; Defeathering accumulators available</t>
  </si>
  <si>
    <t xml:space="preserve">Record: 1510 Propeller Synch Available</t>
  </si>
  <si>
    <t xml:space="preserve">Field 1510</t>
  </si>
  <si>
    <t xml:space="preserve">&lt;00h&gt; Propeller Synch Available</t>
  </si>
  <si>
    <t xml:space="preserve">Record: 1511 Propeller Reversing</t>
  </si>
  <si>
    <t xml:space="preserve">Field 1511</t>
  </si>
  <si>
    <t xml:space="preserve">&lt;00h&gt; Prop Reverse Available</t>
  </si>
  <si>
    <t xml:space="preserve">&lt;04h&gt; Minimum on ground beta</t>
  </si>
  <si>
    <t xml:space="preserve">&lt;0Ch&gt; Minimum reverse beta</t>
  </si>
  <si>
    <t xml:space="preserve">Record: 1518 Prop deice available</t>
  </si>
  <si>
    <t xml:space="preserve">FIELD 0x1518</t>
  </si>
  <si>
    <t xml:space="preserve">Record: 0513 Hydraulics</t>
  </si>
  <si>
    <t xml:space="preserve">FIELD 0x513</t>
  </si>
  <si>
    <t xml:space="preserve">&lt;00h&gt; Number of pumps?</t>
  </si>
  <si>
    <t xml:space="preserve">&lt;04h&gt; Rate of Change</t>
  </si>
  <si>
    <t xml:space="preserve">&lt;0C0h&gt; Max pressure (psi)</t>
  </si>
  <si>
    <t xml:space="preserve">&lt;14h&gt; Decrease Rate</t>
  </si>
  <si>
    <t xml:space="preserve">&lt;1Ch&gt;Unknown</t>
  </si>
  <si>
    <t xml:space="preserve">&lt;20h&gt; Unknown</t>
  </si>
  <si>
    <t xml:space="preserve">Record: 0514 Hydraulic Pressure vs RPM</t>
  </si>
  <si>
    <t xml:space="preserve">Record: 0540 EGT</t>
  </si>
  <si>
    <t xml:space="preserve">FIELD 0x540</t>
  </si>
  <si>
    <t xml:space="preserve">EGT Scale Factor</t>
  </si>
  <si>
    <t xml:space="preserve">EGT Temp Limit (deg R)</t>
  </si>
  <si>
    <t xml:space="preserve">Degrees Fahrenheit</t>
  </si>
  <si>
    <t xml:space="preserve">EGT Rate of Change</t>
  </si>
  <si>
    <t xml:space="preserve">Record: 0541 CHT</t>
  </si>
  <si>
    <t xml:space="preserve">FIELD 0x541</t>
  </si>
  <si>
    <t xml:space="preserve">CHT Scale Factor</t>
  </si>
  <si>
    <t xml:space="preserve">CHT Cooling Factor</t>
  </si>
  <si>
    <t xml:space="preserve">CHT Temp Limit (deg R)</t>
  </si>
  <si>
    <t xml:space="preserve">CHT Rate of Change</t>
  </si>
  <si>
    <t xml:space="preserve">Record: 0542 Radiator Temperature</t>
  </si>
  <si>
    <t xml:space="preserve">FIELD 0x542</t>
  </si>
  <si>
    <t xml:space="preserve">Water Temp Scale Factor</t>
  </si>
  <si>
    <t xml:space="preserve">Water Temp Cooling Factor</t>
  </si>
  <si>
    <t xml:space="preserve">Water Temp Limit (deg R)</t>
  </si>
  <si>
    <t xml:space="preserve">Water Temp Rate of Change</t>
  </si>
  <si>
    <t xml:space="preserve">Record: 0543 Oil Temperature</t>
  </si>
  <si>
    <t xml:space="preserve">FIELD 0x543</t>
  </si>
  <si>
    <t xml:space="preserve">Oil Temp Scale Factor</t>
  </si>
  <si>
    <t xml:space="preserve">Oil Temp Cooling Factor</t>
  </si>
  <si>
    <t xml:space="preserve">Oil Temp Limit (deg R)</t>
  </si>
  <si>
    <t xml:space="preserve">Oil Temp Rate of Change</t>
  </si>
  <si>
    <t xml:space="preserve">Record: 0544 Oil Pressure</t>
  </si>
  <si>
    <t xml:space="preserve">FIELD 0x544</t>
  </si>
  <si>
    <t xml:space="preserve">Oil Pressure Scale Factor</t>
  </si>
  <si>
    <t xml:space="preserve">Oil Pressure Limit (psf)</t>
  </si>
  <si>
    <t xml:space="preserve">Oil Pressure Rate of Change</t>
  </si>
  <si>
    <t xml:space="preserve">Record: 0545 Fuel Pressure</t>
  </si>
  <si>
    <t xml:space="preserve">FIELD 0x545</t>
  </si>
  <si>
    <t xml:space="preserve">Fuel Pressure Scale Factor</t>
  </si>
  <si>
    <t xml:space="preserve">Fuel Pressure Limit (psf)</t>
  </si>
  <si>
    <t xml:space="preserve">*Fuel Pressure Rate of Change</t>
  </si>
  <si>
    <t xml:space="preserve">Record: 0546 Roll Rate reduction per G</t>
  </si>
  <si>
    <t xml:space="preserve">Record: 0600 FS98 Jet Engine</t>
  </si>
  <si>
    <t xml:space="preserve">Turbine Engine</t>
  </si>
  <si>
    <t xml:space="preserve">FIELD 0x600</t>
  </si>
  <si>
    <t xml:space="preserve">Oil Pressure Factor</t>
  </si>
  <si>
    <t xml:space="preserve">Oil Temp Factor (101.12 is 100%)</t>
  </si>
  <si>
    <t xml:space="preserve">Oil Viscosity/Temp</t>
  </si>
  <si>
    <t xml:space="preserve">Thrust Vector (deg)</t>
  </si>
  <si>
    <t xml:space="preserve">0xe</t>
  </si>
  <si>
    <t xml:space="preserve">*Peak Efficiency Altitude(feet)</t>
  </si>
  <si>
    <t xml:space="preserve">*EGT Warm-up Time</t>
  </si>
  <si>
    <t xml:space="preserve">N1 Spool up time in msec due to Inertia</t>
  </si>
  <si>
    <t xml:space="preserve">N2 Spool up time in msec due to Inertia</t>
  </si>
  <si>
    <t xml:space="preserve">*Fuel Consumption/TSFC</t>
  </si>
  <si>
    <t xml:space="preserve">Fuel Consumption Base</t>
  </si>
  <si>
    <t xml:space="preserve">Turbine Temp Base</t>
  </si>
  <si>
    <t xml:space="preserve">Thrust Factor (32768 is 100%)</t>
  </si>
  <si>
    <t xml:space="preserve">Starter Speed RPM</t>
  </si>
  <si>
    <t xml:space="preserve">Starter Cutout Speed RPM</t>
  </si>
  <si>
    <t xml:space="preserve">*Speed Adjust RPM (for N1=100%)</t>
  </si>
  <si>
    <t xml:space="preserve">*Best Efficiency RPM (32768 is 100%)</t>
  </si>
  <si>
    <t xml:space="preserve">*Flameout Altitude (meters)</t>
  </si>
  <si>
    <t xml:space="preserve">Thrust Maximum S.L. (pounds per engine)</t>
  </si>
  <si>
    <t xml:space="preserve">Turbine Temp Gauge Factor (256 is 100%)</t>
  </si>
  <si>
    <t xml:space="preserve">Turbine Temp Gauge Scalar (256 is 100%) </t>
  </si>
  <si>
    <t xml:space="preserve">*Compressor Factor (32768 is 100% ?)</t>
  </si>
  <si>
    <t xml:space="preserve">Record: 1501 Turbine Engine</t>
  </si>
  <si>
    <t xml:space="preserve">FIELD 0x1501</t>
  </si>
  <si>
    <t xml:space="preserve">Thrust - Static SL Reference (lbs)</t>
  </si>
  <si>
    <t xml:space="preserve">Intake Throat Area (sq. ft.)</t>
  </si>
  <si>
    <t xml:space="preserve">Fuel Flow Gain - Sets spool up rate</t>
  </si>
  <si>
    <t xml:space="preserve">Turbine N2 Max RPM Reference</t>
  </si>
  <si>
    <t xml:space="preserve">Afterburner</t>
  </si>
  <si>
    <t xml:space="preserve">&lt; 747</t>
  </si>
  <si>
    <t xml:space="preserve">Record: 1502 Turbine CN1 vs CN2 and Mach No.</t>
  </si>
  <si>
    <t xml:space="preserve">columns: 3  rows: 13</t>
  </si>
  <si>
    <t xml:space="preserve">Record: 1503 Turbine LoMach  CN2 vs Throttle and Inverse Air Pressure Ratio</t>
  </si>
  <si>
    <t xml:space="preserve">Zero throttle @ SL CN2 = </t>
  </si>
  <si>
    <t xml:space="preserve">Zero throttle @ SL CN1 = </t>
  </si>
  <si>
    <t xml:space="preserve">Record: 1504 Turbine HiMach  CN2 vs Throttle and Inverse Air Pressure Ratio</t>
  </si>
  <si>
    <t xml:space="preserve">Record: 1505 CN2 at fuel flow</t>
  </si>
  <si>
    <t xml:space="preserve">Use this override cell to adjust spool-up time</t>
  </si>
  <si>
    <t xml:space="preserve">Points: 10</t>
  </si>
  <si>
    <t xml:space="preserve">Values greater than  1 increase spool-up time</t>
  </si>
  <si>
    <t xml:space="preserve">Record: 1506 Turbine Thrust Factor vs CN1 and Mach No.</t>
  </si>
  <si>
    <t xml:space="preserve">columns: 3  rows: 21</t>
  </si>
  <si>
    <t xml:space="preserve">Record: 1507 Turbine Ram Drag vs CN1 and Mach No.</t>
  </si>
  <si>
    <t xml:space="preserve">Record: 1521 Afterburner Available</t>
  </si>
  <si>
    <t xml:space="preserve">&lt; " ", "Y", or "C" (C = emulate catapult)</t>
  </si>
  <si>
    <t xml:space="preserve">FIELD 0x1521</t>
  </si>
  <si>
    <t xml:space="preserve">Record: 1522 Jet Thrust Reverser</t>
  </si>
  <si>
    <t xml:space="preserve">FIELD 0x1522</t>
  </si>
  <si>
    <t xml:space="preserve">Thrust reverser available</t>
  </si>
  <si>
    <t xml:space="preserve">unknown</t>
  </si>
  <si>
    <t xml:space="preserve">Record: 1523 Variable Inlet Available</t>
  </si>
  <si>
    <t xml:space="preserve">FIELD 0x1523</t>
  </si>
  <si>
    <t xml:space="preserve">Record: 1524 Afterburner Thrust Factor vs Mach</t>
  </si>
  <si>
    <t xml:space="preserve">mph @ SL</t>
  </si>
  <si>
    <t xml:space="preserve">Record: 1526 Interstage Turbine Temperature (ITT) Calibration</t>
  </si>
  <si>
    <t xml:space="preserve">FIELD 0x1526</t>
  </si>
  <si>
    <t xml:space="preserve">ITT Scale Factor</t>
  </si>
  <si>
    <t xml:space="preserve">ITT Limit (deg R)</t>
  </si>
  <si>
    <t xml:space="preserve">ITT Rate of Change</t>
  </si>
  <si>
    <t xml:space="preserve">Record: 1532 Exhaust Pressure Ratio (EPR)</t>
  </si>
  <si>
    <t xml:space="preserve">FIELD 0x1532</t>
  </si>
  <si>
    <t xml:space="preserve">EPR Scale Factor</t>
  </si>
  <si>
    <t xml:space="preserve">EPR Limit</t>
  </si>
  <si>
    <t xml:space="preserve">EPR Rate of Change</t>
  </si>
  <si>
    <t xml:space="preserve">&lt;0C0h&gt; Max pressure (psf)</t>
  </si>
  <si>
    <t xml:space="preserve">Fuel Pressure Rate of Change</t>
  </si>
  <si>
    <t xml:space="preserve">Record: 1514 Turboprop Torque (ft-lb)</t>
  </si>
  <si>
    <t xml:space="preserve">Turboprop Engine</t>
  </si>
  <si>
    <t xml:space="preserve">FIELD 0x1514</t>
  </si>
  <si>
    <t xml:space="preserve">Turboprop Torque (ft-lb)</t>
  </si>
  <si>
    <t xml:space="preserve">Record: 1508 Turboprop Torque vs CN1</t>
  </si>
  <si>
    <t xml:space="preserve">N1 RPM</t>
  </si>
  <si>
    <t xml:space="preserve">N1</t>
  </si>
  <si>
    <t xml:space="preserve">Record: 1548 Turboprop Torque vs air density</t>
  </si>
  <si>
    <t xml:space="preserve">P = P_0 * (rho/rho_0)^0.7</t>
  </si>
  <si>
    <t xml:space="preserve">&lt;&lt; 40,000 ft accuracy limit</t>
  </si>
  <si>
    <t xml:space="preserve">Record: 0509 TurboProp Shaft Torque Loss</t>
  </si>
  <si>
    <t xml:space="preserve">Percent base torque lost to friction</t>
  </si>
  <si>
    <t xml:space="preserve">delete</t>
  </si>
  <si>
    <t xml:space="preserve">0x600</t>
  </si>
  <si>
    <t xml:space="preserve">0x1502</t>
  </si>
  <si>
    <t xml:space="preserve">0x1505</t>
  </si>
  <si>
    <t xml:space="preserve">0x1516</t>
  </si>
  <si>
    <t xml:space="preserve">0x1517</t>
  </si>
  <si>
    <t xml:space="preserve">0x505</t>
  </si>
  <si>
    <t xml:space="preserve">0x506</t>
  </si>
  <si>
    <t xml:space="preserve">0x507</t>
  </si>
  <si>
    <t xml:space="preserve">0x508</t>
  </si>
  <si>
    <t xml:space="preserve">0x541</t>
  </si>
  <si>
    <t xml:space="preserve">0x542</t>
  </si>
  <si>
    <t xml:space="preserve">0x520</t>
  </si>
  <si>
    <t xml:space="preserve">Record: 520 Rocket Engine</t>
  </si>
  <si>
    <t xml:space="preserve">Rocket Engine</t>
  </si>
  <si>
    <t xml:space="preserve">FIELD 0x520</t>
  </si>
  <si>
    <t xml:space="preserve">Specific Thrust Constant (lbs-sec/gal)</t>
  </si>
  <si>
    <t xml:space="preserve">Fuel flow rate (gal/sec)</t>
  </si>
  <si>
    <t xml:space="preserve">0x509</t>
  </si>
  <si>
    <t xml:space="preserve">0x510</t>
  </si>
  <si>
    <t xml:space="preserve">0x511</t>
  </si>
  <si>
    <t xml:space="preserve">0x512</t>
  </si>
  <si>
    <t xml:space="preserve">0x1509</t>
  </si>
  <si>
    <t xml:space="preserve">0x1510</t>
  </si>
  <si>
    <t xml:space="preserve">0x1511</t>
  </si>
  <si>
    <t xml:space="preserve">0x1518</t>
  </si>
  <si>
    <t xml:space="preserve">New sections for FS2002/CFS3</t>
  </si>
  <si>
    <t xml:space="preserve">Field 525</t>
  </si>
  <si>
    <t xml:space="preserve">Fuel tank number</t>
  </si>
  <si>
    <t xml:space="preserve">Fuel tank lateral offset (ft)</t>
  </si>
  <si>
    <t xml:space="preserve">Fuel tank up/down offset (ft)</t>
  </si>
  <si>
    <t xml:space="preserve">Fuel tank forward/back offset (ft)</t>
  </si>
  <si>
    <t xml:space="preserve">525  Fuel Left Fuel Tank Amount</t>
  </si>
  <si>
    <t xml:space="preserve">Unusable Amount</t>
  </si>
  <si>
    <t xml:space="preserve">Field 526</t>
  </si>
  <si>
    <t xml:space="preserve">526 Fuel Right Fuel Tank Amount</t>
  </si>
  <si>
    <t xml:space="preserve">Field 527</t>
  </si>
  <si>
    <t xml:space="preserve">527 Left Aux Tank Amount</t>
  </si>
  <si>
    <t xml:space="preserve">Field 528</t>
  </si>
  <si>
    <t xml:space="preserve">528 Right Aux Tank Amount</t>
  </si>
  <si>
    <t xml:space="preserve">Field 529</t>
  </si>
  <si>
    <t xml:space="preserve">529 Left Ballast Tank  Amount</t>
  </si>
  <si>
    <t xml:space="preserve">Field 530</t>
  </si>
  <si>
    <t xml:space="preserve">530 Right Ballast Tank Amount</t>
  </si>
  <si>
    <t xml:space="preserve">Field 531</t>
  </si>
  <si>
    <t xml:space="preserve">531 Center Tank 1 Amount</t>
  </si>
  <si>
    <t xml:space="preserve">Field 532</t>
  </si>
  <si>
    <t xml:space="preserve">532 Center Tank 2 Amount</t>
  </si>
  <si>
    <t xml:space="preserve">Field 533</t>
  </si>
  <si>
    <t xml:space="preserve">533 Aux Tank 2 Amount</t>
  </si>
  <si>
    <t xml:space="preserve">Field 534</t>
  </si>
  <si>
    <t xml:space="preserve">534 Left Drop Tank Amount</t>
  </si>
  <si>
    <t xml:space="preserve">Field 535</t>
  </si>
  <si>
    <t xml:space="preserve">535 Right Drop Tank Amount</t>
  </si>
  <si>
    <t xml:space="preserve">FS98 Piston Engine - used in CFS1</t>
  </si>
  <si>
    <t xml:space="preserve">Record: 0500 Engine Piston Engine (FS98/CFS1 AI)</t>
  </si>
  <si>
    <t xml:space="preserve">FIELD 0x500</t>
  </si>
  <si>
    <t xml:space="preserve">Gauge Oil Pressure Factor*3                  </t>
  </si>
  <si>
    <t xml:space="preserve">Gauge Oil Temp Factor*4096</t>
  </si>
  <si>
    <t xml:space="preserve">Gauge Oil Pressure Offset</t>
  </si>
  <si>
    <t xml:space="preserve">Gauge Oil Temp Offset</t>
  </si>
  <si>
    <t xml:space="preserve">Propeller Rate Factor</t>
  </si>
  <si>
    <t xml:space="preserve">Propeller Scalar</t>
  </si>
  <si>
    <t xml:space="preserve">Fixed Prop Factor</t>
  </si>
  <si>
    <t xml:space="preserve">PRPM</t>
  </si>
  <si>
    <t xml:space="preserve">Maximum Governed RPM</t>
  </si>
  <si>
    <t xml:space="preserve">Propeller Pitch Max Flat</t>
  </si>
  <si>
    <t xml:space="preserve">Propeller Pitch Min Full</t>
  </si>
  <si>
    <t xml:space="preserve">*Minimum Governed RPM</t>
  </si>
  <si>
    <t xml:space="preserve">*Magneto Power Factor*1000</t>
  </si>
  <si>
    <t xml:space="preserve">Gauge Manifold Pressure Offset Factor </t>
  </si>
  <si>
    <t xml:space="preserve">0x1a</t>
  </si>
  <si>
    <t xml:space="preserve">Gauge Manifold Pressure Scalar </t>
  </si>
  <si>
    <t xml:space="preserve">Maximum Fuel Flow Scalar</t>
  </si>
  <si>
    <t xml:space="preserve">0x1e</t>
  </si>
  <si>
    <t xml:space="preserve">Maximum Horsepower (CFS AI Horsepower)</t>
  </si>
  <si>
    <t xml:space="preserve">*Fuel Consumption Factor</t>
  </si>
  <si>
    <t xml:space="preserve">Propeller Diameter (inches)</t>
  </si>
  <si>
    <t xml:space="preserve">Prop Moment of Inertia</t>
  </si>
  <si>
    <t xml:space="preserve">*Gauge EGT Scalar*5120</t>
  </si>
  <si>
    <t xml:space="preserve">0x2e</t>
  </si>
  <si>
    <t xml:space="preserve">*RPM Rate Scalar/Flywheel Effect</t>
  </si>
  <si>
    <t xml:space="preserve">*Throttle Offset Factor *16384?</t>
  </si>
  <si>
    <t xml:space="preserve">*Throttle Scalar *16384?</t>
  </si>
  <si>
    <t xml:space="preserve">*Friction Torque Factor *64?</t>
  </si>
  <si>
    <t xml:space="preserve">Auto Set Factor</t>
  </si>
  <si>
    <t xml:space="preserve">Local RPM Scalar (AI Prop Animation)</t>
  </si>
  <si>
    <t xml:space="preserve">0x3a</t>
  </si>
  <si>
    <t xml:space="preserve">Anti Ice Power</t>
  </si>
  <si>
    <t xml:space="preserve">Prop Type</t>
  </si>
  <si>
    <t xml:space="preserve">0x3e</t>
  </si>
  <si>
    <t xml:space="preserve">*Gauge Oil Pressure RPM Scalar (min)</t>
  </si>
  <si>
    <t xml:space="preserve">*Gauge CHT Temp vs RPM? Scalar</t>
  </si>
  <si>
    <t xml:space="preserve">General Deletions</t>
  </si>
  <si>
    <t xml:space="preserve">0x101</t>
  </si>
  <si>
    <t xml:space="preserve">0x102</t>
  </si>
  <si>
    <t xml:space="preserve">0x103</t>
  </si>
  <si>
    <t xml:space="preserve">0x104</t>
  </si>
  <si>
    <t xml:space="preserve">0x500</t>
  </si>
  <si>
    <t xml:space="preserve">0x1003</t>
  </si>
  <si>
    <t xml:space="preserve">0x1300</t>
  </si>
  <si>
    <t xml:space="preserve">0x1527</t>
  </si>
  <si>
    <t xml:space="preserve">0x1528</t>
  </si>
  <si>
    <t xml:space="preserve">0x1531</t>
  </si>
  <si>
    <t xml:space="preserve">0x1539</t>
  </si>
  <si>
    <t xml:space="preserve">0x1540</t>
  </si>
  <si>
    <t xml:space="preserve">0x1541</t>
  </si>
  <si>
    <t xml:space="preserve">0x1542</t>
  </si>
  <si>
    <t xml:space="preserve">0x1543</t>
  </si>
  <si>
    <t xml:space="preserve">0x1544</t>
  </si>
  <si>
    <t xml:space="preserve">0x1545</t>
  </si>
  <si>
    <t xml:space="preserve">0x1546</t>
  </si>
  <si>
    <t xml:space="preserve">0x1547</t>
  </si>
  <si>
    <t xml:space="preserve">CFS1 Deletions</t>
  </si>
  <si>
    <t xml:space="preserve">0x344</t>
  </si>
  <si>
    <t xml:space="preserve">0x534</t>
  </si>
  <si>
    <t xml:space="preserve">0x535</t>
  </si>
  <si>
    <t xml:space="preserve">0x1202</t>
  </si>
  <si>
    <t xml:space="preserve">0x1512</t>
  </si>
  <si>
    <t xml:space="preserve">0x1513</t>
  </si>
  <si>
    <t xml:space="preserve">0x1515</t>
  </si>
  <si>
    <t xml:space="preserve">0x1519</t>
  </si>
  <si>
    <t xml:space="preserve">0x1520</t>
  </si>
  <si>
    <t xml:space="preserve">0x1525</t>
  </si>
  <si>
    <t xml:space="preserve">0x1530</t>
  </si>
  <si>
    <t xml:space="preserve">0x1533</t>
  </si>
  <si>
    <t xml:space="preserve">0x1534</t>
  </si>
  <si>
    <t xml:space="preserve">0x1535</t>
  </si>
  <si>
    <t xml:space="preserve">0x1536</t>
  </si>
  <si>
    <t xml:space="preserve">0x1537</t>
  </si>
  <si>
    <t xml:space="preserve">0x1538</t>
  </si>
  <si>
    <t xml:space="preserve">FS2000 Deletions</t>
  </si>
  <si>
    <t xml:space="preserve">Deletions for Gliders</t>
  </si>
  <si>
    <t xml:space="preserve">0x521</t>
  </si>
  <si>
    <t xml:space="preserve">0x522</t>
  </si>
  <si>
    <t xml:space="preserve">0x1501</t>
  </si>
  <si>
    <t xml:space="preserve">0x1503</t>
  </si>
  <si>
    <t xml:space="preserve">0x1504</t>
  </si>
  <si>
    <t xml:space="preserve">0x1506</t>
  </si>
  <si>
    <t xml:space="preserve">0x1507</t>
  </si>
  <si>
    <t xml:space="preserve">0x1508</t>
  </si>
  <si>
    <t xml:space="preserve">0x1514</t>
  </si>
  <si>
    <t xml:space="preserve">0x1521</t>
  </si>
  <si>
    <t xml:space="preserve">0x1522</t>
  </si>
  <si>
    <t xml:space="preserve">0x1523</t>
  </si>
  <si>
    <t xml:space="preserve">0x1524</t>
  </si>
  <si>
    <t xml:space="preserve">0x1526</t>
  </si>
  <si>
    <t xml:space="preserve">0x1532</t>
  </si>
  <si>
    <t xml:space="preserve">0x1548</t>
  </si>
  <si>
    <t xml:space="preserve">Deletions for Piston Engines</t>
  </si>
  <si>
    <t xml:space="preserve">Delete</t>
  </si>
  <si>
    <t xml:space="preserve">Deletions for Jet Engines</t>
  </si>
  <si>
    <t xml:space="preserve">Drag Parameters</t>
  </si>
  <si>
    <t xml:space="preserve">1204:0Eh</t>
  </si>
  <si>
    <t xml:space="preserve">1204:12h</t>
  </si>
  <si>
    <t xml:space="preserve">1101:30h</t>
  </si>
  <si>
    <t xml:space="preserve">1101:50h</t>
  </si>
  <si>
    <t xml:space="preserve">Section 404 Data
(See 2.3 Aero Sheet)</t>
  </si>
  <si>
    <t xml:space="preserve">Wing AoI</t>
  </si>
  <si>
    <t xml:space="preserve">Planform Factor</t>
  </si>
  <si>
    <t xml:space="preserve">Lift Slope</t>
  </si>
  <si>
    <t xml:space="preserve">L/Dmax</t>
  </si>
  <si>
    <t xml:space="preserve">Zero Lift Drag</t>
  </si>
  <si>
    <t xml:space="preserve">Zero Lift Body AoA</t>
  </si>
  <si>
    <t xml:space="preserve">CLmax</t>
  </si>
  <si>
    <t xml:space="preserve">units conversion</t>
  </si>
  <si>
    <t xml:space="preserve">Thrust SL Max Speed</t>
  </si>
  <si>
    <t xml:space="preserve">Drag parameter recomendations based</t>
  </si>
  <si>
    <t xml:space="preserve">on thrust, airspeed, and dimensions</t>
  </si>
  <si>
    <t xml:space="preserve">Real Units</t>
  </si>
  <si>
    <t xml:space="preserve">FS Units</t>
  </si>
  <si>
    <t xml:space="preserve">mach </t>
  </si>
  <si>
    <t xml:space="preserve">Lift Induced Drag</t>
  </si>
  <si>
    <t xml:space="preserve">Mach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Drag Estimate</t>
  </si>
  <si>
    <t xml:space="preserve">Airspeed Estimate</t>
  </si>
  <si>
    <t xml:space="preserve">Max Speed at</t>
  </si>
  <si>
    <t xml:space="preserve">units conv</t>
  </si>
  <si>
    <t xml:space="preserve">rho ratio</t>
  </si>
  <si>
    <t xml:space="preserve">Estimated CD0 @ Max Speed</t>
  </si>
  <si>
    <t xml:space="preserve">Prop eff</t>
  </si>
  <si>
    <t xml:space="preserve">Estimated CDi @ Max Speed</t>
  </si>
  <si>
    <t xml:space="preserve">Estimated CDmach @ Max Speed</t>
  </si>
  <si>
    <t xml:space="preserve">Climb Test Weight (lbs)</t>
  </si>
  <si>
    <t xml:space="preserve">Climb Rate vs Speed Calculations</t>
  </si>
  <si>
    <t xml:space="preserve">Climb speed (mph)</t>
  </si>
  <si>
    <t xml:space="preserve">Climb speed (fps)</t>
  </si>
  <si>
    <t xml:space="preserve">Estimated climb rate (fps)</t>
  </si>
  <si>
    <t xml:space="preserve">R/C = V (T/W - rho/2 V^2 S/W Cd0 - W/S 2K/(rho V^2) )</t>
  </si>
  <si>
    <t xml:space="preserve">Estimated climb rate (fpm)</t>
  </si>
  <si>
    <t xml:space="preserve">K=1 / (pi A e)</t>
  </si>
  <si>
    <t xml:space="preserve">  range = eff/c L/D ln (w0/w1)</t>
  </si>
  <si>
    <r>
      <rPr>
        <sz val="10"/>
        <rFont val="Arial"/>
        <family val="0"/>
      </rPr>
      <t xml:space="preserve">V</t>
    </r>
    <r>
      <rPr>
        <vertAlign val="subscript"/>
        <sz val="10"/>
        <rFont val="Arial"/>
        <family val="2"/>
      </rPr>
      <t xml:space="preserve">TR</t>
    </r>
    <r>
      <rPr>
        <sz val="10"/>
        <rFont val="Arial"/>
        <family val="0"/>
      </rPr>
      <t xml:space="preserve"> min = sqrt (2/rho sqrt( K/Cd0 )  W/S ) )</t>
    </r>
  </si>
  <si>
    <t xml:space="preserve">range = 2/ct sqrt(2/(rho S)) sqrt(CL)/CD (sqrt(w0) - sqrt(w1))</t>
  </si>
  <si>
    <t xml:space="preserve">R/C = prop_eff P/W - V (rho/2 V^2 S/W Cd0 + W/S 2K/(rho V^2) )</t>
  </si>
  <si>
    <t xml:space="preserve">Jet - Estimated Range</t>
  </si>
  <si>
    <t xml:space="preserve">Prop - Estimated Range</t>
  </si>
  <si>
    <t xml:space="preserve">Optimum prop speed</t>
  </si>
  <si>
    <t xml:space="preserve">assume 30,000 ft</t>
  </si>
  <si>
    <t xml:space="preserve">Optimum jet speed</t>
  </si>
  <si>
    <t xml:space="preserve">prop eff</t>
  </si>
  <si>
    <t xml:space="preserve">sqrt(L)/D</t>
  </si>
  <si>
    <t xml:space="preserve">R/Cmax</t>
  </si>
  <si>
    <t xml:space="preserve">LBS</t>
  </si>
  <si>
    <t xml:space="preserve">CDi</t>
  </si>
  <si>
    <t xml:space="preserve">CLopt</t>
  </si>
  <si>
    <t xml:space="preserve">R/Cspec</t>
  </si>
  <si>
    <t xml:space="preserve">conv units</t>
  </si>
  <si>
    <t xml:space="preserve">piston prop eff</t>
  </si>
  <si>
    <t xml:space="preserve">Turboprop: dP = T * V</t>
  </si>
  <si>
    <t xml:space="preserve">Drag estimates at</t>
  </si>
  <si>
    <t xml:space="preserve">turbo prop eff</t>
  </si>
  <si>
    <r>
      <rPr>
        <sz val="10"/>
        <rFont val="Arial"/>
        <family val="0"/>
      </rPr>
      <t xml:space="preserve">V</t>
    </r>
    <r>
      <rPr>
        <vertAlign val="subscript"/>
        <sz val="10"/>
        <rFont val="Arial"/>
        <family val="2"/>
      </rPr>
      <t xml:space="preserve">TR</t>
    </r>
    <r>
      <rPr>
        <sz val="10"/>
        <rFont val="Arial"/>
        <family val="0"/>
      </rPr>
      <t xml:space="preserve"> min</t>
    </r>
  </si>
  <si>
    <t xml:space="preserve">Prop</t>
  </si>
  <si>
    <t xml:space="preserve">Jet</t>
  </si>
  <si>
    <t xml:space="preserve">Rocket</t>
  </si>
  <si>
    <t xml:space="preserve">required prop eff</t>
  </si>
  <si>
    <t xml:space="preserve">L/D</t>
  </si>
  <si>
    <t xml:space="preserve">lbs/hr-hp</t>
  </si>
  <si>
    <t xml:space="preserve">Optimum prop range</t>
  </si>
  <si>
    <t xml:space="preserve">lbs/hr/lb</t>
  </si>
  <si>
    <r>
      <rPr>
        <sz val="10"/>
        <rFont val="Arial"/>
        <family val="0"/>
      </rPr>
      <t xml:space="preserve">V</t>
    </r>
    <r>
      <rPr>
        <vertAlign val="subscript"/>
        <sz val="10"/>
        <rFont val="Arial"/>
        <family val="2"/>
      </rPr>
      <t xml:space="preserve">RC</t>
    </r>
    <r>
      <rPr>
        <sz val="10"/>
        <rFont val="Arial"/>
        <family val="0"/>
      </rPr>
      <t xml:space="preserve"> max = sqrt (2/rho sqrt( K/(3*Cd0) )  W/S ) )</t>
    </r>
  </si>
  <si>
    <t xml:space="preserve">Miles</t>
  </si>
  <si>
    <r>
      <rPr>
        <sz val="10"/>
        <rFont val="Arial"/>
        <family val="0"/>
      </rPr>
      <t xml:space="preserve">V</t>
    </r>
    <r>
      <rPr>
        <vertAlign val="subscript"/>
        <sz val="10"/>
        <rFont val="Arial"/>
        <family val="2"/>
      </rPr>
      <t xml:space="preserve">R/C</t>
    </r>
    <r>
      <rPr>
        <sz val="10"/>
        <rFont val="Arial"/>
        <family val="0"/>
      </rPr>
      <t xml:space="preserve"> max</t>
    </r>
  </si>
  <si>
    <r>
      <rPr>
        <sz val="10"/>
        <rFont val="Arial"/>
        <family val="0"/>
      </rPr>
      <t xml:space="preserve">V</t>
    </r>
    <r>
      <rPr>
        <vertAlign val="subscript"/>
        <sz val="10"/>
        <rFont val="Arial"/>
        <family val="2"/>
      </rPr>
      <t xml:space="preserve">R/C</t>
    </r>
  </si>
  <si>
    <t xml:space="preserve">Estimated CL </t>
  </si>
  <si>
    <t xml:space="preserve">  ld_max = 1.0 / pow(4.0 * cd0 / (PI * aspect_ratio), 0.5);</t>
  </si>
  <si>
    <t xml:space="preserve">Estimated AoA</t>
  </si>
  <si>
    <t xml:space="preserve">  twr = (engines * thrust / w);</t>
  </si>
  <si>
    <t xml:space="preserve">Estimated CD</t>
  </si>
  <si>
    <t xml:space="preserve">  Z = (1.0 +sqrt(1.0 + 3.0 / (ld_max^2 * twr^2)));</t>
  </si>
  <si>
    <t xml:space="preserve">Drag @ Takeoff</t>
  </si>
  <si>
    <t xml:space="preserve">  v_rc = FPS2MPH * sqrt (twr * w * Z / (3.0 * RHO * cd0 * s)) ;</t>
  </si>
  <si>
    <t xml:space="preserve"> r/c = sqrt(w*Z/(3.0 * RHO * cd0 * s)) * (twr^1.5) * (1-Z/6.0-3.0/(2.0*twr^2*ld_max^2*Z));</t>
  </si>
  <si>
    <t xml:space="preserve">CD=1101:30/2048+((AoA-AoI-1101:50)*m)^2*1204:12/65536</t>
  </si>
  <si>
    <t xml:space="preserve">AoA (Radians)</t>
  </si>
  <si>
    <t xml:space="preserve">Low AoA</t>
  </si>
  <si>
    <t xml:space="preserve">AoA Index</t>
  </si>
  <si>
    <t xml:space="preserve">High AoA</t>
  </si>
  <si>
    <t xml:space="preserve">Low CL</t>
  </si>
  <si>
    <t xml:space="preserve">High CL</t>
  </si>
  <si>
    <t xml:space="preserve">AoA (degrees)</t>
  </si>
  <si>
    <t xml:space="preserve">AoA (fuselage)</t>
  </si>
  <si>
    <t xml:space="preserve">CD (x10)
(for display)</t>
  </si>
  <si>
    <t xml:space="preserve">0.1 * L/D
(for display)</t>
  </si>
  <si>
    <t xml:space="preserve">sqrt(L)/D
(jet range)</t>
  </si>
  <si>
    <t xml:space="preserve">CD @ Clmax</t>
  </si>
  <si>
    <t xml:space="preserve">Reduced Power Rate of Climb</t>
  </si>
  <si>
    <t xml:space="preserve">Reduced Power RoC fps</t>
  </si>
  <si>
    <t xml:space="preserve">TR cd0</t>
  </si>
  <si>
    <t xml:space="preserve">TR cdi</t>
  </si>
  <si>
    <t xml:space="preserve">TR CD</t>
  </si>
  <si>
    <t xml:space="preserve">  Turn Performance</t>
  </si>
  <si>
    <t xml:space="preserve">Weight
lbs</t>
  </si>
  <si>
    <t xml:space="preserve">full flaps
mph</t>
  </si>
  <si>
    <t xml:space="preserve">clean
mph</t>
  </si>
  <si>
    <t xml:space="preserve">full flaps
kts</t>
  </si>
  <si>
    <t xml:space="preserve">clean
kts</t>
  </si>
  <si>
    <t xml:space="preserve">Comments</t>
  </si>
  <si>
    <t xml:space="preserve">No fuel - No ammo</t>
  </si>
  <si>
    <t xml:space="preserve">Basic Weight, without fuel or ammo</t>
  </si>
  <si>
    <t xml:space="preserve">Max CL</t>
  </si>
  <si>
    <t xml:space="preserve">Full fuel, no guns, no ammo (FS initial load)</t>
  </si>
  <si>
    <t xml:space="preserve">Full fuel, full ammo (CFS initial load)</t>
  </si>
  <si>
    <t xml:space="preserve">User Defined</t>
  </si>
  <si>
    <t xml:space="preserve">Max Gross Weight</t>
  </si>
  <si>
    <t xml:space="preserve">g</t>
  </si>
  <si>
    <t xml:space="preserve">G-Force &gt;</t>
  </si>
  <si>
    <t xml:space="preserve">max speed mach lift</t>
  </si>
  <si>
    <t xml:space="preserve">kts</t>
  </si>
  <si>
    <t xml:space="preserve">dCL</t>
  </si>
  <si>
    <t xml:space="preserve">mach cl</t>
  </si>
  <si>
    <t xml:space="preserve">Vne - Never Exceed Speed</t>
  </si>
  <si>
    <t xml:space="preserve">V0</t>
  </si>
  <si>
    <t xml:space="preserve">q</t>
  </si>
  <si>
    <t xml:space="preserve">dV</t>
  </si>
  <si>
    <t xml:space="preserve">fps</t>
  </si>
  <si>
    <t xml:space="preserve">Maneuver Speed Turn Performance</t>
  </si>
  <si>
    <t xml:space="preserve">Normal Force (g's)</t>
  </si>
  <si>
    <t xml:space="preserve">Va - Maneuver Speed (mph)</t>
  </si>
  <si>
    <t xml:space="preserve">Bank Angle</t>
  </si>
  <si>
    <t xml:space="preserve">Turn Radius (feet)</t>
  </si>
  <si>
    <t xml:space="preserve">Turn Time (seconds)</t>
  </si>
  <si>
    <t xml:space="preserve">Turn Rate (degrees/second)</t>
  </si>
  <si>
    <t xml:space="preserve">scale</t>
  </si>
  <si>
    <t xml:space="preserve">Scale</t>
  </si>
  <si>
    <t xml:space="preserve">Weight</t>
  </si>
  <si>
    <t xml:space="preserve">CL vs Mach</t>
  </si>
  <si>
    <t xml:space="preserve">Minimum Turn Radius (ft)</t>
  </si>
  <si>
    <t xml:space="preserve">Minimum Turn Radius (mph)</t>
  </si>
  <si>
    <t xml:space="preserve">KTS</t>
  </si>
  <si>
    <t xml:space="preserve">deflection</t>
  </si>
  <si>
    <t xml:space="preserve">G</t>
  </si>
  <si>
    <t xml:space="preserve">mach CL</t>
  </si>
  <si>
    <t xml:space="preserve">G w/mach</t>
  </si>
  <si>
    <t xml:space="preserve">G mach</t>
  </si>
  <si>
    <t xml:space="preserve">bank angle</t>
  </si>
  <si>
    <t xml:space="preserve">basic wt</t>
  </si>
  <si>
    <t xml:space="preserve">full fuel</t>
  </si>
  <si>
    <t xml:space="preserve">for fs testing</t>
  </si>
  <si>
    <t xml:space="preserve">full fuel, no guns</t>
  </si>
  <si>
    <t xml:space="preserve">Sustained Turns</t>
  </si>
  <si>
    <t xml:space="preserve">Prop
MIL</t>
  </si>
  <si>
    <t xml:space="preserve">Prop WEP</t>
  </si>
  <si>
    <t xml:space="preserve">Load Factor (g's)</t>
  </si>
  <si>
    <t xml:space="preserve">Speed - (miles per hour)</t>
  </si>
  <si>
    <t xml:space="preserve">Speed (feet per second)</t>
  </si>
  <si>
    <t xml:space="preserve">Bank Angle (degrees)</t>
  </si>
  <si>
    <t xml:space="preserve">Stability Parameters</t>
  </si>
  <si>
    <t xml:space="preserve">V_h = S_t l_t / S c</t>
  </si>
  <si>
    <t xml:space="preserve">Wing Stalls at &gt;&gt;</t>
  </si>
  <si>
    <t xml:space="preserve">Degrees - Body AoA</t>
  </si>
  <si>
    <t xml:space="preserve">V_v = S_f l_f / S b</t>
  </si>
  <si>
    <t xml:space="preserve">Positive</t>
  </si>
  <si>
    <t xml:space="preserve">Calculated</t>
  </si>
  <si>
    <t xml:space="preserve">Stall Progression Angles</t>
  </si>
  <si>
    <t xml:space="preserve"> Percent</t>
  </si>
  <si>
    <t xml:space="preserve">Record: 0451 Cl_beta (dihedral effect) vs AoA</t>
  </si>
  <si>
    <t xml:space="preserve">Base</t>
  </si>
  <si>
    <t xml:space="preserve">spin mode</t>
  </si>
  <si>
    <t xml:space="preserve">angle of attack</t>
  </si>
  <si>
    <t xml:space="preserve">20 to 30</t>
  </si>
  <si>
    <t xml:space="preserve">30 to 65</t>
  </si>
  <si>
    <t xml:space="preserve">65 to 90</t>
  </si>
  <si>
    <t xml:space="preserve">Critical Angle of Attack</t>
  </si>
  <si>
    <t xml:space="preserve">nose attitude</t>
  </si>
  <si>
    <t xml:space="preserve">extreme nose-down</t>
  </si>
  <si>
    <t xml:space="preserve">less nose-down</t>
  </si>
  <si>
    <t xml:space="preserve">rate of descent</t>
  </si>
  <si>
    <t xml:space="preserve">very rapid</t>
  </si>
  <si>
    <t xml:space="preserve">less rapid</t>
  </si>
  <si>
    <t xml:space="preserve">rate of roll</t>
  </si>
  <si>
    <t xml:space="preserve">extreme</t>
  </si>
  <si>
    <t xml:space="preserve">rate of yaw</t>
  </si>
  <si>
    <t xml:space="preserve">Cl_b</t>
  </si>
  <si>
    <t xml:space="preserve">Rudder</t>
  </si>
  <si>
    <t xml:space="preserve">Cn_dr</t>
  </si>
  <si>
    <t xml:space="preserve">Damping</t>
  </si>
  <si>
    <t xml:space="preserve">Control</t>
  </si>
  <si>
    <t xml:space="preserve">Record: 0456 Cl_p (roll damping) vs AoA</t>
  </si>
  <si>
    <t xml:space="preserve">Roll due to yaw rate - Cl_r</t>
  </si>
  <si>
    <t xml:space="preserve">Dihedral - Cl_b</t>
  </si>
  <si>
    <t xml:space="preserve">Roll Damping - Cl_p</t>
  </si>
  <si>
    <t xml:space="preserve">Weathervane - Cn_b</t>
  </si>
  <si>
    <t xml:space="preserve">Yaw Damping - Cn_r</t>
  </si>
  <si>
    <t xml:space="preserve">Minimum</t>
  </si>
  <si>
    <t xml:space="preserve">Maximum</t>
  </si>
  <si>
    <t xml:space="preserve">Cn_b = </t>
  </si>
  <si>
    <t xml:space="preserve"> = 2 * l_t / b</t>
  </si>
  <si>
    <t xml:space="preserve">1101:70 Aileron Control</t>
  </si>
  <si>
    <t xml:space="preserve">Cn_b = a_f *  V_v </t>
  </si>
  <si>
    <t xml:space="preserve">Cnr =  -Cn_b * 2 l_t / b</t>
  </si>
  <si>
    <t xml:space="preserve">Record: 0460 Cn_beta (weathervane effect) vs AoA</t>
  </si>
  <si>
    <t xml:space="preserve">45 sweep = 10 dihedral</t>
  </si>
  <si>
    <t xml:space="preserve">Cl_p =</t>
  </si>
  <si>
    <t xml:space="preserve">taper</t>
  </si>
  <si>
    <t xml:space="preserve">Sec. 1535 - Aileron</t>
  </si>
  <si>
    <t xml:space="preserve">Cl_a =</t>
  </si>
  <si>
    <t xml:space="preserve">Record: 0464 Cn_r (yaw damping) vs AoA</t>
  </si>
  <si>
    <t xml:space="preserve">Record: 0536 Elevator control vs AoA </t>
  </si>
  <si>
    <t xml:space="preserve">Record: 0537 Cm_dh vs AoA</t>
  </si>
  <si>
    <t xml:space="preserve">Record: 0538 Cm_adot vs AoA</t>
  </si>
  <si>
    <t xml:space="preserve">Record: 0539 CM_Q (pitch damping) vs AoA</t>
  </si>
  <si>
    <t xml:space="preserve">Record: 1535 Cl_da (aileron control) vs AoA</t>
  </si>
  <si>
    <t xml:space="preserve">Record: 1536 Cn_dr (rudder control) vs AoA</t>
  </si>
  <si>
    <t xml:space="preserve">Record: 1538 roll instability</t>
  </si>
  <si>
    <t xml:space="preserve">stall</t>
  </si>
  <si>
    <t xml:space="preserve">Record: 1537 yaw instability</t>
  </si>
  <si>
    <t xml:space="preserve">Record: 0517 Elevator deflection vs Q</t>
  </si>
  <si>
    <t xml:space="preserve">Density @ SL =</t>
  </si>
  <si>
    <t xml:space="preserve">Record: 0518 Aileron deflection vs Q</t>
  </si>
  <si>
    <t xml:space="preserve">Record: 0519 Rudder deflection vs Q</t>
  </si>
  <si>
    <t xml:space="preserve">Rudder Speeds (mph)</t>
  </si>
  <si>
    <t xml:space="preserve">Helix angle = roll rate (radians/sec) * wing span (ft) / 2 * speed (fps)</t>
  </si>
  <si>
    <t xml:space="preserve">roll rate (radians/sec) = 2* Helix angle  * speed (fps) / wing span (ft)  </t>
  </si>
  <si>
    <t xml:space="preserve">0g Max Roll Rates vs Speed</t>
  </si>
  <si>
    <t xml:space="preserve">helix angle</t>
  </si>
  <si>
    <t xml:space="preserve">roll rate</t>
  </si>
  <si>
    <t xml:space="preserve">weight</t>
  </si>
  <si>
    <t xml:space="preserve">&lt;&lt; max</t>
  </si>
  <si>
    <t xml:space="preserve">Estimation Method derived from NACA Report 927</t>
  </si>
  <si>
    <t xml:space="preserve">Helix angle estimation</t>
  </si>
  <si>
    <t xml:space="preserve">Aileron Length (inches)</t>
  </si>
  <si>
    <t xml:space="preserve">Aileron Width (inches)</t>
  </si>
  <si>
    <t xml:space="preserve">Aileron percentage of wing chord</t>
  </si>
  <si>
    <t xml:space="preserve">Aileron percentage of wing span</t>
  </si>
  <si>
    <t xml:space="preserve">Estimated helix angle = </t>
  </si>
  <si>
    <t xml:space="preserve">= k</t>
  </si>
  <si>
    <t xml:space="preserve">= Cla</t>
  </si>
  <si>
    <t xml:space="preserve">pct chord</t>
  </si>
  <si>
    <t xml:space="preserve">k</t>
  </si>
  <si>
    <t xml:space="preserve">&lt; Table from NACA Report 635 Figure 18</t>
  </si>
  <si>
    <t xml:space="preserve">Stall</t>
  </si>
  <si>
    <t xml:space="preserve">The distribution of lift coefficients along the span of the wing determines the point on the wing at which stalling starts.  This worksheet calculates the distribution of lift coefficients over the span of the wing accounting for wing shape and aerodynamic twist.  Section lift coefficients are calculated using methods described in NACA Report 703 and NACA Report 586.  Maximum section lift coefficients (cl_max) and section lift coefficients (cl) are calculated at 12 stations along the wing.
The section lift coefficients are calculated so that the cl curve is tangent to the cl_max curve at one station on the wing.  At the point of tangency, cl reaches the maximum possible value and stalling begins.  This is equivalent to using the section angles of attack, but is more convenient.  The corresponding 3-D wing lift coefficient is the effective maximum lift coefficient, CL_max.
The effective maximum lift coefficient, CL_max, is calculated by integrating the values of cl across the entire span.  The CL_max values for the root semispan and the tip semispan are used on the Aero worksheet to calculate the wind tunnel corrections for the root and tip airfoil data.</t>
  </si>
  <si>
    <t xml:space="preserve">Twist (washout)</t>
  </si>
  <si>
    <t xml:space="preserve">0 = Tapered, 1 = Elipitcal</t>
  </si>
  <si>
    <t xml:space="preserve">Root section</t>
  </si>
  <si>
    <t xml:space="preserve">AoA @ cl = zero</t>
  </si>
  <si>
    <t xml:space="preserve">Max cl</t>
  </si>
  <si>
    <t xml:space="preserve">AoA @ cl max</t>
  </si>
  <si>
    <t xml:space="preserve">Tip section</t>
  </si>
  <si>
    <t xml:space="preserve">Aerodynamic twist (e)</t>
  </si>
  <si>
    <t xml:space="preserve">Section Results</t>
  </si>
  <si>
    <t xml:space="preserve">Semispan location of stall</t>
  </si>
  <si>
    <t xml:space="preserve">cl at stall</t>
  </si>
  <si>
    <t xml:space="preserve">3-D Results</t>
  </si>
  <si>
    <t xml:space="preserve">Wing CL at stall</t>
  </si>
  <si>
    <t xml:space="preserve">Root CL at stall</t>
  </si>
  <si>
    <t xml:space="preserve">Tip CL at stall</t>
  </si>
  <si>
    <t xml:space="preserve">Corrected root lift slope</t>
  </si>
  <si>
    <t xml:space="preserve">Corrected tip lift slope</t>
  </si>
  <si>
    <t xml:space="preserve">Semispan &gt;&gt;</t>
  </si>
  <si>
    <t xml:space="preserve">Ave corrected lift slope</t>
  </si>
  <si>
    <t xml:space="preserve">Wing drop</t>
  </si>
  <si>
    <t xml:space="preserve">Lift coefficient cla - CL = 1.0</t>
  </si>
  <si>
    <t xml:space="preserve">Lift coefficient clb - washout = 10.0 (washout = wing twist)</t>
  </si>
  <si>
    <t xml:space="preserve">Clmax</t>
  </si>
  <si>
    <t xml:space="preserve">Taper Ratio Index</t>
  </si>
  <si>
    <t xml:space="preserve">cla</t>
  </si>
  <si>
    <t xml:space="preserve">Taper Ratio Interpolation</t>
  </si>
  <si>
    <t xml:space="preserve">clb</t>
  </si>
  <si>
    <t xml:space="preserve">cl adjustment for stall</t>
  </si>
  <si>
    <t xml:space="preserve">cl index at stall</t>
  </si>
  <si>
    <t xml:space="preserve">cl @ stall</t>
  </si>
  <si>
    <t xml:space="preserve">Root chord</t>
  </si>
  <si>
    <t xml:space="preserve">Root area</t>
  </si>
  <si>
    <t xml:space="preserve">Tip area</t>
  </si>
  <si>
    <t xml:space="preserve">area/section</t>
  </si>
  <si>
    <t xml:space="preserve">Wing data</t>
  </si>
  <si>
    <t xml:space="preserve">Moment of Inertia Values</t>
  </si>
  <si>
    <t xml:space="preserve">Wing chord</t>
  </si>
  <si>
    <t xml:space="preserve">Wing Loading at Test Weight</t>
  </si>
  <si>
    <t xml:space="preserve">Oswald Efficiency Factor 1204:12h</t>
  </si>
  <si>
    <t xml:space="preserve">Test</t>
  </si>
  <si>
    <t xml:space="preserve">Multi-Wing Correction</t>
  </si>
  <si>
    <t xml:space="preserve">Taper Ratio Penalty</t>
  </si>
  <si>
    <t xml:space="preserve">Efficiency Factor</t>
  </si>
  <si>
    <t xml:space="preserve">ROLL</t>
  </si>
  <si>
    <t xml:space="preserve">PITCH</t>
  </si>
  <si>
    <t xml:space="preserve">YAW</t>
  </si>
  <si>
    <t xml:space="preserve">Ft.</t>
  </si>
  <si>
    <t xml:space="preserve">In.</t>
  </si>
  <si>
    <t xml:space="preserve">in.</t>
  </si>
  <si>
    <t xml:space="preserve">ft.</t>
  </si>
  <si>
    <t xml:space="preserve">SqFt</t>
  </si>
  <si>
    <t xml:space="preserve">U Calculation</t>
  </si>
  <si>
    <t xml:space="preserve">e</t>
  </si>
  <si>
    <t xml:space="preserve">eAR</t>
  </si>
  <si>
    <t xml:space="preserve">L/Dmax = sqrt(pi eAR / Cd0) / 2</t>
  </si>
  <si>
    <t xml:space="preserve">kg</t>
  </si>
  <si>
    <t xml:space="preserve">meters</t>
  </si>
  <si>
    <t xml:space="preserve">sq meters</t>
  </si>
  <si>
    <t xml:space="preserve">Discrete Moment of Inertia Calculations</t>
  </si>
  <si>
    <t xml:space="preserve">fwd/aft</t>
  </si>
  <si>
    <t xml:space="preserve">lf/rt</t>
  </si>
  <si>
    <t xml:space="preserve">up/dn</t>
  </si>
  <si>
    <t xml:space="preserve">W</t>
  </si>
  <si>
    <t xml:space="preserve">M</t>
  </si>
  <si>
    <t xml:space="preserve">X</t>
  </si>
  <si>
    <t xml:space="preserve">Z</t>
  </si>
  <si>
    <t xml:space="preserve">wx2</t>
  </si>
  <si>
    <t xml:space="preserve">wy2</t>
  </si>
  <si>
    <t xml:space="preserve">wz2</t>
  </si>
  <si>
    <t xml:space="preserve">fwd fuselage</t>
  </si>
  <si>
    <t xml:space="preserve">aft fuselage</t>
  </si>
  <si>
    <t xml:space="preserve">wings</t>
  </si>
  <si>
    <t xml:space="preserve">landing gear</t>
  </si>
  <si>
    <t xml:space="preserve">engine 1</t>
  </si>
  <si>
    <t xml:space="preserve">engine 2</t>
  </si>
  <si>
    <t xml:space="preserve">Rx</t>
  </si>
  <si>
    <t xml:space="preserve">Ry</t>
  </si>
  <si>
    <t xml:space="preserve">Rz</t>
  </si>
  <si>
    <t xml:space="preserve">engine 3</t>
  </si>
  <si>
    <t xml:space="preserve">K =</t>
  </si>
  <si>
    <t xml:space="preserve">engine 4</t>
  </si>
  <si>
    <t xml:space="preserve">MOI =</t>
  </si>
  <si>
    <t xml:space="preserve">Total</t>
  </si>
  <si>
    <t xml:space="preserve">MOI = EmptyWeight * (D^2 / K)</t>
  </si>
  <si>
    <t xml:space="preserve">Nose to CoG location</t>
  </si>
  <si>
    <t xml:space="preserve">Roll</t>
  </si>
  <si>
    <t xml:space="preserve">Yaw</t>
  </si>
  <si>
    <t xml:space="preserve">Tail to CoG location</t>
  </si>
  <si>
    <t xml:space="preserve">D =</t>
  </si>
  <si>
    <t xml:space="preserve">Wingspan</t>
  </si>
  <si>
    <t xml:space="preserve">Length</t>
  </si>
  <si>
    <t xml:space="preserve">(L+S)/2</t>
  </si>
  <si>
    <t xml:space="preserve">Fuselage Width (est)</t>
  </si>
  <si>
    <t xml:space="preserve">Fuselage Height (est)</t>
  </si>
  <si>
    <t xml:space="preserve">NACA TN 1629 P-51</t>
  </si>
  <si>
    <t xml:space="preserve">IX - roll</t>
  </si>
  <si>
    <t xml:space="preserve">IY- pitch</t>
  </si>
  <si>
    <t xml:space="preserve">IZ - yaw</t>
  </si>
  <si>
    <t xml:space="preserve">Engine Weight (est)</t>
  </si>
  <si>
    <t xml:space="preserve">W=6800</t>
  </si>
  <si>
    <t xml:space="preserve">Discrete</t>
  </si>
  <si>
    <t xml:space="preserve">IX=4500</t>
  </si>
  <si>
    <t xml:space="preserve">Roscam</t>
  </si>
  <si>
    <t xml:space="preserve">IY= 8500</t>
  </si>
  <si>
    <t xml:space="preserve">FS SDK</t>
  </si>
  <si>
    <t xml:space="preserve">Stats</t>
  </si>
  <si>
    <t xml:space="preserve">Empty weight</t>
  </si>
  <si>
    <t xml:space="preserve">Combat weight</t>
  </si>
  <si>
    <t xml:space="preserve">feet</t>
  </si>
  <si>
    <t xml:space="preserve">Max speed at sea-level</t>
  </si>
  <si>
    <t xml:space="preserve">km/h</t>
  </si>
  <si>
    <t xml:space="preserve">Max speed at altitude</t>
  </si>
  <si>
    <t xml:space="preserve">Max speed altitude</t>
  </si>
  <si>
    <t xml:space="preserve">miles</t>
  </si>
  <si>
    <t xml:space="preserve">km</t>
  </si>
  <si>
    <t xml:space="preserve">MaxAlt</t>
  </si>
  <si>
    <t xml:space="preserve">CruiseAlt</t>
  </si>
  <si>
    <t xml:space="preserve">m/s</t>
  </si>
  <si>
    <t xml:space="preserve">DryWeight</t>
  </si>
  <si>
    <t xml:space="preserve">kilograms</t>
  </si>
  <si>
    <t xml:space="preserve">MaxWeight</t>
  </si>
  <si>
    <t xml:space="preserve">CrewSize</t>
  </si>
  <si>
    <t xml:space="preserve">CombatRadius1</t>
  </si>
  <si>
    <t xml:space="preserve">kilometers</t>
  </si>
  <si>
    <t xml:space="preserve">e Correction</t>
  </si>
  <si>
    <t xml:space="preserve">Rounded</t>
  </si>
  <si>
    <t xml:space="preserve"> = e Correction</t>
  </si>
  <si>
    <t xml:space="preserve">Eng rpm</t>
  </si>
  <si>
    <t xml:space="preserve">MIL SL HP coef</t>
  </si>
  <si>
    <t xml:space="preserve">WEP SL HP coef</t>
  </si>
  <si>
    <t xml:space="preserve">MIL High Alt HP coef</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lt;&lt; MIL SL</t>
  </si>
  <si>
    <t xml:space="preserve">&lt;&lt; MIL ALT</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WEP</t>
  </si>
  <si>
    <t xml:space="preserve">Top Speed @ </t>
  </si>
  <si>
    <t xml:space="preserve">Rocket Data</t>
  </si>
  <si>
    <t xml:space="preserve">Thrust (lbs)</t>
  </si>
  <si>
    <t xml:space="preserve">Burn Time (sec)</t>
  </si>
  <si>
    <t xml:space="preserve">min</t>
  </si>
  <si>
    <t xml:space="preserve">Estimated Climb Rate</t>
  </si>
  <si>
    <t xml:space="preserve">Climb Speed</t>
  </si>
</sst>
</file>

<file path=xl/styles.xml><?xml version="1.0" encoding="utf-8"?>
<styleSheet xmlns="http://schemas.openxmlformats.org/spreadsheetml/2006/main">
  <numFmts count="18">
    <numFmt numFmtId="164" formatCode="General"/>
    <numFmt numFmtId="165" formatCode="m/d/yy\ h:mm\ AM/PM"/>
    <numFmt numFmtId="166" formatCode="General"/>
    <numFmt numFmtId="167" formatCode="0%"/>
    <numFmt numFmtId="168" formatCode="0.00"/>
    <numFmt numFmtId="169" formatCode="0"/>
    <numFmt numFmtId="170" formatCode="#,##0"/>
    <numFmt numFmtId="171" formatCode="0.0"/>
    <numFmt numFmtId="172" formatCode="#,##0.0"/>
    <numFmt numFmtId="173" formatCode="0.000"/>
    <numFmt numFmtId="174" formatCode="0.0000"/>
    <numFmt numFmtId="175" formatCode="0.00%"/>
    <numFmt numFmtId="176" formatCode="0.00000"/>
    <numFmt numFmtId="177" formatCode="0000"/>
    <numFmt numFmtId="178" formatCode="@"/>
    <numFmt numFmtId="179" formatCode="0.0%"/>
    <numFmt numFmtId="180" formatCode="[h]:mm:ss"/>
    <numFmt numFmtId="181" formatCode="0.000000"/>
  </numFmts>
  <fonts count="118">
    <font>
      <sz val="10"/>
      <name val="Arial"/>
      <family val="0"/>
    </font>
    <font>
      <sz val="10"/>
      <name val="Arial"/>
      <family val="0"/>
    </font>
    <font>
      <sz val="10"/>
      <name val="Arial"/>
      <family val="0"/>
    </font>
    <font>
      <sz val="10"/>
      <name val="Arial"/>
      <family val="0"/>
    </font>
    <font>
      <b val="true"/>
      <sz val="12"/>
      <name val="Arial"/>
      <family val="2"/>
    </font>
    <font>
      <b val="true"/>
      <sz val="12"/>
      <color rgb="FFFFFFFF"/>
      <name val="Arial"/>
      <family val="2"/>
    </font>
    <font>
      <b val="true"/>
      <sz val="20"/>
      <color rgb="FFFFFFFF"/>
      <name val="Arial"/>
      <family val="2"/>
    </font>
    <font>
      <b val="true"/>
      <sz val="24"/>
      <color rgb="FFFFFF00"/>
      <name val="Arial"/>
      <family val="2"/>
    </font>
    <font>
      <b val="true"/>
      <sz val="10"/>
      <color rgb="FFFFFFFF"/>
      <name val="Arial"/>
      <family val="2"/>
    </font>
    <font>
      <sz val="10"/>
      <color rgb="FFFFFFFF"/>
      <name val="Arial"/>
      <family val="2"/>
    </font>
    <font>
      <b val="true"/>
      <i val="true"/>
      <sz val="12"/>
      <color rgb="FFFF0000"/>
      <name val="Arial"/>
      <family val="2"/>
    </font>
    <font>
      <b val="true"/>
      <sz val="10"/>
      <name val="Arial"/>
      <family val="2"/>
    </font>
    <font>
      <sz val="36"/>
      <name val="Arial"/>
      <family val="2"/>
    </font>
    <font>
      <sz val="10"/>
      <name val="Arial"/>
      <family val="2"/>
    </font>
    <font>
      <b val="true"/>
      <sz val="16"/>
      <name val="Arial"/>
      <family val="2"/>
    </font>
    <font>
      <sz val="10"/>
      <color rgb="FFFF0000"/>
      <name val="Arial"/>
      <family val="2"/>
    </font>
    <font>
      <b val="true"/>
      <sz val="14"/>
      <name val="Arial"/>
      <family val="2"/>
    </font>
    <font>
      <sz val="9"/>
      <name val="Arial"/>
      <family val="2"/>
    </font>
    <font>
      <b val="true"/>
      <sz val="16"/>
      <color rgb="FFFFFFFF"/>
      <name val="Arial"/>
      <family val="2"/>
    </font>
    <font>
      <b val="true"/>
      <sz val="16"/>
      <color rgb="FFE3E3E3"/>
      <name val="Arial"/>
      <family val="2"/>
    </font>
    <font>
      <sz val="10"/>
      <color rgb="FFE3E3E3"/>
      <name val="Arial"/>
      <family val="2"/>
    </font>
    <font>
      <sz val="9"/>
      <color rgb="FFFF0000"/>
      <name val="Arial"/>
      <family val="2"/>
    </font>
    <font>
      <sz val="12"/>
      <color rgb="FFFFFFFF"/>
      <name val="Arial"/>
      <family val="2"/>
    </font>
    <font>
      <sz val="9"/>
      <color rgb="FF969696"/>
      <name val="Arial"/>
      <family val="2"/>
    </font>
    <font>
      <b val="true"/>
      <sz val="9"/>
      <name val="Arial"/>
      <family val="2"/>
    </font>
    <font>
      <sz val="10"/>
      <color rgb="FFC0C0C0"/>
      <name val="Arial"/>
      <family val="2"/>
    </font>
    <font>
      <sz val="10"/>
      <color rgb="FF808080"/>
      <name val="Arial"/>
      <family val="2"/>
    </font>
    <font>
      <b val="true"/>
      <sz val="9"/>
      <color rgb="FFFF0000"/>
      <name val="Arial"/>
      <family val="2"/>
    </font>
    <font>
      <sz val="10"/>
      <color rgb="FF333333"/>
      <name val="Arial"/>
      <family val="2"/>
    </font>
    <font>
      <sz val="10"/>
      <color rgb="FF969696"/>
      <name val="Arial"/>
      <family val="2"/>
    </font>
    <font>
      <sz val="9"/>
      <color rgb="FFFFFFFF"/>
      <name val="Arial"/>
      <family val="2"/>
    </font>
    <font>
      <sz val="10"/>
      <color rgb="FF969696"/>
      <name val="Arial"/>
      <family val="0"/>
    </font>
    <font>
      <b val="true"/>
      <sz val="9"/>
      <color rgb="FF0000FF"/>
      <name val="Arial"/>
      <family val="2"/>
    </font>
    <font>
      <b val="true"/>
      <sz val="10"/>
      <color rgb="FFFF0000"/>
      <name val="Arial"/>
      <family val="2"/>
    </font>
    <font>
      <sz val="9"/>
      <color rgb="FF808080"/>
      <name val="Arial"/>
      <family val="2"/>
    </font>
    <font>
      <b val="true"/>
      <sz val="8"/>
      <name val="Arial"/>
      <family val="2"/>
    </font>
    <font>
      <sz val="9"/>
      <color rgb="FFC0C0C0"/>
      <name val="Arial"/>
      <family val="2"/>
    </font>
    <font>
      <sz val="9"/>
      <color rgb="FF0000FF"/>
      <name val="Arial"/>
      <family val="2"/>
    </font>
    <font>
      <b val="true"/>
      <sz val="9"/>
      <color rgb="FFFFFFFF"/>
      <name val="Arial"/>
      <family val="2"/>
    </font>
    <font>
      <sz val="10"/>
      <color rgb="FF0000FF"/>
      <name val="Arial"/>
      <family val="2"/>
    </font>
    <font>
      <sz val="9"/>
      <name val="Arial"/>
      <family val="0"/>
    </font>
    <font>
      <sz val="10"/>
      <color rgb="FFFFFF00"/>
      <name val="Arial"/>
      <family val="2"/>
    </font>
    <font>
      <b val="true"/>
      <sz val="12"/>
      <color rgb="FFFF0000"/>
      <name val="Arial"/>
      <family val="2"/>
    </font>
    <font>
      <b val="true"/>
      <sz val="12"/>
      <color rgb="FFFFFF00"/>
      <name val="Arial"/>
      <family val="2"/>
    </font>
    <font>
      <b val="true"/>
      <i val="true"/>
      <sz val="12"/>
      <color rgb="FFFFFFFF"/>
      <name val="Arial"/>
      <family val="2"/>
    </font>
    <font>
      <b val="true"/>
      <i val="true"/>
      <sz val="10"/>
      <color rgb="FF3366FF"/>
      <name val="Arial"/>
      <family val="2"/>
    </font>
    <font>
      <sz val="8"/>
      <name val="Arial"/>
      <family val="2"/>
    </font>
    <font>
      <b val="true"/>
      <sz val="18"/>
      <color rgb="FFE3E3E3"/>
      <name val="Arial"/>
      <family val="2"/>
    </font>
    <font>
      <b val="true"/>
      <i val="true"/>
      <sz val="11"/>
      <color rgb="FF0000FF"/>
      <name val="Arial"/>
      <family val="2"/>
    </font>
    <font>
      <b val="true"/>
      <sz val="11"/>
      <color rgb="FF000000"/>
      <name val="Arial"/>
      <family val="2"/>
    </font>
    <font>
      <sz val="9.25"/>
      <color rgb="FF000000"/>
      <name val="Arial"/>
      <family val="2"/>
    </font>
    <font>
      <b val="true"/>
      <sz val="9.25"/>
      <color rgb="FF000000"/>
      <name val="Arial"/>
      <family val="2"/>
    </font>
    <font>
      <sz val="18"/>
      <color rgb="FFFFFFFF"/>
      <name val="Arial"/>
      <family val="2"/>
    </font>
    <font>
      <b val="true"/>
      <sz val="14"/>
      <color rgb="FFFFFFFF"/>
      <name val="Arial"/>
      <family val="2"/>
    </font>
    <font>
      <sz val="18"/>
      <name val="Arial"/>
      <family val="2"/>
    </font>
    <font>
      <sz val="12"/>
      <name val="Arial"/>
      <family val="2"/>
    </font>
    <font>
      <sz val="7.5"/>
      <name val="Arial"/>
      <family val="2"/>
    </font>
    <font>
      <sz val="10"/>
      <color rgb="FFFF0000"/>
      <name val="Arial"/>
      <family val="0"/>
    </font>
    <font>
      <b val="true"/>
      <sz val="10"/>
      <color rgb="FFC0C0C0"/>
      <name val="Arial"/>
      <family val="2"/>
    </font>
    <font>
      <sz val="12"/>
      <color rgb="FF000000"/>
      <name val="Arial"/>
      <family val="2"/>
    </font>
    <font>
      <b val="true"/>
      <sz val="24"/>
      <color rgb="FFFFFFFF"/>
      <name val="Arial"/>
      <family val="2"/>
    </font>
    <font>
      <b val="true"/>
      <i val="true"/>
      <sz val="18"/>
      <color rgb="FFFFFFFF"/>
      <name val="Arial"/>
      <family val="2"/>
    </font>
    <font>
      <b val="true"/>
      <sz val="18"/>
      <color rgb="FFFFFFFF"/>
      <name val="Arial"/>
      <family val="2"/>
    </font>
    <font>
      <b val="true"/>
      <i val="true"/>
      <sz val="15.25"/>
      <color rgb="FF000000"/>
      <name val="Arial"/>
      <family val="2"/>
    </font>
    <font>
      <sz val="10.25"/>
      <color rgb="FF000000"/>
      <name val="Arial"/>
      <family val="2"/>
    </font>
    <font>
      <b val="true"/>
      <sz val="18"/>
      <name val="Arial"/>
      <family val="2"/>
    </font>
    <font>
      <b val="true"/>
      <i val="true"/>
      <sz val="16"/>
      <color rgb="FFFF0000"/>
      <name val="Arial"/>
      <family val="2"/>
    </font>
    <font>
      <b val="true"/>
      <sz val="16"/>
      <color rgb="FF0000FF"/>
      <name val="Arial"/>
      <family val="2"/>
    </font>
    <font>
      <b val="true"/>
      <sz val="10"/>
      <color rgb="FF993366"/>
      <name val="Arial"/>
      <family val="2"/>
    </font>
    <font>
      <sz val="8"/>
      <color rgb="FF993366"/>
      <name val="Arial"/>
      <family val="2"/>
    </font>
    <font>
      <b val="true"/>
      <sz val="24"/>
      <name val="Arial"/>
      <family val="2"/>
    </font>
    <font>
      <b val="true"/>
      <sz val="10"/>
      <color rgb="FF0000FF"/>
      <name val="Arial"/>
      <family val="2"/>
    </font>
    <font>
      <sz val="16"/>
      <name val="Arial"/>
      <family val="2"/>
    </font>
    <font>
      <b val="true"/>
      <sz val="18"/>
      <color rgb="FF000000"/>
      <name val="Arial"/>
      <family val="2"/>
    </font>
    <font>
      <sz val="14.75"/>
      <color rgb="FF000000"/>
      <name val="Arial"/>
      <family val="2"/>
    </font>
    <font>
      <sz val="14.25"/>
      <color rgb="FF000000"/>
      <name val="Arial"/>
      <family val="2"/>
    </font>
    <font>
      <b val="true"/>
      <sz val="13.75"/>
      <color rgb="FF000000"/>
      <name val="Arial"/>
      <family val="2"/>
    </font>
    <font>
      <sz val="11.5"/>
      <color rgb="FF000000"/>
      <name val="Arial"/>
      <family val="2"/>
    </font>
    <font>
      <b val="true"/>
      <sz val="11.25"/>
      <color rgb="FF000000"/>
      <name val="Arial"/>
      <family val="2"/>
    </font>
    <font>
      <sz val="8"/>
      <color rgb="FF000000"/>
      <name val="Arial"/>
      <family val="2"/>
    </font>
    <font>
      <sz val="10.5"/>
      <color rgb="FF000000"/>
      <name val="Arial"/>
      <family val="2"/>
    </font>
    <font>
      <b val="true"/>
      <sz val="12"/>
      <color rgb="FF000000"/>
      <name val="Arial"/>
      <family val="2"/>
    </font>
    <font>
      <sz val="8.75"/>
      <color rgb="FF000000"/>
      <name val="Arial"/>
      <family val="2"/>
    </font>
    <font>
      <sz val="10"/>
      <color rgb="FF000000"/>
      <name val="Arial"/>
      <family val="2"/>
    </font>
    <font>
      <sz val="8.5"/>
      <color rgb="FF000000"/>
      <name val="Arial"/>
      <family val="2"/>
    </font>
    <font>
      <sz val="14"/>
      <name val="Arial"/>
      <family val="2"/>
    </font>
    <font>
      <b val="true"/>
      <sz val="10.25"/>
      <color rgb="FF000000"/>
      <name val="Arial"/>
      <family val="2"/>
    </font>
    <font>
      <b val="true"/>
      <sz val="10.5"/>
      <color rgb="FF000000"/>
      <name val="Arial"/>
      <family val="2"/>
    </font>
    <font>
      <b val="true"/>
      <sz val="10"/>
      <color rgb="FF000000"/>
      <name val="Arial"/>
      <family val="2"/>
    </font>
    <font>
      <sz val="8"/>
      <color rgb="FFFFFFFF"/>
      <name val="Arial"/>
      <family val="2"/>
    </font>
    <font>
      <sz val="11"/>
      <name val="Arial"/>
      <family val="2"/>
    </font>
    <font>
      <b val="true"/>
      <sz val="16"/>
      <color rgb="FFFFFF00"/>
      <name val="Arial"/>
      <family val="2"/>
    </font>
    <font>
      <sz val="10"/>
      <color rgb="FF000000"/>
      <name val="Verdana"/>
      <family val="2"/>
    </font>
    <font>
      <sz val="8.25"/>
      <color rgb="FF000000"/>
      <name val="Arial"/>
      <family val="2"/>
    </font>
    <font>
      <sz val="9"/>
      <color rgb="FF000000"/>
      <name val="Arial"/>
      <family val="2"/>
    </font>
    <font>
      <sz val="12"/>
      <color rgb="FFC0C0C0"/>
      <name val="Arial"/>
      <family val="2"/>
    </font>
    <font>
      <vertAlign val="subscript"/>
      <sz val="10"/>
      <name val="Arial"/>
      <family val="2"/>
    </font>
    <font>
      <b val="true"/>
      <sz val="10"/>
      <color rgb="FF33CCCC"/>
      <name val="Arial"/>
      <family val="2"/>
    </font>
    <font>
      <b val="true"/>
      <sz val="11.75"/>
      <color rgb="FF000000"/>
      <name val="Arial"/>
      <family val="2"/>
    </font>
    <font>
      <b val="true"/>
      <sz val="22"/>
      <color rgb="FFFFFFFF"/>
      <name val="Arial"/>
      <family val="2"/>
    </font>
    <font>
      <sz val="22"/>
      <color rgb="FFFFFFFF"/>
      <name val="Arial"/>
      <family val="2"/>
    </font>
    <font>
      <sz val="14"/>
      <color rgb="FF808080"/>
      <name val="Arial"/>
      <family val="2"/>
    </font>
    <font>
      <sz val="12"/>
      <color rgb="FF969696"/>
      <name val="Arial"/>
      <family val="2"/>
    </font>
    <font>
      <sz val="12"/>
      <color rgb="FF808080"/>
      <name val="Arial"/>
      <family val="2"/>
    </font>
    <font>
      <sz val="10"/>
      <color rgb="FFC0C0C0"/>
      <name val="Arial"/>
      <family val="0"/>
    </font>
    <font>
      <sz val="12"/>
      <color rgb="FF0000FF"/>
      <name val="Arial"/>
      <family val="2"/>
    </font>
    <font>
      <sz val="11.75"/>
      <color rgb="FF000000"/>
      <name val="Arial"/>
      <family val="2"/>
    </font>
    <font>
      <b val="true"/>
      <sz val="9.5"/>
      <color rgb="FF000000"/>
      <name val="Arial"/>
      <family val="2"/>
    </font>
    <font>
      <b val="true"/>
      <sz val="11.5"/>
      <color rgb="FF000000"/>
      <name val="Arial"/>
      <family val="2"/>
    </font>
    <font>
      <b val="true"/>
      <sz val="8.5"/>
      <color rgb="FF000000"/>
      <name val="Arial"/>
      <family val="2"/>
    </font>
    <font>
      <b val="true"/>
      <sz val="8"/>
      <color rgb="FF000000"/>
      <name val="Arial"/>
      <family val="2"/>
    </font>
    <font>
      <sz val="11"/>
      <color rgb="FF969696"/>
      <name val="Arial"/>
      <family val="2"/>
    </font>
    <font>
      <sz val="12"/>
      <color rgb="FF008000"/>
      <name val="Arial"/>
      <family val="2"/>
    </font>
    <font>
      <sz val="8"/>
      <color rgb="FF969696"/>
      <name val="Arial"/>
      <family val="2"/>
    </font>
    <font>
      <b val="true"/>
      <sz val="14"/>
      <color rgb="FFFF0000"/>
      <name val="Arial"/>
      <family val="2"/>
    </font>
    <font>
      <b val="true"/>
      <sz val="17.75"/>
      <color rgb="FF000000"/>
      <name val="Arial"/>
      <family val="2"/>
    </font>
    <font>
      <sz val="15.75"/>
      <color rgb="FF000000"/>
      <name val="Arial"/>
      <family val="2"/>
    </font>
    <font>
      <b val="true"/>
      <sz val="15.75"/>
      <color rgb="FF000000"/>
      <name val="Arial"/>
      <family val="2"/>
    </font>
  </fonts>
  <fills count="38">
    <fill>
      <patternFill patternType="none"/>
    </fill>
    <fill>
      <patternFill patternType="gray125"/>
    </fill>
    <fill>
      <patternFill patternType="solid">
        <fgColor rgb="FFE3E3E3"/>
        <bgColor rgb="FFFFCCCC"/>
      </patternFill>
    </fill>
    <fill>
      <patternFill patternType="solid">
        <fgColor rgb="FF336699"/>
        <bgColor rgb="FF3366FF"/>
      </patternFill>
    </fill>
    <fill>
      <patternFill patternType="solid">
        <fgColor rgb="FF33CCCC"/>
        <bgColor rgb="FF00CCFF"/>
      </patternFill>
    </fill>
    <fill>
      <patternFill patternType="solid">
        <fgColor rgb="FF00FFFF"/>
        <bgColor rgb="FF00FFFF"/>
      </patternFill>
    </fill>
    <fill>
      <patternFill patternType="solid">
        <fgColor rgb="FF99FFCC"/>
        <bgColor rgb="FFCCFFCC"/>
      </patternFill>
    </fill>
    <fill>
      <patternFill patternType="solid">
        <fgColor rgb="FFFFCC00"/>
        <bgColor rgb="FFFFFF00"/>
      </patternFill>
    </fill>
    <fill>
      <patternFill patternType="solid">
        <fgColor rgb="FF00FF00"/>
        <bgColor rgb="FF00BF00"/>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
      <patternFill patternType="solid">
        <fgColor rgb="FFFFCC99"/>
        <bgColor rgb="FFFFCCCC"/>
      </patternFill>
    </fill>
    <fill>
      <patternFill patternType="solid">
        <fgColor rgb="FFCCFFFF"/>
        <bgColor rgb="FFCCFFCC"/>
      </patternFill>
    </fill>
    <fill>
      <patternFill patternType="solid">
        <fgColor rgb="FFFFCCCC"/>
        <bgColor rgb="FFFFCC99"/>
      </patternFill>
    </fill>
    <fill>
      <patternFill patternType="solid">
        <fgColor rgb="FF008080"/>
        <bgColor rgb="FF339966"/>
      </patternFill>
    </fill>
    <fill>
      <patternFill patternType="solid">
        <fgColor rgb="FFFF99CC"/>
        <bgColor rgb="FFFF8080"/>
      </patternFill>
    </fill>
    <fill>
      <patternFill patternType="solid">
        <fgColor rgb="FFC0C0C0"/>
        <bgColor rgb="FFAAAAAA"/>
      </patternFill>
    </fill>
    <fill>
      <patternFill patternType="solid">
        <fgColor rgb="FF000000"/>
        <bgColor rgb="FF003300"/>
      </patternFill>
    </fill>
    <fill>
      <patternFill patternType="solid">
        <fgColor rgb="FF707070"/>
        <bgColor rgb="FF808080"/>
      </patternFill>
    </fill>
    <fill>
      <patternFill patternType="solid">
        <fgColor rgb="FF00BF00"/>
        <bgColor rgb="FF008000"/>
      </patternFill>
    </fill>
    <fill>
      <patternFill patternType="solid">
        <fgColor rgb="FF969696"/>
        <bgColor rgb="FFAAAAAA"/>
      </patternFill>
    </fill>
    <fill>
      <patternFill patternType="solid">
        <fgColor rgb="FF333333"/>
        <bgColor rgb="FF333300"/>
      </patternFill>
    </fill>
    <fill>
      <patternFill patternType="solid">
        <fgColor rgb="FF339966"/>
        <bgColor rgb="FF008080"/>
      </patternFill>
    </fill>
    <fill>
      <patternFill patternType="solid">
        <fgColor rgb="FFAAAAAA"/>
        <bgColor rgb="FF969696"/>
      </patternFill>
    </fill>
    <fill>
      <patternFill patternType="solid">
        <fgColor rgb="FF99CCFF"/>
        <bgColor rgb="FFC0C0C0"/>
      </patternFill>
    </fill>
    <fill>
      <patternFill patternType="solid">
        <fgColor rgb="FF3366FF"/>
        <bgColor rgb="FF336699"/>
      </patternFill>
    </fill>
    <fill>
      <patternFill patternType="solid">
        <fgColor rgb="FFFF6600"/>
        <bgColor rgb="FFFF9900"/>
      </patternFill>
    </fill>
    <fill>
      <patternFill patternType="solid">
        <fgColor rgb="FFFFFFCC"/>
        <bgColor rgb="FFFFFFFF"/>
      </patternFill>
    </fill>
    <fill>
      <patternFill patternType="solid">
        <fgColor rgb="FF0000FF"/>
        <bgColor rgb="FF0000FF"/>
      </patternFill>
    </fill>
    <fill>
      <patternFill patternType="solid">
        <fgColor rgb="FFFF9900"/>
        <bgColor rgb="FFFFCC00"/>
      </patternFill>
    </fill>
    <fill>
      <patternFill patternType="solid">
        <fgColor rgb="FF008000"/>
        <bgColor rgb="FF008080"/>
      </patternFill>
    </fill>
    <fill>
      <patternFill patternType="solid">
        <fgColor rgb="FFFF0000"/>
        <bgColor rgb="FF993300"/>
      </patternFill>
    </fill>
    <fill>
      <patternFill patternType="solid">
        <fgColor rgb="FF000080"/>
        <bgColor rgb="FF000080"/>
      </patternFill>
    </fill>
    <fill>
      <patternFill patternType="solid">
        <fgColor rgb="FF800080"/>
        <bgColor rgb="FF800080"/>
      </patternFill>
    </fill>
    <fill>
      <patternFill patternType="solid">
        <fgColor rgb="FF808080"/>
        <bgColor rgb="FF707070"/>
      </patternFill>
    </fill>
    <fill>
      <patternFill patternType="solid">
        <fgColor rgb="FF00CCFF"/>
        <bgColor rgb="FF33CCCC"/>
      </patternFill>
    </fill>
  </fills>
  <borders count="122">
    <border diagonalUp="false" diagonalDown="false">
      <left/>
      <right/>
      <top/>
      <bottom/>
      <diagonal/>
    </border>
    <border diagonalUp="false" diagonalDown="false">
      <left/>
      <right/>
      <top/>
      <bottom style="medium"/>
      <diagonal/>
    </border>
    <border diagonalUp="false" diagonalDown="false">
      <left/>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right style="medium"/>
      <top/>
      <bottom/>
      <diagonal/>
    </border>
    <border diagonalUp="false" diagonalDown="false">
      <left/>
      <right/>
      <top style="hair"/>
      <bottom style="hair"/>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bottom/>
      <diagonal/>
    </border>
    <border diagonalUp="false" diagonalDown="false">
      <left/>
      <right style="medium"/>
      <top style="thin"/>
      <bottom/>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top style="medium"/>
      <bottom style="medium"/>
      <diagonal/>
    </border>
    <border diagonalUp="false" diagonalDown="false">
      <left style="medium"/>
      <right style="medium"/>
      <top style="thin"/>
      <bottom/>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medium"/>
      <right/>
      <top style="thin"/>
      <bottom style="medium"/>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thin"/>
      <right/>
      <top/>
      <bottom style="medium"/>
      <diagonal/>
    </border>
    <border diagonalUp="false" diagonalDown="false">
      <left style="thin"/>
      <right style="medium"/>
      <top/>
      <bottom/>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thin"/>
      <right style="thick"/>
      <top style="thick"/>
      <bottom style="thick"/>
      <diagonal/>
    </border>
    <border diagonalUp="false" diagonalDown="false">
      <left style="thin"/>
      <right/>
      <top style="thick"/>
      <bottom/>
      <diagonal/>
    </border>
    <border diagonalUp="false" diagonalDown="false">
      <left style="thin">
        <color rgb="FF336699"/>
      </left>
      <right style="thin">
        <color rgb="FF336699"/>
      </right>
      <top style="thin">
        <color rgb="FF336699"/>
      </top>
      <bottom style="thin">
        <color rgb="FF336699"/>
      </bottom>
      <diagonal/>
    </border>
    <border diagonalUp="false" diagonalDown="false">
      <left style="thin">
        <color rgb="FF336699"/>
      </left>
      <right/>
      <top style="thin">
        <color rgb="FF336699"/>
      </top>
      <bottom style="thin">
        <color rgb="FF336699"/>
      </bottom>
      <diagonal/>
    </border>
    <border diagonalUp="false" diagonalDown="false">
      <left/>
      <right style="thin"/>
      <top style="thin"/>
      <bottom style="dashed"/>
      <diagonal/>
    </border>
    <border diagonalUp="false" diagonalDown="false">
      <left style="thin"/>
      <right/>
      <top style="dashed"/>
      <bottom style="dashed"/>
      <diagonal/>
    </border>
    <border diagonalUp="false" diagonalDown="false">
      <left/>
      <right style="thin"/>
      <top style="dashed"/>
      <bottom style="dashed"/>
      <diagonal/>
    </border>
    <border diagonalUp="false" diagonalDown="false">
      <left/>
      <right style="thin"/>
      <top style="dashed"/>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dotted"/>
      <right style="dotted"/>
      <top style="dotted"/>
      <bottom style="dotted"/>
      <diagonal/>
    </border>
    <border diagonalUp="false" diagonalDown="false">
      <left/>
      <right/>
      <top style="thick"/>
      <bottom/>
      <diagonal/>
    </border>
    <border diagonalUp="false" diagonalDown="false">
      <left/>
      <right/>
      <top style="dashed"/>
      <bottom style="thick"/>
      <diagonal/>
    </border>
    <border diagonalUp="false" diagonalDown="false">
      <left/>
      <right/>
      <top/>
      <bottom style="dashed"/>
      <diagonal/>
    </border>
    <border diagonalUp="false" diagonalDown="false">
      <left/>
      <right/>
      <top style="dashed"/>
      <bottom/>
      <diagonal/>
    </border>
    <border diagonalUp="false" diagonalDown="false">
      <left style="thin"/>
      <right/>
      <top/>
      <bottom style="dashed"/>
      <diagonal/>
    </border>
    <border diagonalUp="false" diagonalDown="false">
      <left style="medium"/>
      <right style="thin"/>
      <top/>
      <bottom/>
      <diagonal/>
    </border>
    <border diagonalUp="false" diagonalDown="false">
      <left style="thin"/>
      <right style="thin"/>
      <top style="thick"/>
      <bottom style="thin"/>
      <diagonal/>
    </border>
    <border diagonalUp="false" diagonalDown="false">
      <left/>
      <right/>
      <top style="thick"/>
      <bottom style="dashed"/>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style="dashed"/>
      <top style="dashed"/>
      <bottom style="dashed"/>
      <diagonal/>
    </border>
    <border diagonalUp="false" diagonalDown="false">
      <left/>
      <right style="thin"/>
      <top style="dashed"/>
      <bottom/>
      <diagonal/>
    </border>
    <border diagonalUp="false" diagonalDown="false">
      <left/>
      <right style="thin"/>
      <top/>
      <bottom style="dashed"/>
      <diagonal/>
    </border>
    <border diagonalUp="false" diagonalDown="false">
      <left style="thin"/>
      <right/>
      <top style="dashed"/>
      <bottom/>
      <diagonal/>
    </border>
    <border diagonalUp="false" diagonalDown="false">
      <left/>
      <right style="dashed"/>
      <top style="dashed"/>
      <bottom/>
      <diagonal/>
    </border>
    <border diagonalUp="false" diagonalDown="false">
      <left/>
      <right style="dashed"/>
      <top/>
      <bottom/>
      <diagonal/>
    </border>
    <border diagonalUp="false" diagonalDown="false">
      <left/>
      <right style="dashed"/>
      <top/>
      <bottom style="dashed"/>
      <diagonal/>
    </border>
    <border diagonalUp="false" diagonalDown="false">
      <left style="dashed"/>
      <right/>
      <top style="dashed"/>
      <bottom/>
      <diagonal/>
    </border>
    <border diagonalUp="false" diagonalDown="false">
      <left style="dashed"/>
      <right/>
      <top/>
      <bottom/>
      <diagonal/>
    </border>
    <border diagonalUp="false" diagonalDown="false">
      <left style="thin"/>
      <right style="thin"/>
      <top style="dashed"/>
      <bottom style="dashed"/>
      <diagonal/>
    </border>
    <border diagonalUp="false" diagonalDown="false">
      <left style="medium"/>
      <right style="medium"/>
      <top style="thin"/>
      <bottom style="thin"/>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center" vertical="center" textRotation="0" wrapText="false" indent="0" shrinkToFit="false"/>
      <protection locked="true" hidden="true"/>
    </xf>
    <xf numFmtId="164" fontId="7" fillId="3" borderId="1" xfId="0" applyFont="true" applyBorder="true" applyAlignment="true" applyProtection="true">
      <alignment horizontal="center" vertical="center" textRotation="0" wrapText="false" indent="0" shrinkToFit="false"/>
      <protection locked="true" hidden="true"/>
    </xf>
    <xf numFmtId="164" fontId="8" fillId="3" borderId="1" xfId="0" applyFont="true" applyBorder="true" applyAlignment="true" applyProtection="true">
      <alignment horizontal="center" vertical="center" textRotation="0" wrapText="false" indent="0" shrinkToFit="false"/>
      <protection locked="true" hidden="true"/>
    </xf>
    <xf numFmtId="164" fontId="9" fillId="3" borderId="1" xfId="0" applyFont="true" applyBorder="true" applyAlignment="true" applyProtection="true">
      <alignment horizontal="center" vertical="center" textRotation="0" wrapText="false" indent="0" shrinkToFit="false"/>
      <protection locked="true" hidden="true"/>
    </xf>
    <xf numFmtId="164" fontId="9" fillId="3" borderId="1" xfId="0" applyFont="true" applyBorder="true" applyAlignment="true" applyProtection="true">
      <alignment horizontal="general" vertical="center" textRotation="0" wrapText="false" indent="0" shrinkToFit="false"/>
      <protection locked="true" hidden="true"/>
    </xf>
    <xf numFmtId="165" fontId="5"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general" vertical="center" textRotation="0" wrapText="false" indent="0" shrinkToFit="false"/>
      <protection locked="true" hidden="true"/>
    </xf>
    <xf numFmtId="164" fontId="4" fillId="2" borderId="2" xfId="0" applyFont="true" applyBorder="true" applyAlignment="true" applyProtection="true">
      <alignment horizontal="center" vertical="center" textRotation="0" wrapText="false" indent="0" shrinkToFit="false"/>
      <protection locked="true" hidden="true"/>
    </xf>
    <xf numFmtId="164" fontId="10" fillId="2" borderId="3" xfId="0" applyFont="true" applyBorder="true" applyAlignment="true" applyProtection="true">
      <alignment horizontal="left" vertical="bottom" textRotation="0" wrapText="true" indent="0" shrinkToFit="false"/>
      <protection locked="true" hidden="true"/>
    </xf>
    <xf numFmtId="164" fontId="10" fillId="2" borderId="4" xfId="0" applyFont="true" applyBorder="true" applyAlignment="true" applyProtection="true">
      <alignment horizontal="left" vertical="bottom" textRotation="0" wrapText="tru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true">
      <alignment horizontal="left" vertical="bottom" textRotation="0" wrapText="tru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4" borderId="4" xfId="0" applyFont="false" applyBorder="true" applyAlignment="false" applyProtection="true">
      <alignment horizontal="general" vertical="bottom" textRotation="0" wrapText="false" indent="0" shrinkToFit="false"/>
      <protection locked="true" hidden="true"/>
    </xf>
    <xf numFmtId="164" fontId="11" fillId="4" borderId="4" xfId="0" applyFont="true" applyBorder="true" applyAlignment="true" applyProtection="true">
      <alignment horizontal="general" vertical="top" textRotation="0" wrapText="true" indent="0" shrinkToFit="false"/>
      <protection locked="true" hidden="true"/>
    </xf>
    <xf numFmtId="164" fontId="6" fillId="3" borderId="5"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5" fillId="0" borderId="6" xfId="0" applyFont="true" applyBorder="true" applyAlignment="true" applyProtection="true">
      <alignment horizontal="center" vertical="center" textRotation="0" wrapText="tru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13" fillId="2" borderId="7" xfId="0" applyFont="true" applyBorder="true" applyAlignment="true" applyProtection="true">
      <alignment horizontal="center" vertical="center" textRotation="0" wrapText="true" indent="0" shrinkToFit="false"/>
      <protection locked="true" hidden="true"/>
    </xf>
    <xf numFmtId="164" fontId="14" fillId="8" borderId="8" xfId="0" applyFont="true" applyBorder="true" applyAlignment="true" applyProtection="true">
      <alignment horizontal="left" vertical="center" textRotation="0" wrapText="false" indent="0" shrinkToFit="false"/>
      <protection locked="false" hidden="false"/>
    </xf>
    <xf numFmtId="164" fontId="14" fillId="8" borderId="8" xfId="0" applyFont="true" applyBorder="true" applyAlignment="true" applyProtection="true">
      <alignment horizontal="center" vertical="center" textRotation="0" wrapText="false" indent="0" shrinkToFit="false"/>
      <protection locked="false" hidden="false"/>
    </xf>
    <xf numFmtId="164" fontId="14" fillId="8" borderId="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8" borderId="5"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8" borderId="5" xfId="0" applyFont="true" applyBorder="true" applyAlignment="true" applyProtection="true">
      <alignment horizontal="center" vertical="center" textRotation="0" wrapText="false" indent="0" shrinkToFit="false"/>
      <protection locked="false" hidden="false"/>
    </xf>
    <xf numFmtId="164" fontId="13" fillId="2" borderId="10" xfId="0" applyFont="true" applyBorder="true" applyAlignment="true" applyProtection="true">
      <alignment horizontal="center" vertical="center" textRotation="0" wrapText="true" indent="0" shrinkToFit="false"/>
      <protection locked="true" hidden="true"/>
    </xf>
    <xf numFmtId="164" fontId="14" fillId="8" borderId="11" xfId="0" applyFont="true" applyBorder="true" applyAlignment="true" applyProtection="true">
      <alignment horizontal="general" vertical="center" textRotation="0" wrapText="false" indent="0" shrinkToFit="false"/>
      <protection locked="false" hidden="false"/>
    </xf>
    <xf numFmtId="164" fontId="0" fillId="8" borderId="11" xfId="0" applyFont="false" applyBorder="true" applyAlignment="false" applyProtection="true">
      <alignment horizontal="general" vertical="bottom" textRotation="0" wrapText="false" indent="0" shrinkToFit="false"/>
      <protection locked="false" hidden="false"/>
    </xf>
    <xf numFmtId="164" fontId="0" fillId="8" borderId="12"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8" fillId="3" borderId="13" xfId="0" applyFont="true" applyBorder="true" applyAlignment="true" applyProtection="true">
      <alignment horizontal="left" vertical="center" textRotation="0" wrapText="false" indent="0" shrinkToFit="false"/>
      <protection locked="true" hidden="true"/>
    </xf>
    <xf numFmtId="164" fontId="19" fillId="3" borderId="14" xfId="0" applyFont="true" applyBorder="true" applyAlignment="true" applyProtection="true">
      <alignment horizontal="center" vertical="center" textRotation="0" wrapText="false" indent="0" shrinkToFit="false"/>
      <protection locked="true" hidden="true"/>
    </xf>
    <xf numFmtId="164" fontId="13" fillId="9" borderId="15" xfId="0" applyFont="true" applyBorder="true" applyAlignment="true" applyProtection="true">
      <alignment horizontal="left" vertical="center" textRotation="0" wrapText="false" indent="0" shrinkToFit="false"/>
      <protection locked="false" hidden="false"/>
    </xf>
    <xf numFmtId="164" fontId="20" fillId="9" borderId="16" xfId="0" applyFont="true" applyBorder="true" applyAlignment="true" applyProtection="true">
      <alignment horizontal="center" vertical="center" textRotation="0" wrapText="false" indent="0" shrinkToFit="false"/>
      <protection locked="false" hidden="false"/>
    </xf>
    <xf numFmtId="164" fontId="20" fillId="9" borderId="17"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3" fillId="9" borderId="18" xfId="0" applyFont="true" applyBorder="true" applyAlignment="true" applyProtection="true">
      <alignment horizontal="left" vertical="top" textRotation="0" wrapText="true" indent="0" shrinkToFit="false"/>
      <protection locked="false" hidden="false"/>
    </xf>
    <xf numFmtId="164" fontId="14" fillId="8" borderId="11" xfId="0" applyFont="true" applyBorder="true" applyAlignment="true" applyProtection="true">
      <alignment horizontal="left" vertical="center" textRotation="0" wrapText="false" indent="0" shrinkToFit="false"/>
      <protection locked="false" hidden="false"/>
    </xf>
    <xf numFmtId="164" fontId="14" fillId="8" borderId="11" xfId="0" applyFont="true" applyBorder="true" applyAlignment="true" applyProtection="true">
      <alignment horizontal="left" vertical="center" textRotation="0" wrapText="false" indent="0" shrinkToFit="false"/>
      <protection locked="true" hidden="true"/>
    </xf>
    <xf numFmtId="164" fontId="14" fillId="8" borderId="11" xfId="0" applyFont="true" applyBorder="true" applyAlignment="true" applyProtection="true">
      <alignment horizontal="center" vertical="center" textRotation="0" wrapText="false" indent="0" shrinkToFit="false"/>
      <protection locked="false" hidden="false"/>
    </xf>
    <xf numFmtId="164" fontId="14" fillId="8" borderId="11" xfId="0" applyFont="true" applyBorder="true" applyAlignment="true" applyProtection="true">
      <alignment horizontal="right" vertical="center" textRotation="0" wrapText="false" indent="0" shrinkToFit="false"/>
      <protection locked="false" hidden="false"/>
    </xf>
    <xf numFmtId="166" fontId="14" fillId="8" borderId="12"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true" hidden="true"/>
    </xf>
    <xf numFmtId="164" fontId="4" fillId="8" borderId="19" xfId="0" applyFont="true" applyBorder="true" applyAlignment="true" applyProtection="true">
      <alignment horizontal="left" vertical="center" textRotation="0" wrapText="true" indent="0" shrinkToFit="false"/>
      <protection locked="false" hidden="false"/>
    </xf>
    <xf numFmtId="164" fontId="4" fillId="8" borderId="12"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7" fontId="14" fillId="8" borderId="11" xfId="0" applyFont="true" applyBorder="true" applyAlignment="true" applyProtection="true">
      <alignment horizontal="left" vertical="center" textRotation="0" wrapText="false" indent="0" shrinkToFit="false"/>
      <protection locked="false" hidden="false"/>
    </xf>
    <xf numFmtId="167" fontId="14" fillId="8" borderId="12" xfId="0" applyFont="true" applyBorder="true" applyAlignment="true" applyProtection="true">
      <alignment horizontal="left" vertical="center" textRotation="0" wrapText="false" indent="0" shrinkToFit="false"/>
      <protection locked="false" hidden="false"/>
    </xf>
    <xf numFmtId="164" fontId="11" fillId="10" borderId="0" xfId="0" applyFont="true" applyBorder="false" applyAlignment="true" applyProtection="true">
      <alignment horizontal="center" vertical="center" textRotation="0" wrapText="true" indent="0" shrinkToFit="false"/>
      <protection locked="true" hidden="true"/>
    </xf>
    <xf numFmtId="164" fontId="0" fillId="11" borderId="19" xfId="0" applyFont="true" applyBorder="true" applyAlignment="true" applyProtection="true">
      <alignment horizontal="general" vertical="center" textRotation="0" wrapText="false" indent="0" shrinkToFit="false"/>
      <protection locked="true" hidden="true"/>
    </xf>
    <xf numFmtId="164" fontId="0" fillId="11" borderId="11" xfId="0" applyFont="false" applyBorder="true" applyAlignment="false" applyProtection="true">
      <alignment horizontal="general" vertical="bottom" textRotation="0" wrapText="false" indent="0" shrinkToFit="false"/>
      <protection locked="true" hidden="true"/>
    </xf>
    <xf numFmtId="164" fontId="0" fillId="11" borderId="12" xfId="0" applyFont="false" applyBorder="true" applyAlignment="false" applyProtection="true">
      <alignment horizontal="general" vertical="bottom" textRotation="0" wrapText="false" indent="0" shrinkToFit="false"/>
      <protection locked="true" hidden="true"/>
    </xf>
    <xf numFmtId="168" fontId="0" fillId="2" borderId="20" xfId="0" applyFont="true" applyBorder="true" applyAlignment="true" applyProtection="true">
      <alignment horizontal="center" vertical="center" textRotation="0" wrapText="true" indent="0" shrinkToFit="false"/>
      <protection locked="true" hidden="true"/>
    </xf>
    <xf numFmtId="164" fontId="14" fillId="8" borderId="21" xfId="0" applyFont="true" applyBorder="true" applyAlignment="true" applyProtection="true">
      <alignment horizontal="center" vertical="center" textRotation="0" wrapText="false" indent="0" shrinkToFit="false"/>
      <protection locked="false" hidden="false"/>
    </xf>
    <xf numFmtId="164" fontId="0" fillId="8" borderId="21" xfId="0" applyFont="true" applyBorder="true" applyAlignment="true" applyProtection="true">
      <alignment horizontal="center" vertical="center" textRotation="0" wrapText="false" indent="0" shrinkToFit="false"/>
      <protection locked="false" hidden="false"/>
    </xf>
    <xf numFmtId="164" fontId="0" fillId="2" borderId="1" xfId="0" applyFont="true" applyBorder="tru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2" borderId="22" xfId="0" applyFont="false" applyBorder="true" applyAlignment="false" applyProtection="true">
      <alignment horizontal="general" vertical="bottom" textRotation="0" wrapText="false" indent="0" shrinkToFit="false"/>
      <protection locked="true" hidden="true"/>
    </xf>
    <xf numFmtId="164" fontId="13" fillId="9" borderId="20" xfId="0" applyFont="true" applyBorder="true" applyAlignment="true" applyProtection="true">
      <alignment horizontal="left" vertical="center" textRotation="0" wrapText="false" indent="0" shrinkToFit="false"/>
      <protection locked="false" hidden="false"/>
    </xf>
    <xf numFmtId="164" fontId="13" fillId="9" borderId="21" xfId="0" applyFont="true" applyBorder="true" applyAlignment="true" applyProtection="true">
      <alignment horizontal="left" vertical="center" textRotation="0" wrapText="false" indent="0" shrinkToFit="false"/>
      <protection locked="false" hidden="false"/>
    </xf>
    <xf numFmtId="164" fontId="13" fillId="9" borderId="23" xfId="0" applyFont="true" applyBorder="true" applyAlignment="true" applyProtection="true">
      <alignment horizontal="left" vertical="center" textRotation="0" wrapText="false" indent="0" shrinkToFit="false"/>
      <protection locked="false" hidden="false"/>
    </xf>
    <xf numFmtId="164" fontId="6" fillId="3" borderId="24" xfId="0" applyFont="true" applyBorder="true" applyAlignment="true" applyProtection="true">
      <alignment horizontal="left" vertical="center" textRotation="0" wrapText="false" indent="0" shrinkToFit="false"/>
      <protection locked="true" hidden="true"/>
    </xf>
    <xf numFmtId="164" fontId="18" fillId="3" borderId="4" xfId="0" applyFont="true" applyBorder="true" applyAlignment="true" applyProtection="true">
      <alignment horizontal="left" vertical="center" textRotation="0" wrapText="false" indent="0" shrinkToFit="false"/>
      <protection locked="true" hidden="true"/>
    </xf>
    <xf numFmtId="164" fontId="22" fillId="3" borderId="4" xfId="0" applyFont="true" applyBorder="true" applyAlignment="true" applyProtection="true">
      <alignment horizontal="center" vertical="center" textRotation="0" wrapText="false" indent="0" shrinkToFit="false"/>
      <protection locked="false" hidden="false"/>
    </xf>
    <xf numFmtId="164" fontId="18" fillId="3" borderId="4" xfId="0" applyFont="true" applyBorder="true" applyAlignment="true" applyProtection="true">
      <alignment horizontal="left" vertical="center" textRotation="0" wrapText="false" indent="0" shrinkToFit="false"/>
      <protection locked="false" hidden="false"/>
    </xf>
    <xf numFmtId="164" fontId="18" fillId="3" borderId="25"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6" fillId="10" borderId="0" xfId="0" applyFont="true" applyBorder="true" applyAlignment="true" applyProtection="true">
      <alignment horizontal="center" vertical="center" textRotation="0" wrapText="false" indent="0" shrinkToFit="false"/>
      <protection locked="false" hidden="false"/>
    </xf>
    <xf numFmtId="166" fontId="0" fillId="11" borderId="26" xfId="0" applyFont="false" applyBorder="true" applyAlignment="true" applyProtection="true">
      <alignment horizontal="center" vertical="center" textRotation="0" wrapText="false" indent="0" shrinkToFit="false"/>
      <protection locked="true" hidden="true"/>
    </xf>
    <xf numFmtId="164" fontId="17" fillId="0" borderId="7" xfId="0" applyFont="true" applyBorder="true" applyAlignment="true" applyProtection="true">
      <alignment horizontal="left" vertical="center" textRotation="0" wrapText="true" indent="0" shrinkToFit="false"/>
      <protection locked="true" hidden="true"/>
    </xf>
    <xf numFmtId="164" fontId="0" fillId="8" borderId="27" xfId="0" applyFont="false" applyBorder="true" applyAlignment="true" applyProtection="true">
      <alignment horizontal="center" vertical="center" textRotation="0" wrapText="false" indent="0" shrinkToFit="false"/>
      <protection locked="false" hidden="false"/>
    </xf>
    <xf numFmtId="164" fontId="17" fillId="11" borderId="4" xfId="0" applyFont="true" applyBorder="true" applyAlignment="true" applyProtection="true">
      <alignment horizontal="general" vertical="center" textRotation="0" wrapText="false" indent="0" shrinkToFit="false"/>
      <protection locked="true" hidden="true"/>
    </xf>
    <xf numFmtId="169" fontId="0" fillId="11" borderId="4" xfId="0" applyFont="false" applyBorder="true" applyAlignment="true" applyProtection="true">
      <alignment horizontal="left" vertical="center" textRotation="0" wrapText="false" indent="0" shrinkToFit="false"/>
      <protection locked="true" hidden="true"/>
    </xf>
    <xf numFmtId="164" fontId="0" fillId="11" borderId="4" xfId="0" applyFont="false" applyBorder="true" applyAlignment="true" applyProtection="true">
      <alignment horizontal="general" vertical="center" textRotation="0" wrapText="false" indent="0" shrinkToFit="false"/>
      <protection locked="true" hidden="true"/>
    </xf>
    <xf numFmtId="164" fontId="17" fillId="11" borderId="25" xfId="0" applyFont="true" applyBorder="true" applyAlignment="true" applyProtection="true">
      <alignment horizontal="general" vertical="center" textRotation="0" wrapText="false" indent="0" shrinkToFit="false"/>
      <protection locked="true" hidden="true"/>
    </xf>
    <xf numFmtId="169" fontId="17" fillId="0" borderId="0" xfId="0" applyFont="true" applyBorder="false" applyAlignment="true" applyProtection="true">
      <alignment horizontal="left" vertical="center" textRotation="0" wrapText="false" indent="0" shrinkToFit="false"/>
      <protection locked="true" hidden="true"/>
    </xf>
    <xf numFmtId="169" fontId="23"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right" vertical="center" textRotation="0" wrapText="false" indent="0" shrinkToFit="false"/>
      <protection locked="true" hidden="true"/>
    </xf>
    <xf numFmtId="164" fontId="24" fillId="6" borderId="7" xfId="0" applyFont="true" applyBorder="true" applyAlignment="true" applyProtection="true">
      <alignment horizontal="center" vertical="center" textRotation="0" wrapText="true" indent="0" shrinkToFit="false"/>
      <protection locked="false" hidden="false"/>
    </xf>
    <xf numFmtId="164" fontId="17" fillId="2" borderId="28" xfId="0" applyFont="true" applyBorder="true" applyAlignment="true" applyProtection="true">
      <alignment horizontal="left" vertical="center" textRotation="0" wrapText="false" indent="0" shrinkToFit="false"/>
      <protection locked="true" hidden="true"/>
    </xf>
    <xf numFmtId="169" fontId="0" fillId="12" borderId="19" xfId="0" applyFont="false" applyBorder="true" applyAlignment="true" applyProtection="true">
      <alignment horizontal="center" vertical="bottom" textRotation="0" wrapText="false" indent="0" shrinkToFit="false"/>
      <protection locked="true" hidden="true"/>
    </xf>
    <xf numFmtId="164" fontId="17" fillId="2" borderId="11" xfId="0" applyFont="true" applyBorder="true" applyAlignment="true" applyProtection="true">
      <alignment horizontal="left" vertical="center" textRotation="0" wrapText="fals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center" vertical="center" textRotation="0" wrapText="false" indent="0" shrinkToFit="false"/>
      <protection locked="false" hidden="false"/>
    </xf>
    <xf numFmtId="164" fontId="17" fillId="11" borderId="26" xfId="0" applyFont="true" applyBorder="true" applyAlignment="true" applyProtection="true">
      <alignment horizontal="general" vertical="center" textRotation="0" wrapText="fals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true" hidden="true"/>
    </xf>
    <xf numFmtId="170" fontId="0" fillId="8" borderId="21" xfId="0" applyFont="false" applyBorder="true" applyAlignment="true" applyProtection="true">
      <alignment horizontal="center" vertical="center" textRotation="0" wrapText="false" indent="0" shrinkToFit="false"/>
      <protection locked="false" hidden="false"/>
    </xf>
    <xf numFmtId="164" fontId="17" fillId="11" borderId="30" xfId="0" applyFont="true" applyBorder="true" applyAlignment="true" applyProtection="true">
      <alignment horizontal="general" vertical="center" textRotation="0" wrapText="false" indent="0" shrinkToFit="false"/>
      <protection locked="true" hidden="true"/>
    </xf>
    <xf numFmtId="164" fontId="17" fillId="11" borderId="31" xfId="0" applyFont="true" applyBorder="true" applyAlignment="true" applyProtection="true">
      <alignment horizontal="general" vertical="center" textRotation="0" wrapText="false" indent="0" shrinkToFit="false"/>
      <protection locked="true" hidden="true"/>
    </xf>
    <xf numFmtId="164" fontId="17" fillId="0" borderId="26" xfId="0" applyFont="true" applyBorder="true" applyAlignment="false" applyProtection="true">
      <alignment horizontal="general" vertical="bottom" textRotation="0" wrapText="false" indent="0" shrinkToFit="false"/>
      <protection locked="true" hidden="true"/>
    </xf>
    <xf numFmtId="166" fontId="11" fillId="10" borderId="13" xfId="0" applyFont="true" applyBorder="true" applyAlignment="true" applyProtection="true">
      <alignment horizontal="general" vertical="center" textRotation="0" wrapText="false" indent="0" shrinkToFit="false"/>
      <protection locked="true" hidden="true"/>
    </xf>
    <xf numFmtId="164" fontId="0" fillId="10" borderId="32" xfId="0" applyFont="false" applyBorder="true" applyAlignment="true" applyProtection="true">
      <alignment horizontal="general" vertical="center" textRotation="0" wrapText="false" indent="0" shrinkToFit="false"/>
      <protection locked="true" hidden="true"/>
    </xf>
    <xf numFmtId="169" fontId="24" fillId="12" borderId="20" xfId="0" applyFont="true" applyBorder="true" applyAlignment="true" applyProtection="true">
      <alignment horizontal="center" vertical="center" textRotation="0" wrapText="true" indent="0" shrinkToFit="false"/>
      <protection locked="true" hidden="true"/>
    </xf>
    <xf numFmtId="164" fontId="17" fillId="2" borderId="23" xfId="0" applyFont="true" applyBorder="true" applyAlignment="true" applyProtection="true">
      <alignment horizontal="left" vertical="center" textRotation="0" wrapText="fals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true" hidden="true"/>
    </xf>
    <xf numFmtId="164" fontId="17" fillId="0" borderId="33" xfId="0" applyFont="true" applyBorder="true" applyAlignment="true" applyProtection="true">
      <alignment horizontal="left" vertical="center" textRotation="0" wrapText="true" indent="0" shrinkToFit="false"/>
      <protection locked="true" hidden="true"/>
    </xf>
    <xf numFmtId="164" fontId="0" fillId="8" borderId="16" xfId="0" applyFont="false" applyBorder="true" applyAlignment="true" applyProtection="true">
      <alignment horizontal="center" vertical="center" textRotation="0" wrapText="false" indent="0" shrinkToFit="false"/>
      <protection locked="false" hidden="false"/>
    </xf>
    <xf numFmtId="166" fontId="17" fillId="11" borderId="14" xfId="0" applyFont="true" applyBorder="true" applyAlignment="true" applyProtection="true">
      <alignment horizontal="general" vertical="center" textRotation="0" wrapText="false" indent="0" shrinkToFit="false"/>
      <protection locked="true" hidden="true"/>
    </xf>
    <xf numFmtId="164" fontId="17" fillId="11" borderId="14" xfId="0" applyFont="true" applyBorder="true" applyAlignment="true" applyProtection="true">
      <alignment horizontal="left" vertical="center" textRotation="0" wrapText="false" indent="0" shrinkToFit="false"/>
      <protection locked="true" hidden="true"/>
    </xf>
    <xf numFmtId="164" fontId="0" fillId="0" borderId="32" xfId="0" applyFont="false" applyBorder="true" applyAlignment="true" applyProtection="true">
      <alignment horizontal="general" vertical="center" textRotation="0" wrapText="false" indent="0" shrinkToFit="false"/>
      <protection locked="true" hidden="true"/>
    </xf>
    <xf numFmtId="166" fontId="25" fillId="0" borderId="0" xfId="0" applyFont="true" applyBorder="false" applyAlignment="true" applyProtection="true">
      <alignment horizontal="center" vertical="center" textRotation="0" wrapText="false" indent="0" shrinkToFit="false"/>
      <protection locked="true" hidden="true"/>
    </xf>
    <xf numFmtId="169" fontId="25" fillId="0" borderId="14" xfId="0" applyFont="true" applyBorder="true" applyAlignment="true" applyProtection="true">
      <alignment horizontal="center" vertical="center" textRotation="0" wrapText="false" indent="0" shrinkToFit="false"/>
      <protection locked="true" hidden="true"/>
    </xf>
    <xf numFmtId="164" fontId="0" fillId="0" borderId="14" xfId="0" applyFont="false" applyBorder="true" applyAlignment="true" applyProtection="true">
      <alignment horizontal="general" vertical="center" textRotation="0" wrapText="false" indent="0" shrinkToFit="false"/>
      <protection locked="true" hidden="true"/>
    </xf>
    <xf numFmtId="164" fontId="13" fillId="0" borderId="7" xfId="0" applyFont="true" applyBorder="true" applyAlignment="true" applyProtection="true">
      <alignment horizontal="left" vertical="center" textRotation="0" wrapText="true" indent="0" shrinkToFit="false"/>
      <protection locked="true" hidden="true"/>
    </xf>
    <xf numFmtId="164" fontId="13" fillId="8" borderId="27" xfId="0" applyFont="true" applyBorder="true" applyAlignment="true" applyProtection="true">
      <alignment horizontal="center" vertical="center" textRotation="0" wrapText="false" indent="0" shrinkToFit="false"/>
      <protection locked="false" hidden="false"/>
    </xf>
    <xf numFmtId="164" fontId="0" fillId="11" borderId="8" xfId="0" applyFont="true" applyBorder="true" applyAlignment="true" applyProtection="true">
      <alignment horizontal="left" vertical="center" textRotation="0" wrapText="false" indent="0" shrinkToFit="false"/>
      <protection locked="true" hidden="true"/>
    </xf>
    <xf numFmtId="169" fontId="0" fillId="12" borderId="34" xfId="0" applyFont="false" applyBorder="true" applyAlignment="true" applyProtection="true">
      <alignment horizontal="center" vertical="center" textRotation="0" wrapText="false" indent="0" shrinkToFit="false"/>
      <protection locked="true" hidden="true"/>
    </xf>
    <xf numFmtId="166" fontId="0" fillId="12" borderId="34" xfId="0" applyFont="false" applyBorder="true" applyAlignment="true" applyProtection="true">
      <alignment horizontal="center" vertical="center" textRotation="0" wrapText="false" indent="0" shrinkToFit="false"/>
      <protection locked="true" hidden="true"/>
    </xf>
    <xf numFmtId="169" fontId="17" fillId="11" borderId="9" xfId="0" applyFont="true" applyBorder="true" applyAlignment="true" applyProtection="true">
      <alignment horizontal="center" vertical="center" textRotation="0" wrapText="false" indent="0" shrinkToFit="false"/>
      <protection locked="true" hidden="true"/>
    </xf>
    <xf numFmtId="164" fontId="17" fillId="2" borderId="35" xfId="0" applyFont="true" applyBorder="true" applyAlignment="true" applyProtection="true">
      <alignment horizontal="center" vertical="center" textRotation="0" wrapText="false" indent="0" shrinkToFit="false"/>
      <protection locked="true" hidden="true"/>
    </xf>
    <xf numFmtId="164" fontId="0" fillId="2" borderId="34" xfId="0" applyFont="true" applyBorder="true" applyAlignment="true" applyProtection="true">
      <alignment horizontal="center" vertical="center" textRotation="0" wrapText="false" indent="0" shrinkToFit="false"/>
      <protection locked="true" hidden="true"/>
    </xf>
    <xf numFmtId="164" fontId="0" fillId="2" borderId="36" xfId="0" applyFont="true" applyBorder="true" applyAlignment="true" applyProtection="true">
      <alignment horizontal="center" vertical="center" textRotation="0" wrapText="false" indent="0" shrinkToFit="false"/>
      <protection locked="true" hidden="true"/>
    </xf>
    <xf numFmtId="164" fontId="0" fillId="11" borderId="26" xfId="0" applyFont="false" applyBorder="true" applyAlignment="true" applyProtection="true">
      <alignment horizontal="general" vertical="center" textRotation="0" wrapText="false" indent="0" shrinkToFit="false"/>
      <protection locked="true" hidden="true"/>
    </xf>
    <xf numFmtId="164" fontId="13" fillId="0" borderId="20" xfId="0" applyFont="true" applyBorder="true" applyAlignment="true" applyProtection="true">
      <alignment horizontal="left" vertical="center" textRotation="0" wrapText="true" indent="0" shrinkToFit="false"/>
      <protection locked="true" hidden="true"/>
    </xf>
    <xf numFmtId="164" fontId="26" fillId="9" borderId="37" xfId="0" applyFont="true" applyBorder="true" applyAlignment="true" applyProtection="true">
      <alignment horizontal="center" vertical="center" textRotation="0" wrapText="false" indent="0" shrinkToFit="false"/>
      <protection locked="false" hidden="false"/>
    </xf>
    <xf numFmtId="169" fontId="23" fillId="11" borderId="1" xfId="0" applyFont="true" applyBorder="true" applyAlignment="true" applyProtection="true">
      <alignment horizontal="left" vertical="center" textRotation="0" wrapText="false" indent="0" shrinkToFit="false"/>
      <protection locked="true" hidden="true"/>
    </xf>
    <xf numFmtId="169" fontId="0" fillId="13" borderId="37" xfId="0" applyFont="false" applyBorder="true" applyAlignment="true" applyProtection="true">
      <alignment horizontal="center" vertical="center" textRotation="0" wrapText="false" indent="0" shrinkToFit="false"/>
      <protection locked="true" hidden="true"/>
    </xf>
    <xf numFmtId="166" fontId="0" fillId="13" borderId="37" xfId="0" applyFont="false" applyBorder="true" applyAlignment="true" applyProtection="true">
      <alignment horizontal="center" vertical="center" textRotation="0" wrapText="false" indent="0" shrinkToFit="false"/>
      <protection locked="true" hidden="true"/>
    </xf>
    <xf numFmtId="164" fontId="17" fillId="11" borderId="22" xfId="0" applyFont="true" applyBorder="true" applyAlignment="true" applyProtection="true">
      <alignment horizontal="general" vertical="center" textRotation="0" wrapText="false" indent="0" shrinkToFit="false"/>
      <protection locked="true" hidden="true"/>
    </xf>
    <xf numFmtId="164" fontId="17" fillId="2" borderId="38" xfId="0" applyFont="true" applyBorder="true" applyAlignment="true" applyProtection="true">
      <alignment horizontal="center" vertical="center" textRotation="0" wrapText="false" indent="0" shrinkToFit="false"/>
      <protection locked="true" hidden="true"/>
    </xf>
    <xf numFmtId="164" fontId="0" fillId="2" borderId="37" xfId="0" applyFont="true" applyBorder="true" applyAlignment="true" applyProtection="true">
      <alignment horizontal="center" vertical="center" textRotation="0" wrapText="false" indent="0" shrinkToFit="false"/>
      <protection locked="true" hidden="true"/>
    </xf>
    <xf numFmtId="164" fontId="0" fillId="2" borderId="39" xfId="0" applyFont="true" applyBorder="true" applyAlignment="true" applyProtection="true">
      <alignment horizontal="center" vertical="center" textRotation="0" wrapText="false" indent="0" shrinkToFit="false"/>
      <protection locked="true" hidden="true"/>
    </xf>
    <xf numFmtId="170" fontId="13" fillId="8" borderId="27" xfId="0" applyFont="true" applyBorder="true" applyAlignment="true" applyProtection="true">
      <alignment horizontal="center" vertical="center" textRotation="0" wrapText="false" indent="0" shrinkToFit="false"/>
      <protection locked="false" hidden="false"/>
    </xf>
    <xf numFmtId="164" fontId="17" fillId="11" borderId="4" xfId="0" applyFont="true" applyBorder="true" applyAlignment="true" applyProtection="true">
      <alignment horizontal="right" vertical="center" textRotation="0" wrapText="false" indent="0" shrinkToFit="false"/>
      <protection locked="true" hidden="true"/>
    </xf>
    <xf numFmtId="164" fontId="0" fillId="11" borderId="0" xfId="0" applyFont="false" applyBorder="false" applyAlignment="true" applyProtection="true">
      <alignment horizontal="general" vertical="center" textRotation="0" wrapText="false" indent="0" shrinkToFit="false"/>
      <protection locked="true" hidden="true"/>
    </xf>
    <xf numFmtId="164" fontId="17" fillId="11" borderId="25" xfId="0" applyFont="true" applyBorder="true" applyAlignment="true" applyProtection="true">
      <alignment horizontal="center" vertical="center" textRotation="0" wrapText="false" indent="0" shrinkToFit="false"/>
      <protection locked="true" hidden="true"/>
    </xf>
    <xf numFmtId="164" fontId="24" fillId="6" borderId="38" xfId="0" applyFont="true" applyBorder="true" applyAlignment="true" applyProtection="true">
      <alignment horizontal="center" vertical="center" textRotation="0" wrapText="false" indent="0" shrinkToFit="false"/>
      <protection locked="false" hidden="false"/>
    </xf>
    <xf numFmtId="170" fontId="11" fillId="6" borderId="37" xfId="0" applyFont="true" applyBorder="true" applyAlignment="true" applyProtection="true">
      <alignment horizontal="center" vertical="center" textRotation="0" wrapText="false" indent="0" shrinkToFit="false"/>
      <protection locked="false" hidden="false"/>
    </xf>
    <xf numFmtId="169" fontId="11" fillId="12" borderId="39"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17" fillId="0" borderId="10" xfId="0" applyFont="true" applyBorder="true" applyAlignment="true" applyProtection="true">
      <alignment horizontal="left" vertical="center" textRotation="0" wrapText="true" indent="0" shrinkToFit="false"/>
      <protection locked="true" hidden="true"/>
    </xf>
    <xf numFmtId="170" fontId="13" fillId="8" borderId="40" xfId="0" applyFont="true" applyBorder="true" applyAlignment="true" applyProtection="true">
      <alignment horizontal="center" vertical="center" textRotation="0" wrapText="false" indent="0" shrinkToFit="false"/>
      <protection locked="false" hidden="false"/>
    </xf>
    <xf numFmtId="164" fontId="17" fillId="12" borderId="0" xfId="0" applyFont="true" applyBorder="true" applyAlignment="true" applyProtection="true">
      <alignment horizontal="general" vertical="center" textRotation="0" wrapText="false" indent="0" shrinkToFit="false"/>
      <protection locked="true" hidden="true"/>
    </xf>
    <xf numFmtId="169" fontId="17" fillId="12" borderId="0" xfId="0" applyFont="true" applyBorder="true" applyAlignment="true" applyProtection="true">
      <alignment horizontal="right" vertical="center" textRotation="0" wrapText="false" indent="0" shrinkToFit="false"/>
      <protection locked="true" hidden="true"/>
    </xf>
    <xf numFmtId="169" fontId="17" fillId="12" borderId="0" xfId="0" applyFont="true" applyBorder="true" applyAlignment="true" applyProtection="true">
      <alignment horizontal="left" vertical="center" textRotation="0" wrapText="false" indent="0" shrinkToFit="false"/>
      <protection locked="true" hidden="true"/>
    </xf>
    <xf numFmtId="166" fontId="17" fillId="12" borderId="41" xfId="0" applyFont="true" applyBorder="tru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true">
      <alignment horizontal="left" vertical="center" textRotation="0" wrapText="true" indent="0" shrinkToFit="false"/>
      <protection locked="true" hidden="true"/>
    </xf>
    <xf numFmtId="170" fontId="13" fillId="8" borderId="21" xfId="0" applyFont="true" applyBorder="true" applyAlignment="true" applyProtection="true">
      <alignment horizontal="center" vertical="center" textRotation="0" wrapText="false" indent="0" shrinkToFit="false"/>
      <protection locked="false" hidden="false"/>
    </xf>
    <xf numFmtId="164" fontId="24" fillId="12" borderId="0" xfId="0" applyFont="true" applyBorder="true" applyAlignment="true" applyProtection="true">
      <alignment horizontal="general" vertical="center" textRotation="0" wrapText="false" indent="0" shrinkToFit="false"/>
      <protection locked="true" hidden="true"/>
    </xf>
    <xf numFmtId="169" fontId="17" fillId="12" borderId="41" xfId="0" applyFont="true" applyBorder="tru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true">
      <alignment horizontal="center" vertical="center" textRotation="0" wrapText="false" indent="0" shrinkToFit="false"/>
      <protection locked="true" hidden="true"/>
    </xf>
    <xf numFmtId="169" fontId="0" fillId="0" borderId="0" xfId="0" applyFont="true" applyBorder="false" applyAlignment="true" applyProtection="true">
      <alignment horizontal="left" vertical="center" textRotation="0" wrapText="false" indent="0" shrinkToFit="false"/>
      <protection locked="true" hidden="true"/>
    </xf>
    <xf numFmtId="164" fontId="17" fillId="0" borderId="38" xfId="0" applyFont="true" applyBorder="true" applyAlignment="true" applyProtection="true">
      <alignment horizontal="left" vertical="center" textRotation="0" wrapText="true" indent="0" shrinkToFit="false"/>
      <protection locked="true" hidden="true"/>
    </xf>
    <xf numFmtId="170" fontId="13" fillId="8" borderId="37" xfId="0" applyFont="true" applyBorder="true" applyAlignment="true" applyProtection="true">
      <alignment horizontal="center" vertical="center" textRotation="0" wrapText="false" indent="0" shrinkToFit="false"/>
      <protection locked="false" hidden="false"/>
    </xf>
    <xf numFmtId="164" fontId="17" fillId="11" borderId="1" xfId="0" applyFont="true" applyBorder="true" applyAlignment="true" applyProtection="true">
      <alignment horizontal="general" vertical="center" textRotation="0" wrapText="false" indent="0" shrinkToFit="false"/>
      <protection locked="true" hidden="true"/>
    </xf>
    <xf numFmtId="166" fontId="27" fillId="11" borderId="1" xfId="0" applyFont="true" applyBorder="true" applyAlignment="true" applyProtection="true">
      <alignment horizontal="general" vertical="center" textRotation="0" wrapText="false" indent="0" shrinkToFit="false"/>
      <protection locked="true" hidden="true"/>
    </xf>
    <xf numFmtId="164" fontId="24" fillId="11" borderId="1" xfId="0" applyFont="true" applyBorder="true" applyAlignment="true" applyProtection="true">
      <alignment horizontal="general" vertical="center" textRotation="0" wrapText="false" indent="0" shrinkToFit="false"/>
      <protection locked="true" hidden="true"/>
    </xf>
    <xf numFmtId="164" fontId="24" fillId="11" borderId="22" xfId="0" applyFont="true" applyBorder="true" applyAlignment="true" applyProtection="true">
      <alignment horizontal="general" vertical="center" textRotation="0" wrapText="false" indent="0" shrinkToFit="false"/>
      <protection locked="true" hidden="true"/>
    </xf>
    <xf numFmtId="164" fontId="17" fillId="0" borderId="7" xfId="0" applyFont="true" applyBorder="true" applyAlignment="true" applyProtection="true">
      <alignment horizontal="left" vertical="center" textRotation="0" wrapText="true" indent="0" shrinkToFit="false"/>
      <protection locked="true" hidden="true"/>
    </xf>
    <xf numFmtId="164" fontId="17" fillId="8" borderId="27" xfId="0" applyFont="true" applyBorder="true" applyAlignment="true" applyProtection="true">
      <alignment horizontal="center" vertical="center" textRotation="0" wrapText="false" indent="0" shrinkToFit="false"/>
      <protection locked="false" hidden="false"/>
    </xf>
    <xf numFmtId="164" fontId="17" fillId="11" borderId="8" xfId="0" applyFont="true" applyBorder="true" applyAlignment="true" applyProtection="true">
      <alignment horizontal="left" vertical="center" textRotation="0" wrapText="false" indent="0" shrinkToFit="false"/>
      <protection locked="true" hidden="true"/>
    </xf>
    <xf numFmtId="166" fontId="17" fillId="12" borderId="8" xfId="0" applyFont="true" applyBorder="true" applyAlignment="true" applyProtection="true">
      <alignment horizontal="left" vertical="center" textRotation="0" wrapText="false" indent="0" shrinkToFit="false"/>
      <protection locked="true" hidden="true"/>
    </xf>
    <xf numFmtId="164" fontId="24" fillId="11" borderId="9" xfId="0" applyFont="true" applyBorder="true" applyAlignment="true" applyProtection="true">
      <alignment horizontal="general" vertical="center" textRotation="0" wrapText="false" indent="0" shrinkToFit="false"/>
      <protection locked="true" hidden="true"/>
    </xf>
    <xf numFmtId="164" fontId="11" fillId="6" borderId="7" xfId="0" applyFont="true" applyBorder="true" applyAlignment="true" applyProtection="true">
      <alignment horizontal="center" vertical="center" textRotation="0" wrapText="false" indent="0" shrinkToFit="false"/>
      <protection locked="false" hidden="false"/>
    </xf>
    <xf numFmtId="164" fontId="0" fillId="2" borderId="28"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0" borderId="20" xfId="0" applyFont="true" applyBorder="true" applyAlignment="true" applyProtection="true">
      <alignment horizontal="left" vertical="center" textRotation="0" wrapText="true" indent="0" shrinkToFit="false"/>
      <protection locked="true" hidden="true"/>
    </xf>
    <xf numFmtId="164" fontId="17" fillId="8" borderId="21" xfId="0" applyFont="true" applyBorder="true" applyAlignment="true" applyProtection="true">
      <alignment horizontal="center" vertical="center" textRotation="0" wrapText="false" indent="0" shrinkToFit="false"/>
      <protection locked="false" hidden="false"/>
    </xf>
    <xf numFmtId="164" fontId="17" fillId="11" borderId="30" xfId="0" applyFont="true" applyBorder="true" applyAlignment="true" applyProtection="true">
      <alignment horizontal="left" vertical="center" textRotation="0" wrapText="false" indent="0" shrinkToFit="false"/>
      <protection locked="true" hidden="true"/>
    </xf>
    <xf numFmtId="164" fontId="24" fillId="11" borderId="31" xfId="0" applyFont="true" applyBorder="true" applyAlignment="true" applyProtection="true">
      <alignment horizontal="general" vertical="center" textRotation="0" wrapText="false" indent="0" shrinkToFit="false"/>
      <protection locked="true" hidden="true"/>
    </xf>
    <xf numFmtId="170" fontId="11" fillId="12" borderId="20" xfId="0" applyFont="true" applyBorder="true" applyAlignment="true" applyProtection="true">
      <alignment horizontal="center" vertical="center" textRotation="0" wrapText="false" indent="0" shrinkToFit="false"/>
      <protection locked="true" hidden="true"/>
    </xf>
    <xf numFmtId="164" fontId="0" fillId="2" borderId="23" xfId="0" applyFont="true" applyBorder="true" applyAlignment="true" applyProtection="true">
      <alignment horizontal="general" vertical="center" textRotation="0" wrapText="false" indent="0" shrinkToFit="false"/>
      <protection locked="true" hidden="true"/>
    </xf>
    <xf numFmtId="164" fontId="28" fillId="2" borderId="42" xfId="0" applyFont="true" applyBorder="true" applyAlignment="true" applyProtection="false">
      <alignment horizontal="center" vertical="bottom" textRotation="0" wrapText="false" indent="0" shrinkToFit="false"/>
      <protection locked="true" hidden="false"/>
    </xf>
    <xf numFmtId="164" fontId="29" fillId="2" borderId="42"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true">
      <alignment horizontal="center" vertical="center" textRotation="0" wrapText="false" indent="0" shrinkToFit="false"/>
      <protection locked="true" hidden="true"/>
    </xf>
    <xf numFmtId="164" fontId="4" fillId="2" borderId="19" xfId="0" applyFont="true" applyBorder="true" applyAlignment="true" applyProtection="true">
      <alignment horizontal="general" vertical="center" textRotation="0" wrapText="false" indent="0" shrinkToFit="false"/>
      <protection locked="true" hidden="true"/>
    </xf>
    <xf numFmtId="164" fontId="16" fillId="2" borderId="11" xfId="0" applyFont="true" applyBorder="true" applyAlignment="true" applyProtection="true">
      <alignment horizontal="center" vertical="center" textRotation="0" wrapText="false" indent="0" shrinkToFit="false"/>
      <protection locked="false" hidden="false"/>
    </xf>
    <xf numFmtId="164" fontId="11" fillId="2" borderId="11" xfId="0" applyFont="true" applyBorder="true" applyAlignment="false" applyProtection="true">
      <alignment horizontal="general" vertical="bottom" textRotation="0" wrapText="false" indent="0" shrinkToFit="false"/>
      <protection locked="true" hidden="true"/>
    </xf>
    <xf numFmtId="164" fontId="11" fillId="2" borderId="29" xfId="0" applyFont="true" applyBorder="true" applyAlignment="false" applyProtection="true">
      <alignment horizontal="general" vertical="bottom" textRotation="0" wrapText="false" indent="0" shrinkToFit="false"/>
      <protection locked="true" hidden="true"/>
    </xf>
    <xf numFmtId="164" fontId="6" fillId="3" borderId="4" xfId="0" applyFont="true" applyBorder="true" applyAlignment="true" applyProtection="true">
      <alignment horizontal="left" vertical="center" textRotation="0" wrapText="false" indent="0" shrinkToFit="false"/>
      <protection locked="true" hidden="true"/>
    </xf>
    <xf numFmtId="164" fontId="6" fillId="3" borderId="25" xfId="0" applyFont="true" applyBorder="true" applyAlignment="true" applyProtection="true">
      <alignment horizontal="left" vertical="center" textRotation="0" wrapText="false" indent="0" shrinkToFit="false"/>
      <protection locked="true" hidden="true"/>
    </xf>
    <xf numFmtId="164" fontId="0" fillId="0" borderId="33" xfId="0" applyFont="true" applyBorder="true" applyAlignment="true" applyProtection="false">
      <alignment horizontal="center" vertical="center" textRotation="0" wrapText="true" indent="0" shrinkToFit="false"/>
      <protection locked="true" hidden="false"/>
    </xf>
    <xf numFmtId="164" fontId="16" fillId="11" borderId="4" xfId="0" applyFont="true" applyBorder="true" applyAlignment="true" applyProtection="false">
      <alignment horizontal="left" vertical="center" textRotation="0" wrapText="false" indent="1" shrinkToFit="false"/>
      <protection locked="true" hidden="false"/>
    </xf>
    <xf numFmtId="164" fontId="0" fillId="11" borderId="25" xfId="0" applyFont="false" applyBorder="true" applyAlignment="true" applyProtection="true">
      <alignment horizontal="general" vertical="center" textRotation="0" wrapText="false" indent="0" shrinkToFit="false"/>
      <protection locked="true" hidden="true"/>
    </xf>
    <xf numFmtId="166" fontId="28" fillId="2" borderId="42" xfId="0" applyFont="true" applyBorder="true" applyAlignment="true" applyProtection="true">
      <alignment horizontal="center" vertical="center" textRotation="0" wrapText="false" indent="0" shrinkToFit="false"/>
      <protection locked="true" hidden="true"/>
    </xf>
    <xf numFmtId="166" fontId="23" fillId="2" borderId="42" xfId="0" applyFont="true" applyBorder="true" applyAlignment="true" applyProtection="true">
      <alignment horizontal="center" vertical="center" textRotation="0" wrapText="false" indent="0" shrinkToFit="false"/>
      <protection locked="true" hidden="true"/>
    </xf>
    <xf numFmtId="164" fontId="0" fillId="0" borderId="43" xfId="0" applyFont="false" applyBorder="true" applyAlignment="true" applyProtection="true">
      <alignment horizontal="general" vertical="center" textRotation="0" wrapText="false" indent="0" shrinkToFit="false"/>
      <protection locked="true" hidden="true"/>
    </xf>
    <xf numFmtId="164" fontId="0" fillId="0" borderId="7" xfId="0" applyFont="true" applyBorder="true" applyAlignment="true" applyProtection="true">
      <alignment horizontal="left" vertical="center" textRotation="0" wrapText="true" indent="0" shrinkToFit="false"/>
      <protection locked="true" hidden="true"/>
    </xf>
    <xf numFmtId="164" fontId="0" fillId="8" borderId="27" xfId="0" applyFont="false" applyBorder="true" applyAlignment="true" applyProtection="true">
      <alignment horizontal="center" vertical="center" textRotation="0" wrapText="false" indent="0" shrinkToFit="false"/>
      <protection locked="false" hidden="false"/>
    </xf>
    <xf numFmtId="166" fontId="0" fillId="10" borderId="28" xfId="0" applyFont="false" applyBorder="true" applyAlignment="true" applyProtection="true">
      <alignment horizontal="center" vertical="center" textRotation="0" wrapText="false" indent="0" shrinkToFit="false"/>
      <protection locked="true" hidden="true"/>
    </xf>
    <xf numFmtId="164" fontId="24" fillId="14" borderId="44" xfId="0" applyFont="true" applyBorder="true" applyAlignment="true" applyProtection="true">
      <alignment horizontal="center" vertical="center" textRotation="0" wrapText="false" indent="0" shrinkToFit="false"/>
      <protection locked="true" hidden="true"/>
    </xf>
    <xf numFmtId="164" fontId="24" fillId="14" borderId="45" xfId="0" applyFont="true" applyBorder="true" applyAlignment="true" applyProtection="true">
      <alignment horizontal="left" vertical="center" textRotation="0" wrapText="false" indent="0" shrinkToFit="false"/>
      <protection locked="true" hidden="true"/>
    </xf>
    <xf numFmtId="164" fontId="24" fillId="14" borderId="8" xfId="0" applyFont="true" applyBorder="true" applyAlignment="true" applyProtection="true">
      <alignment horizontal="center" vertical="center" textRotation="0" wrapText="false" indent="0" shrinkToFit="false"/>
      <protection locked="true" hidden="true"/>
    </xf>
    <xf numFmtId="164" fontId="24" fillId="14" borderId="9" xfId="0" applyFont="true" applyBorder="true" applyAlignment="true" applyProtection="true">
      <alignment horizontal="center" vertical="center" textRotation="0" wrapText="false" indent="0" shrinkToFit="false"/>
      <protection locked="true" hidden="true"/>
    </xf>
    <xf numFmtId="164" fontId="28" fillId="2" borderId="42" xfId="0" applyFont="true" applyBorder="true" applyAlignment="true" applyProtection="true">
      <alignment horizontal="center" vertical="bottom" textRotation="0" wrapText="false" indent="0" shrinkToFit="false"/>
      <protection locked="true" hidden="true"/>
    </xf>
    <xf numFmtId="164" fontId="29" fillId="2" borderId="42" xfId="0" applyFont="true" applyBorder="true" applyAlignment="true" applyProtection="true">
      <alignment horizontal="center" vertical="bottom" textRotation="0" wrapText="false" indent="0" shrinkToFit="false"/>
      <protection locked="true" hidden="true"/>
    </xf>
    <xf numFmtId="164" fontId="17" fillId="11" borderId="43" xfId="0" applyFont="true" applyBorder="true" applyAlignment="true" applyProtection="true">
      <alignment horizontal="center" vertical="center" textRotation="0" wrapText="false" indent="0" shrinkToFit="false"/>
      <protection locked="true" hidden="true"/>
    </xf>
    <xf numFmtId="164" fontId="17" fillId="0" borderId="10" xfId="0" applyFont="true" applyBorder="true" applyAlignment="true" applyProtection="true">
      <alignment horizontal="general" vertical="center" textRotation="0" wrapText="false" indent="0" shrinkToFit="false"/>
      <protection locked="true" hidden="true"/>
    </xf>
    <xf numFmtId="164" fontId="17" fillId="11" borderId="40" xfId="0" applyFont="true" applyBorder="true" applyAlignment="true" applyProtection="true">
      <alignment horizontal="general" vertical="center" textRotation="0" wrapText="false" indent="0" shrinkToFit="false"/>
      <protection locked="true" hidden="true"/>
    </xf>
    <xf numFmtId="164" fontId="17" fillId="4" borderId="19" xfId="0" applyFont="true" applyBorder="true" applyAlignment="true" applyProtection="true">
      <alignment horizontal="center" vertical="center" textRotation="0" wrapText="false" indent="0" shrinkToFit="false"/>
      <protection locked="false" hidden="false"/>
    </xf>
    <xf numFmtId="164" fontId="17" fillId="2" borderId="11" xfId="0" applyFont="true" applyBorder="true" applyAlignment="true" applyProtection="true">
      <alignment horizontal="center" vertical="center" textRotation="0" wrapText="false" indent="0" shrinkToFit="false"/>
      <protection locked="true" hidden="true"/>
    </xf>
    <xf numFmtId="169" fontId="17" fillId="12" borderId="12" xfId="0" applyFont="true" applyBorder="true" applyAlignment="true" applyProtection="true">
      <alignment horizontal="center" vertical="center" textRotation="0" wrapText="false" indent="0" shrinkToFit="false"/>
      <protection locked="true" hidden="true"/>
    </xf>
    <xf numFmtId="164" fontId="0" fillId="2" borderId="46" xfId="0" applyFont="true" applyBorder="true" applyAlignment="true" applyProtection="false">
      <alignment horizontal="center" vertical="bottom" textRotation="0" wrapText="false" indent="0" shrinkToFit="false"/>
      <protection locked="true" hidden="false"/>
    </xf>
    <xf numFmtId="164" fontId="24" fillId="14" borderId="10" xfId="0" applyFont="true" applyBorder="true" applyAlignment="true" applyProtection="true">
      <alignment horizontal="center" vertical="center" textRotation="0" wrapText="false" indent="0" shrinkToFit="false"/>
      <protection locked="true" hidden="true"/>
    </xf>
    <xf numFmtId="164" fontId="24" fillId="14" borderId="19" xfId="0" applyFont="true" applyBorder="true" applyAlignment="true" applyProtection="true">
      <alignment horizontal="left" vertical="center" textRotation="0" wrapText="false" indent="0" shrinkToFit="false"/>
      <protection locked="true" hidden="true"/>
    </xf>
    <xf numFmtId="164" fontId="24" fillId="14" borderId="11" xfId="0" applyFont="true" applyBorder="true" applyAlignment="true" applyProtection="true">
      <alignment horizontal="center" vertical="center" textRotation="0" wrapText="false" indent="0" shrinkToFit="false"/>
      <protection locked="true" hidden="true"/>
    </xf>
    <xf numFmtId="164" fontId="24" fillId="14" borderId="12" xfId="0" applyFont="true" applyBorder="true" applyAlignment="true" applyProtection="true">
      <alignment horizontal="center" vertical="center" textRotation="0" wrapText="false" indent="0" shrinkToFit="false"/>
      <protection locked="true" hidden="true"/>
    </xf>
    <xf numFmtId="164" fontId="17" fillId="11" borderId="26" xfId="0" applyFont="true" applyBorder="true" applyAlignment="true" applyProtection="true">
      <alignment horizontal="center" vertical="center" textRotation="0" wrapText="false" indent="0" shrinkToFit="false"/>
      <protection locked="true" hidden="true"/>
    </xf>
    <xf numFmtId="164" fontId="17" fillId="0" borderId="20" xfId="0" applyFont="true" applyBorder="true" applyAlignment="true" applyProtection="true">
      <alignment horizontal="general" vertical="center" textRotation="0" wrapText="false" indent="0" shrinkToFit="false"/>
      <protection locked="true" hidden="true"/>
    </xf>
    <xf numFmtId="169" fontId="30" fillId="11" borderId="21" xfId="0" applyFont="true" applyBorder="true" applyAlignment="true" applyProtection="true">
      <alignment horizontal="center" vertical="center" textRotation="0" wrapText="false" indent="0" shrinkToFit="false"/>
      <protection locked="true" hidden="true"/>
    </xf>
    <xf numFmtId="164" fontId="17" fillId="4" borderId="47" xfId="0" applyFont="true" applyBorder="true" applyAlignment="true" applyProtection="true">
      <alignment horizontal="center" vertical="center" textRotation="0" wrapText="false" indent="0" shrinkToFit="false"/>
      <protection locked="false" hidden="false"/>
    </xf>
    <xf numFmtId="164" fontId="17" fillId="2" borderId="30" xfId="0" applyFont="true" applyBorder="true" applyAlignment="true" applyProtection="true">
      <alignment horizontal="center" vertical="center" textRotation="0" wrapText="false" indent="0" shrinkToFit="false"/>
      <protection locked="true" hidden="true"/>
    </xf>
    <xf numFmtId="169" fontId="17" fillId="12" borderId="31" xfId="0" applyFont="true" applyBorder="true" applyAlignment="true" applyProtection="true">
      <alignment horizontal="center" vertical="center" textRotation="0" wrapText="false" indent="0" shrinkToFit="false"/>
      <protection locked="true" hidden="true"/>
    </xf>
    <xf numFmtId="169" fontId="0" fillId="12" borderId="48" xfId="0" applyFont="false" applyBorder="true" applyAlignment="true" applyProtection="false">
      <alignment horizontal="center" vertical="bottom" textRotation="0" wrapText="false" indent="0" shrinkToFit="false"/>
      <protection locked="true" hidden="false"/>
    </xf>
    <xf numFmtId="164" fontId="18" fillId="11" borderId="26" xfId="0" applyFont="true" applyBorder="true" applyAlignment="true" applyProtection="true">
      <alignment horizontal="left" vertical="center" textRotation="0" wrapText="false" indent="0" shrinkToFit="false"/>
      <protection locked="true" hidden="true"/>
    </xf>
    <xf numFmtId="164" fontId="18" fillId="3" borderId="24" xfId="0" applyFont="true" applyBorder="true" applyAlignment="true" applyProtection="true">
      <alignment horizontal="left" vertical="center" textRotation="0" wrapText="false" indent="0" shrinkToFit="false"/>
      <protection locked="true" hidden="true"/>
    </xf>
    <xf numFmtId="164" fontId="18" fillId="3" borderId="0" xfId="0" applyFont="true" applyBorder="true" applyAlignment="true" applyProtection="true">
      <alignment horizontal="left" vertical="center" textRotation="0" wrapText="false" indent="0" shrinkToFit="false"/>
      <protection locked="false" hidden="false"/>
    </xf>
    <xf numFmtId="164" fontId="18" fillId="3" borderId="0" xfId="0" applyFont="true" applyBorder="true" applyAlignment="true" applyProtection="true">
      <alignment horizontal="left" vertical="center" textRotation="0" wrapText="false" indent="0" shrinkToFit="false"/>
      <protection locked="true" hidden="true"/>
    </xf>
    <xf numFmtId="164" fontId="18" fillId="3" borderId="41" xfId="0" applyFont="true" applyBorder="true" applyAlignment="true" applyProtection="true">
      <alignment horizontal="center" vertical="center" textRotation="0" wrapText="false" indent="0" shrinkToFit="false"/>
      <protection locked="true" hidden="true"/>
    </xf>
    <xf numFmtId="164" fontId="17" fillId="11" borderId="49" xfId="0" applyFont="true" applyBorder="true" applyAlignment="true" applyProtection="true">
      <alignment horizontal="left" vertical="center" textRotation="0" wrapText="true" indent="0" shrinkToFit="false"/>
      <protection locked="true" hidden="true"/>
    </xf>
    <xf numFmtId="164" fontId="0" fillId="8" borderId="40" xfId="0" applyFont="false" applyBorder="true" applyAlignment="true" applyProtection="true">
      <alignment horizontal="center" vertical="center" textRotation="0" wrapText="false" indent="0" shrinkToFit="false"/>
      <protection locked="false" hidden="false"/>
    </xf>
    <xf numFmtId="164" fontId="17" fillId="11" borderId="0" xfId="0" applyFont="true" applyBorder="true" applyAlignment="true" applyProtection="true">
      <alignment horizontal="general" vertical="center" textRotation="0" wrapText="false" indent="0" shrinkToFit="false"/>
      <protection locked="true" hidden="true"/>
    </xf>
    <xf numFmtId="164" fontId="17" fillId="4" borderId="50" xfId="0" applyFont="true" applyBorder="true" applyAlignment="true" applyProtection="true">
      <alignment horizontal="center" vertical="center" textRotation="0" wrapText="false" indent="0" shrinkToFit="false"/>
      <protection locked="false" hidden="false"/>
    </xf>
    <xf numFmtId="164" fontId="17" fillId="2" borderId="0" xfId="0" applyFont="true" applyBorder="true" applyAlignment="true" applyProtection="true">
      <alignment horizontal="center" vertical="center" textRotation="0" wrapText="false" indent="0" shrinkToFit="false"/>
      <protection locked="true" hidden="true"/>
    </xf>
    <xf numFmtId="171" fontId="17" fillId="12" borderId="41" xfId="0" applyFont="true" applyBorder="true" applyAlignment="true" applyProtection="true">
      <alignment horizontal="center" vertical="center" textRotation="0" wrapText="false" indent="0" shrinkToFit="false"/>
      <protection locked="true" hidden="true"/>
    </xf>
    <xf numFmtId="168" fontId="17" fillId="15" borderId="40" xfId="0" applyFont="true" applyBorder="true" applyAlignment="true" applyProtection="true">
      <alignment horizontal="center" vertical="center" textRotation="0" wrapText="false" indent="0" shrinkToFit="false"/>
      <protection locked="true" hidden="true"/>
    </xf>
    <xf numFmtId="164" fontId="17" fillId="2" borderId="40" xfId="0" applyFont="true" applyBorder="true" applyAlignment="true" applyProtection="true">
      <alignment horizontal="left" vertical="center" textRotation="0" wrapText="false" indent="0" shrinkToFit="false"/>
      <protection locked="true" hidden="true"/>
    </xf>
    <xf numFmtId="164" fontId="0" fillId="11" borderId="38" xfId="0" applyFont="false" applyBorder="true" applyAlignment="true" applyProtection="true">
      <alignment horizontal="left" vertical="center" textRotation="0" wrapText="true" indent="0" shrinkToFit="false"/>
      <protection locked="true" hidden="true"/>
    </xf>
    <xf numFmtId="164" fontId="0" fillId="11" borderId="30" xfId="0" applyFont="false" applyBorder="true" applyAlignment="true" applyProtection="true">
      <alignment horizontal="general" vertical="center" textRotation="0" wrapText="false" indent="0" shrinkToFit="false"/>
      <protection locked="true" hidden="true"/>
    </xf>
    <xf numFmtId="164" fontId="0" fillId="11" borderId="30" xfId="0" applyFont="false" applyBorder="true" applyAlignment="true" applyProtection="true">
      <alignment horizontal="center" vertical="center" textRotation="0" wrapText="false" indent="0" shrinkToFit="false"/>
      <protection locked="true" hidden="true"/>
    </xf>
    <xf numFmtId="164" fontId="0" fillId="11" borderId="31" xfId="0" applyFont="false" applyBorder="true" applyAlignment="true" applyProtection="true">
      <alignment horizontal="center" vertical="center" textRotation="0" wrapText="false" indent="0" shrinkToFit="false"/>
      <protection locked="true" hidden="true"/>
    </xf>
    <xf numFmtId="164" fontId="11" fillId="2" borderId="11" xfId="0" applyFont="true" applyBorder="true" applyAlignment="true" applyProtection="true">
      <alignment horizontal="general" vertical="center" textRotation="0" wrapText="false" indent="0" shrinkToFit="false"/>
      <protection locked="true" hidden="true"/>
    </xf>
    <xf numFmtId="164" fontId="17" fillId="11" borderId="35" xfId="0" applyFont="true" applyBorder="true" applyAlignment="true" applyProtection="true">
      <alignment horizontal="left" vertical="center" textRotation="0" wrapText="true" indent="0" shrinkToFit="false"/>
      <protection locked="true" hidden="true"/>
    </xf>
    <xf numFmtId="164" fontId="17" fillId="4" borderId="3" xfId="0" applyFont="true" applyBorder="true" applyAlignment="true" applyProtection="true">
      <alignment horizontal="center" vertical="center" textRotation="0" wrapText="false" indent="0" shrinkToFit="false"/>
      <protection locked="false" hidden="false"/>
    </xf>
    <xf numFmtId="164" fontId="17" fillId="2" borderId="4" xfId="0" applyFont="true" applyBorder="true" applyAlignment="true" applyProtection="true">
      <alignment horizontal="center" vertical="center" textRotation="0" wrapText="false" indent="0" shrinkToFit="false"/>
      <protection locked="true" hidden="true"/>
    </xf>
    <xf numFmtId="171" fontId="17" fillId="12" borderId="25" xfId="0" applyFont="true" applyBorder="true" applyAlignment="true" applyProtection="true">
      <alignment horizontal="center" vertical="center" textRotation="0" wrapText="false" indent="0" shrinkToFit="false"/>
      <protection locked="true" hidden="true"/>
    </xf>
    <xf numFmtId="164" fontId="0" fillId="11" borderId="44" xfId="0" applyFont="false" applyBorder="true" applyAlignment="true" applyProtection="true">
      <alignment horizontal="left" vertical="center" textRotation="0" wrapText="true" indent="0" shrinkToFit="false"/>
      <protection locked="true" hidden="true"/>
    </xf>
    <xf numFmtId="164" fontId="17" fillId="11" borderId="0" xfId="0" applyFont="true" applyBorder="true" applyAlignment="true" applyProtection="true">
      <alignment horizontal="left" vertical="center" textRotation="0" wrapText="false" indent="0" shrinkToFit="false"/>
      <protection locked="true" hidden="true"/>
    </xf>
    <xf numFmtId="172" fontId="0" fillId="8" borderId="27" xfId="0" applyFont="false" applyBorder="true" applyAlignment="true" applyProtection="true">
      <alignment horizontal="center" vertical="center" textRotation="0" wrapText="false" indent="0" shrinkToFit="false"/>
      <protection locked="false" hidden="false"/>
    </xf>
    <xf numFmtId="164" fontId="17" fillId="4" borderId="45" xfId="0" applyFont="true" applyBorder="true" applyAlignment="true" applyProtection="true">
      <alignment horizontal="center" vertical="center" textRotation="0" wrapText="false" indent="0" shrinkToFit="false"/>
      <protection locked="false" hidden="false"/>
    </xf>
    <xf numFmtId="164" fontId="17" fillId="2" borderId="8" xfId="0" applyFont="true" applyBorder="true" applyAlignment="true" applyProtection="true">
      <alignment horizontal="center" vertical="center" textRotation="0" wrapText="false" indent="0" shrinkToFit="false"/>
      <protection locked="true" hidden="true"/>
    </xf>
    <xf numFmtId="171" fontId="17" fillId="12" borderId="9" xfId="0" applyFont="true" applyBorder="true" applyAlignment="true" applyProtection="true">
      <alignment horizontal="center" vertical="center" textRotation="0" wrapText="false" indent="0" shrinkToFit="false"/>
      <protection locked="true" hidden="true"/>
    </xf>
    <xf numFmtId="171" fontId="0" fillId="12" borderId="48"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true">
      <alignment horizontal="general" vertical="center" textRotation="0" wrapText="false" indent="0" shrinkToFit="false"/>
      <protection locked="true" hidden="true"/>
    </xf>
    <xf numFmtId="171" fontId="0" fillId="8" borderId="40" xfId="0" applyFont="false" applyBorder="true" applyAlignment="true" applyProtection="true">
      <alignment horizontal="center" vertical="center" textRotation="0" wrapText="false" indent="0" shrinkToFit="false"/>
      <protection locked="false" hidden="false"/>
    </xf>
    <xf numFmtId="164" fontId="0" fillId="11" borderId="0" xfId="0" applyFont="true" applyBorder="true" applyAlignment="true" applyProtection="true">
      <alignment horizontal="left" vertical="center" textRotation="0" wrapText="false" indent="0" shrinkToFit="false"/>
      <protection locked="true" hidden="true"/>
    </xf>
    <xf numFmtId="171" fontId="0" fillId="11" borderId="51" xfId="0" applyFont="false" applyBorder="true" applyAlignment="true" applyProtection="true">
      <alignment horizontal="center" vertical="center" textRotation="0" wrapText="false" indent="0" shrinkToFit="false"/>
      <protection locked="true" hidden="true"/>
    </xf>
    <xf numFmtId="164" fontId="0" fillId="0" borderId="26" xfId="0" applyFont="true" applyBorder="true" applyAlignment="true" applyProtection="true">
      <alignment horizontal="left" vertical="center" textRotation="0" wrapText="true" indent="0" shrinkToFit="false"/>
      <protection locked="true" hidden="true"/>
    </xf>
    <xf numFmtId="168" fontId="0" fillId="8" borderId="40" xfId="0" applyFont="fals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left" vertical="center" textRotation="0" wrapText="false" indent="0" shrinkToFit="false"/>
      <protection locked="true" hidden="true"/>
    </xf>
    <xf numFmtId="164" fontId="0" fillId="0" borderId="11" xfId="0" applyFont="fals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left" vertical="center" textRotation="0" wrapText="false" indent="0" shrinkToFit="false"/>
      <protection locked="true" hidden="true"/>
    </xf>
    <xf numFmtId="164" fontId="0" fillId="2" borderId="46" xfId="0" applyFont="true" applyBorder="true" applyAlignment="true" applyProtection="false">
      <alignment horizontal="center" vertical="center" textRotation="0" wrapText="false" indent="0" shrinkToFit="false"/>
      <protection locked="true" hidden="false"/>
    </xf>
    <xf numFmtId="164" fontId="0" fillId="11" borderId="19" xfId="0" applyFont="true" applyBorder="true" applyAlignment="true" applyProtection="true">
      <alignment horizontal="left" vertical="center" textRotation="0" wrapText="false" indent="0" shrinkToFit="false"/>
      <protection locked="true" hidden="true"/>
    </xf>
    <xf numFmtId="164" fontId="0" fillId="11" borderId="11" xfId="0" applyFont="false" applyBorder="true" applyAlignment="true" applyProtection="true">
      <alignment horizontal="left" vertical="center" textRotation="0" wrapText="false" indent="0" shrinkToFit="false"/>
      <protection locked="true" hidden="true"/>
    </xf>
    <xf numFmtId="164" fontId="0" fillId="11" borderId="12" xfId="0" applyFont="false" applyBorder="true" applyAlignment="true" applyProtection="true">
      <alignment horizontal="left" vertical="center" textRotation="0" wrapText="false" indent="0" shrinkToFit="false"/>
      <protection locked="true" hidden="true"/>
    </xf>
    <xf numFmtId="164" fontId="0" fillId="2" borderId="40" xfId="0" applyFont="true" applyBorder="true" applyAlignment="true" applyProtection="true">
      <alignment horizontal="center" vertical="center" textRotation="0" wrapText="false" indent="0" shrinkToFit="false"/>
      <protection locked="true" hidden="true"/>
    </xf>
    <xf numFmtId="168" fontId="17" fillId="12" borderId="48" xfId="0" applyFont="true" applyBorder="true" applyAlignment="true" applyProtection="true">
      <alignment horizontal="center" vertical="center" textRotation="0" wrapText="false" indent="0" shrinkToFit="false"/>
      <protection locked="true" hidden="true"/>
    </xf>
    <xf numFmtId="164" fontId="0" fillId="8" borderId="52" xfId="0" applyFont="false" applyBorder="true" applyAlignment="true" applyProtection="true">
      <alignment horizontal="center" vertical="center" textRotation="0" wrapText="false" indent="0" shrinkToFit="false"/>
      <protection locked="false" hidden="false"/>
    </xf>
    <xf numFmtId="164" fontId="0" fillId="11" borderId="53" xfId="0" applyFont="true" applyBorder="true" applyAlignment="true" applyProtection="true">
      <alignment horizontal="left" vertical="center" textRotation="0" wrapText="false" indent="0" shrinkToFit="false"/>
      <protection locked="true" hidden="true"/>
    </xf>
    <xf numFmtId="164" fontId="0" fillId="11" borderId="54" xfId="0" applyFont="false" applyBorder="true" applyAlignment="true" applyProtection="true">
      <alignment horizontal="left" vertical="center" textRotation="0" wrapText="false" indent="0" shrinkToFit="false"/>
      <protection locked="true" hidden="true"/>
    </xf>
    <xf numFmtId="168" fontId="0" fillId="12" borderId="55" xfId="0" applyFont="false" applyBorder="true" applyAlignment="true" applyProtection="true">
      <alignment horizontal="center" vertical="center" textRotation="0" wrapText="false" indent="0" shrinkToFit="false"/>
      <protection locked="true" hidden="true"/>
    </xf>
    <xf numFmtId="164" fontId="17" fillId="6" borderId="40" xfId="0" applyFont="true" applyBorder="true" applyAlignment="true" applyProtection="true">
      <alignment horizontal="center" vertical="center" textRotation="0" wrapText="false" indent="0" shrinkToFit="false"/>
      <protection locked="false" hidden="false"/>
    </xf>
    <xf numFmtId="164" fontId="31" fillId="9" borderId="56" xfId="0" applyFont="true" applyBorder="true" applyAlignment="true" applyProtection="true">
      <alignment horizontal="center" vertical="center" textRotation="0" wrapText="false" indent="0" shrinkToFit="false"/>
      <protection locked="false" hidden="false"/>
    </xf>
    <xf numFmtId="164" fontId="17" fillId="11" borderId="57" xfId="0" applyFont="true" applyBorder="true" applyAlignment="true" applyProtection="true">
      <alignment horizontal="general" vertical="center" textRotation="0" wrapText="false" indent="0" shrinkToFit="false"/>
      <protection locked="true" hidden="true"/>
    </xf>
    <xf numFmtId="164" fontId="17" fillId="11" borderId="58" xfId="0" applyFont="true" applyBorder="true" applyAlignment="true" applyProtection="true">
      <alignment horizontal="general" vertical="center" textRotation="0" wrapText="false" indent="0" shrinkToFit="false"/>
      <protection locked="true" hidden="true"/>
    </xf>
    <xf numFmtId="168" fontId="0" fillId="0" borderId="59" xfId="0" applyFont="false" applyBorder="true" applyAlignment="true" applyProtection="true">
      <alignment horizontal="center" vertical="center" textRotation="0" wrapText="false" indent="0" shrinkToFit="false"/>
      <protection locked="true" hidden="true"/>
    </xf>
    <xf numFmtId="164" fontId="0" fillId="2"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11" borderId="60" xfId="0" applyFont="true" applyBorder="true" applyAlignment="true" applyProtection="true">
      <alignment horizontal="general" vertical="center" textRotation="0" wrapText="false" indent="0" shrinkToFit="false"/>
      <protection locked="true" hidden="true"/>
    </xf>
    <xf numFmtId="164" fontId="17" fillId="11" borderId="61" xfId="0" applyFont="true" applyBorder="true" applyAlignment="true" applyProtection="true">
      <alignment horizontal="general" vertical="center" textRotation="0" wrapText="false" indent="0" shrinkToFit="false"/>
      <protection locked="true" hidden="true"/>
    </xf>
    <xf numFmtId="164" fontId="0" fillId="11" borderId="62" xfId="0" applyFont="false" applyBorder="true" applyAlignment="true" applyProtection="true">
      <alignment horizontal="general" vertical="center" textRotation="0" wrapText="false" indent="0" shrinkToFit="false"/>
      <protection locked="true" hidden="true"/>
    </xf>
    <xf numFmtId="168" fontId="17" fillId="0" borderId="0" xfId="0" applyFont="true" applyBorder="false" applyAlignment="true" applyProtection="true">
      <alignment horizontal="center" vertical="center" textRotation="0" wrapText="false" indent="0" shrinkToFit="false"/>
      <protection locked="true" hidden="true"/>
    </xf>
    <xf numFmtId="173" fontId="0" fillId="12" borderId="40" xfId="0" applyFont="false" applyBorder="true" applyAlignment="true" applyProtection="false">
      <alignment horizontal="center" vertical="center" textRotation="0" wrapText="false" indent="0" shrinkToFit="false"/>
      <protection locked="true" hidden="false"/>
    </xf>
    <xf numFmtId="164" fontId="24" fillId="14" borderId="20" xfId="0" applyFont="true" applyBorder="true" applyAlignment="true" applyProtection="true">
      <alignment horizontal="center" vertical="center" textRotation="0" wrapText="false" indent="0" shrinkToFit="false"/>
      <protection locked="true" hidden="true"/>
    </xf>
    <xf numFmtId="164" fontId="24" fillId="14" borderId="47" xfId="0" applyFont="true" applyBorder="true" applyAlignment="true" applyProtection="true">
      <alignment horizontal="left" vertical="center" textRotation="0" wrapText="false" indent="0" shrinkToFit="false"/>
      <protection locked="true" hidden="true"/>
    </xf>
    <xf numFmtId="164" fontId="24" fillId="14" borderId="30" xfId="0" applyFont="true" applyBorder="true" applyAlignment="true" applyProtection="true">
      <alignment horizontal="center" vertical="center" textRotation="0" wrapText="false" indent="0" shrinkToFit="false"/>
      <protection locked="true" hidden="true"/>
    </xf>
    <xf numFmtId="164" fontId="24" fillId="14" borderId="31" xfId="0" applyFont="true" applyBorder="true" applyAlignment="true" applyProtection="true">
      <alignment horizontal="center" vertical="center" textRotation="0" wrapText="false" indent="0" shrinkToFit="false"/>
      <protection locked="true" hidden="true"/>
    </xf>
    <xf numFmtId="164" fontId="0" fillId="11" borderId="11" xfId="0" applyFont="false" applyBorder="true" applyAlignment="true" applyProtection="true">
      <alignment horizontal="general" vertical="center" textRotation="0" wrapText="false" indent="0" shrinkToFit="false"/>
      <protection locked="true" hidden="true"/>
    </xf>
    <xf numFmtId="164" fontId="0" fillId="11" borderId="12" xfId="0" applyFont="false" applyBorder="true" applyAlignment="true" applyProtection="true">
      <alignment horizontal="general" vertical="center" textRotation="0" wrapText="false" indent="0" shrinkToFit="false"/>
      <protection locked="true" hidden="true"/>
    </xf>
    <xf numFmtId="164" fontId="0" fillId="11" borderId="43" xfId="0" applyFont="false" applyBorder="true" applyAlignment="true" applyProtection="true">
      <alignment horizontal="general" vertical="center" textRotation="0" wrapText="false" indent="0" shrinkToFit="false"/>
      <protection locked="true" hidden="true"/>
    </xf>
    <xf numFmtId="164" fontId="13" fillId="8" borderId="40" xfId="0" applyFont="true" applyBorder="true" applyAlignment="true" applyProtection="true">
      <alignment horizontal="center" vertical="center" textRotation="0" wrapText="false" indent="0" shrinkToFit="false"/>
      <protection locked="false" hidden="false"/>
    </xf>
    <xf numFmtId="164" fontId="17" fillId="11" borderId="19" xfId="0" applyFont="true" applyBorder="true" applyAlignment="true" applyProtection="true">
      <alignment horizontal="general" vertical="center" textRotation="0" wrapText="false" indent="0" shrinkToFit="false"/>
      <protection locked="true" hidden="true"/>
    </xf>
    <xf numFmtId="164" fontId="17" fillId="11" borderId="11" xfId="0" applyFont="true" applyBorder="true" applyAlignment="fals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left" vertical="center" textRotation="0" wrapText="true" indent="0" shrinkToFit="false"/>
      <protection locked="true" hidden="true"/>
    </xf>
    <xf numFmtId="164" fontId="0" fillId="8" borderId="21" xfId="0" applyFont="false" applyBorder="true" applyAlignment="true" applyProtection="true">
      <alignment horizontal="center" vertical="center" textRotation="0" wrapText="false" indent="0" shrinkToFit="false"/>
      <protection locked="false" hidden="false"/>
    </xf>
    <xf numFmtId="164" fontId="0" fillId="11" borderId="47" xfId="0" applyFont="true" applyBorder="true" applyAlignment="true" applyProtection="true">
      <alignment horizontal="general" vertical="center" textRotation="0" wrapText="false" indent="0" shrinkToFit="false"/>
      <protection locked="true" hidden="true"/>
    </xf>
    <xf numFmtId="164" fontId="0" fillId="11" borderId="31" xfId="0" applyFont="false" applyBorder="true" applyAlignment="true" applyProtection="true">
      <alignment horizontal="general" vertical="center" textRotation="0" wrapText="false" indent="0" shrinkToFit="false"/>
      <protection locked="true" hidden="true"/>
    </xf>
    <xf numFmtId="166" fontId="29" fillId="0" borderId="0" xfId="0" applyFont="true" applyBorder="false" applyAlignment="true" applyProtection="true">
      <alignment horizontal="center" vertical="bottom" textRotation="0" wrapText="false" indent="0" shrinkToFit="false"/>
      <protection locked="true" hidden="tru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8" borderId="48" xfId="0" applyFont="false" applyBorder="true" applyAlignment="true" applyProtection="true">
      <alignment horizontal="center" vertical="center" textRotation="0" wrapText="false" indent="0" shrinkToFit="false"/>
      <protection locked="false" hidden="false"/>
    </xf>
    <xf numFmtId="171" fontId="0" fillId="12" borderId="27" xfId="0" applyFont="false" applyBorder="true" applyAlignment="true" applyProtection="true">
      <alignment horizontal="center" vertical="center" textRotation="0" wrapText="false" indent="0" shrinkToFit="false"/>
      <protection locked="true" hidden="true"/>
    </xf>
    <xf numFmtId="164" fontId="0" fillId="2" borderId="27" xfId="0"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true" applyProtection="true">
      <alignment horizontal="left" vertical="center" textRotation="0" wrapText="false" indent="0" shrinkToFit="false"/>
      <protection locked="true" hidden="true"/>
    </xf>
    <xf numFmtId="166" fontId="29"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true">
      <alignment horizontal="left" vertical="center" textRotation="0" wrapText="true" indent="0" shrinkToFit="false"/>
      <protection locked="true" hidden="true"/>
    </xf>
    <xf numFmtId="164" fontId="26" fillId="9" borderId="40" xfId="0" applyFont="true" applyBorder="true" applyAlignment="true" applyProtection="true">
      <alignment horizontal="center" vertical="center" textRotation="0" wrapText="false" indent="0" shrinkToFit="false"/>
      <protection locked="false" hidden="false"/>
    </xf>
    <xf numFmtId="171" fontId="17" fillId="12" borderId="51" xfId="0" applyFont="true" applyBorder="true" applyAlignment="true" applyProtection="true">
      <alignment horizontal="center" vertical="center" textRotation="0" wrapText="false" indent="0" shrinkToFit="false"/>
      <protection locked="true" hidden="true"/>
    </xf>
    <xf numFmtId="171" fontId="0" fillId="12" borderId="40" xfId="0" applyFont="false" applyBorder="true" applyAlignment="true" applyProtection="true">
      <alignment horizontal="center" vertical="center" textRotation="0" wrapText="false" indent="0" shrinkToFit="false"/>
      <protection locked="true" hidden="true"/>
    </xf>
    <xf numFmtId="164" fontId="0" fillId="2" borderId="40" xfId="0" applyFont="true" applyBorder="true" applyAlignment="true" applyProtection="true">
      <alignment horizontal="general" vertical="center" textRotation="0" wrapText="false" indent="0" shrinkToFit="false"/>
      <protection locked="true" hidden="true"/>
    </xf>
    <xf numFmtId="164" fontId="17" fillId="4" borderId="63" xfId="0" applyFont="true" applyBorder="true" applyAlignment="true" applyProtection="true">
      <alignment horizontal="center" vertical="center" textRotation="0" wrapText="false" indent="0" shrinkToFit="false"/>
      <protection locked="false" hidden="false"/>
    </xf>
    <xf numFmtId="164" fontId="17" fillId="2" borderId="64"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left" vertical="center" textRotation="0" wrapText="false" indent="0" shrinkToFit="false"/>
      <protection locked="true" hidden="true"/>
    </xf>
    <xf numFmtId="164" fontId="13" fillId="0" borderId="0" xfId="0" applyFont="true" applyBorder="false" applyAlignment="true" applyProtection="true">
      <alignment horizontal="left" vertical="center" textRotation="0" wrapText="false" indent="0" shrinkToFit="false"/>
      <protection locked="true" hidden="true"/>
    </xf>
    <xf numFmtId="171" fontId="17" fillId="12" borderId="12" xfId="0" applyFont="true" applyBorder="true" applyAlignment="true" applyProtection="true">
      <alignment horizontal="center" vertical="center" textRotation="0" wrapText="false" indent="0" shrinkToFit="false"/>
      <protection locked="true" hidden="true"/>
    </xf>
    <xf numFmtId="171" fontId="0" fillId="12" borderId="21" xfId="0" applyFont="false" applyBorder="true" applyAlignment="true" applyProtection="true">
      <alignment horizontal="center" vertical="center" textRotation="0" wrapText="false" indent="0" shrinkToFit="false"/>
      <protection locked="true" hidden="true"/>
    </xf>
    <xf numFmtId="164" fontId="0" fillId="2" borderId="21" xfId="0" applyFont="true" applyBorder="true" applyAlignment="true" applyProtection="true">
      <alignment horizontal="general" vertical="center" textRotation="0" wrapText="false" indent="0" shrinkToFit="false"/>
      <protection locked="true" hidden="true"/>
    </xf>
    <xf numFmtId="171" fontId="0" fillId="7" borderId="40" xfId="0" applyFont="false" applyBorder="true" applyAlignment="true" applyProtection="true">
      <alignment horizontal="center" vertical="center" textRotation="0" wrapText="fals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64" fontId="13" fillId="0" borderId="49" xfId="0" applyFont="true" applyBorder="true" applyAlignment="true" applyProtection="true">
      <alignment horizontal="left" vertical="center" textRotation="0" wrapText="true" indent="0" shrinkToFit="false"/>
      <protection locked="true" hidden="true"/>
    </xf>
    <xf numFmtId="164" fontId="13" fillId="8" borderId="46" xfId="0" applyFont="true" applyBorder="true" applyAlignment="true" applyProtection="true">
      <alignment horizontal="center" vertical="center" textRotation="0" wrapText="false" indent="0" shrinkToFit="false"/>
      <protection locked="false" hidden="false"/>
    </xf>
    <xf numFmtId="171" fontId="17" fillId="12" borderId="31" xfId="0" applyFont="true" applyBorder="true" applyAlignment="true" applyProtection="true">
      <alignment horizontal="center" vertical="center" textRotation="0" wrapText="false" indent="0" shrinkToFit="false"/>
      <protection locked="true" hidden="true"/>
    </xf>
    <xf numFmtId="171" fontId="0" fillId="12" borderId="46" xfId="0" applyFont="false" applyBorder="true" applyAlignment="true" applyProtection="true">
      <alignment horizontal="center" vertical="center" textRotation="0" wrapText="false" indent="0" shrinkToFit="false"/>
      <protection locked="true" hidden="true"/>
    </xf>
    <xf numFmtId="164" fontId="0" fillId="2" borderId="46" xfId="0" applyFont="true" applyBorder="true" applyAlignment="true" applyProtection="true">
      <alignment horizontal="general" vertical="center" textRotation="0" wrapText="false" indent="0" shrinkToFit="false"/>
      <protection locked="true" hidden="true"/>
    </xf>
    <xf numFmtId="164" fontId="0" fillId="0" borderId="7"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left" vertical="center" textRotation="0" wrapText="true" indent="0" shrinkToFit="false"/>
      <protection locked="true" hidden="true"/>
    </xf>
    <xf numFmtId="164" fontId="0" fillId="8" borderId="46" xfId="0" applyFont="false" applyBorder="true" applyAlignment="true" applyProtection="true">
      <alignment horizontal="center" vertical="center" textRotation="0" wrapText="false" indent="0" shrinkToFit="false"/>
      <protection locked="false" hidden="false"/>
    </xf>
    <xf numFmtId="164" fontId="17" fillId="11" borderId="66" xfId="0" applyFont="true" applyBorder="true" applyAlignment="true" applyProtection="true">
      <alignment horizontal="general" vertical="center" textRotation="0" wrapText="false" indent="0" shrinkToFit="false"/>
      <protection locked="true" hidden="true"/>
    </xf>
    <xf numFmtId="164" fontId="0" fillId="0" borderId="33" xfId="0" applyFont="false" applyBorder="true" applyAlignment="true" applyProtection="true">
      <alignment horizontal="left" vertical="center" textRotation="0" wrapText="true" indent="0" shrinkToFit="false"/>
      <protection locked="true" hidden="true"/>
    </xf>
    <xf numFmtId="164" fontId="26" fillId="9" borderId="16" xfId="0" applyFont="true" applyBorder="true" applyAlignment="true" applyProtection="true">
      <alignment horizontal="center" vertical="center" textRotation="0" wrapText="false" indent="0" shrinkToFit="false"/>
      <protection locked="false" hidden="false"/>
    </xf>
    <xf numFmtId="164" fontId="0" fillId="11" borderId="67" xfId="0" applyFont="false" applyBorder="true" applyAlignment="true" applyProtection="true">
      <alignment horizontal="general" vertical="center" textRotation="0" wrapText="false" indent="0" shrinkToFit="false"/>
      <protection locked="true" hidden="true"/>
    </xf>
    <xf numFmtId="164" fontId="0" fillId="11" borderId="14" xfId="0" applyFont="false" applyBorder="true" applyAlignment="true" applyProtection="true">
      <alignment horizontal="general" vertical="center" textRotation="0" wrapText="false" indent="0" shrinkToFit="false"/>
      <protection locked="true" hidden="true"/>
    </xf>
    <xf numFmtId="164" fontId="0" fillId="11" borderId="32" xfId="0" applyFont="false" applyBorder="true" applyAlignment="true" applyProtection="true">
      <alignment horizontal="general" vertical="center" textRotation="0" wrapText="false" indent="0" shrinkToFit="false"/>
      <protection locked="true" hidden="true"/>
    </xf>
    <xf numFmtId="171"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18" fillId="16" borderId="65" xfId="0" applyFont="true" applyBorder="true" applyAlignment="true" applyProtection="true">
      <alignment horizontal="center" vertical="center" textRotation="0" wrapText="true" indent="0" shrinkToFit="false"/>
      <protection locked="false" hidden="false"/>
    </xf>
    <xf numFmtId="164" fontId="0" fillId="11" borderId="0" xfId="0" applyFont="false" applyBorder="true" applyAlignment="true" applyProtection="true">
      <alignment horizontal="left" vertical="center" textRotation="0" wrapText="true" indent="0" shrinkToFit="false"/>
      <protection locked="false" hidden="false"/>
    </xf>
    <xf numFmtId="164" fontId="0" fillId="11" borderId="22" xfId="0" applyFont="true" applyBorder="true" applyAlignment="true" applyProtection="true">
      <alignment horizontal="left" vertical="center" textRotation="0" wrapText="true" indent="0" shrinkToFit="false"/>
      <protection locked="true" hidden="true"/>
    </xf>
    <xf numFmtId="174" fontId="11" fillId="10" borderId="16" xfId="0" applyFont="true" applyBorder="true" applyAlignment="true" applyProtection="true">
      <alignment horizontal="center" vertical="center" textRotation="0" wrapText="false" indent="0" shrinkToFit="false"/>
      <protection locked="true" hidden="true"/>
    </xf>
    <xf numFmtId="164" fontId="13" fillId="7" borderId="16" xfId="0" applyFont="true" applyBorder="true" applyAlignment="true" applyProtection="true">
      <alignment horizontal="general" vertical="center" textRotation="0" wrapText="false" indent="0" shrinkToFit="false"/>
      <protection locked="true" hidden="true"/>
    </xf>
    <xf numFmtId="164" fontId="0" fillId="11" borderId="1" xfId="0" applyFont="false" applyBorder="true" applyAlignment="true" applyProtection="true">
      <alignment horizontal="left" vertical="center" textRotation="0" wrapText="true" indent="0" shrinkToFit="false"/>
      <protection locked="false" hidden="false"/>
    </xf>
    <xf numFmtId="164" fontId="17" fillId="11" borderId="43" xfId="0" applyFont="true" applyBorder="true" applyAlignment="true" applyProtection="true">
      <alignment horizontal="center" vertical="bottom" textRotation="0" wrapText="false" indent="0" shrinkToFit="false"/>
      <protection locked="true" hidden="true"/>
    </xf>
    <xf numFmtId="164" fontId="13" fillId="0" borderId="20" xfId="0" applyFont="true" applyBorder="true" applyAlignment="true" applyProtection="true">
      <alignment horizontal="left" vertical="center" textRotation="0" wrapText="false" indent="0" shrinkToFit="false"/>
      <protection locked="true" hidden="true"/>
    </xf>
    <xf numFmtId="164" fontId="13" fillId="8" borderId="37" xfId="0" applyFont="true" applyBorder="true" applyAlignment="true" applyProtection="true">
      <alignment horizontal="center" vertical="center" textRotation="0" wrapText="false" indent="0" shrinkToFit="false"/>
      <protection locked="false" hidden="false"/>
    </xf>
    <xf numFmtId="166" fontId="13" fillId="12" borderId="67" xfId="0" applyFont="true" applyBorder="true" applyAlignment="true" applyProtection="true">
      <alignment horizontal="left" vertical="center" textRotation="0" wrapText="false" indent="0" shrinkToFit="false"/>
      <protection locked="true" hidden="true"/>
    </xf>
    <xf numFmtId="164" fontId="13" fillId="12" borderId="14" xfId="0" applyFont="true" applyBorder="true" applyAlignment="true" applyProtection="true">
      <alignment horizontal="left" vertical="center" textRotation="0" wrapText="false" indent="0" shrinkToFit="false"/>
      <protection locked="true" hidden="true"/>
    </xf>
    <xf numFmtId="164" fontId="17" fillId="12" borderId="32" xfId="0" applyFont="true" applyBorder="true" applyAlignment="false" applyProtection="true">
      <alignment horizontal="general" vertical="bottom" textRotation="0" wrapText="false" indent="0" shrinkToFit="false"/>
      <protection locked="true" hidden="true"/>
    </xf>
    <xf numFmtId="164" fontId="18" fillId="16" borderId="13" xfId="0" applyFont="true" applyBorder="true" applyAlignment="true" applyProtection="true">
      <alignment horizontal="center" vertical="center" textRotation="0" wrapText="true" indent="0" shrinkToFit="false"/>
      <protection locked="true" hidden="true"/>
    </xf>
    <xf numFmtId="164" fontId="17" fillId="11" borderId="4" xfId="0" applyFont="true" applyBorder="true" applyAlignment="true" applyProtection="true">
      <alignment horizontal="left" vertical="top" textRotation="0" wrapText="true" indent="0" shrinkToFit="false"/>
      <protection locked="false" hidden="false"/>
    </xf>
    <xf numFmtId="164" fontId="17" fillId="11" borderId="4" xfId="0" applyFont="true" applyBorder="true" applyAlignment="true" applyProtection="true">
      <alignment horizontal="left" vertical="center" textRotation="0" wrapText="true" indent="0" shrinkToFit="false"/>
      <protection locked="true" hidden="true"/>
    </xf>
    <xf numFmtId="164" fontId="0" fillId="11" borderId="4" xfId="0" applyFont="false" applyBorder="true" applyAlignment="true" applyProtection="true">
      <alignment horizontal="left" vertical="top" textRotation="0" wrapText="true" indent="0" shrinkToFit="false"/>
      <protection locked="true" hidden="true"/>
    </xf>
    <xf numFmtId="164" fontId="0" fillId="11" borderId="25" xfId="0" applyFont="false" applyBorder="tru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1"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false" applyAlignment="true" applyProtection="true">
      <alignment horizontal="right" vertical="center" textRotation="0" wrapText="false" indent="0" shrinkToFit="false"/>
      <protection locked="true" hidden="true"/>
    </xf>
    <xf numFmtId="164" fontId="17" fillId="11" borderId="0" xfId="0" applyFont="true" applyBorder="true" applyAlignment="true" applyProtection="true">
      <alignment horizontal="left" vertical="top" textRotation="0" wrapText="true" indent="0" shrinkToFit="false"/>
      <protection locked="false" hidden="false"/>
    </xf>
    <xf numFmtId="164" fontId="17" fillId="11" borderId="0" xfId="0" applyFont="true" applyBorder="true" applyAlignment="true" applyProtection="true">
      <alignment horizontal="left" vertical="center" textRotation="0" wrapText="true" indent="0" shrinkToFit="false"/>
      <protection locked="true" hidden="true"/>
    </xf>
    <xf numFmtId="164" fontId="0" fillId="11" borderId="0" xfId="0" applyFont="false" applyBorder="true" applyAlignment="true" applyProtection="true">
      <alignment horizontal="left" vertical="top" textRotation="0" wrapText="true" indent="0" shrinkToFit="false"/>
      <protection locked="true" hidden="true"/>
    </xf>
    <xf numFmtId="164" fontId="0" fillId="11" borderId="41" xfId="0" applyFont="fals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33"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false" applyBorder="false" applyAlignment="true" applyProtection="true">
      <alignment horizontal="general"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0" fillId="11" borderId="0" xfId="0" applyFont="false" applyBorder="true" applyAlignment="true" applyProtection="true">
      <alignment horizontal="left" vertical="top" textRotation="0" wrapText="false" indent="0" shrinkToFit="false"/>
      <protection locked="true" hidden="true"/>
    </xf>
    <xf numFmtId="164" fontId="17" fillId="11" borderId="1" xfId="0" applyFont="true" applyBorder="true" applyAlignment="true" applyProtection="true">
      <alignment horizontal="left" vertical="top" textRotation="0" wrapText="true" indent="0" shrinkToFit="false"/>
      <protection locked="false" hidden="false"/>
    </xf>
    <xf numFmtId="164" fontId="17" fillId="11" borderId="1" xfId="0" applyFont="true" applyBorder="true" applyAlignment="true" applyProtection="true">
      <alignment horizontal="left" vertical="center" textRotation="0" wrapText="true" indent="0" shrinkToFit="false"/>
      <protection locked="true" hidden="true"/>
    </xf>
    <xf numFmtId="164" fontId="0" fillId="11" borderId="1" xfId="0" applyFont="false" applyBorder="true" applyAlignment="true" applyProtection="true">
      <alignment horizontal="left" vertical="top" textRotation="0" wrapText="true" indent="0" shrinkToFit="false"/>
      <protection locked="true" hidden="true"/>
    </xf>
    <xf numFmtId="164" fontId="0" fillId="11" borderId="22" xfId="0" applyFont="false" applyBorder="true" applyAlignment="true" applyProtection="true">
      <alignment horizontal="general" vertical="bottom" textRotation="0" wrapText="true" indent="0" shrinkToFit="false"/>
      <protection locked="true" hidden="true"/>
    </xf>
    <xf numFmtId="166" fontId="13" fillId="12" borderId="9" xfId="0" applyFont="true" applyBorder="true" applyAlignment="true" applyProtection="true">
      <alignment horizontal="left" vertical="center" textRotation="0" wrapText="false" indent="0" shrinkToFit="false"/>
      <protection locked="true" hidden="true"/>
    </xf>
    <xf numFmtId="166" fontId="23" fillId="0" borderId="0" xfId="0" applyFont="true" applyBorder="true" applyAlignment="true" applyProtection="true">
      <alignment horizontal="center" vertical="center" textRotation="0" wrapText="false" indent="0" shrinkToFit="false"/>
      <protection locked="true" hidden="true"/>
    </xf>
    <xf numFmtId="164" fontId="17" fillId="0" borderId="44" xfId="0" applyFont="true" applyBorder="true" applyAlignment="true" applyProtection="true">
      <alignment horizontal="left" vertical="center" textRotation="0" wrapText="true" indent="0" shrinkToFit="false"/>
      <protection locked="true" hidden="true"/>
    </xf>
    <xf numFmtId="164" fontId="17" fillId="11" borderId="51" xfId="0" applyFont="true" applyBorder="true" applyAlignment="true" applyProtection="true">
      <alignment horizontal="general" vertical="center" textRotation="0" wrapText="false" indent="0" shrinkToFit="false"/>
      <protection locked="true" hidden="true"/>
    </xf>
    <xf numFmtId="164" fontId="24" fillId="11" borderId="68" xfId="0" applyFont="true" applyBorder="true" applyAlignment="true" applyProtection="true">
      <alignment horizontal="general" vertical="center" textRotation="0" wrapText="false" indent="0" shrinkToFit="false"/>
      <protection locked="true" hidden="true"/>
    </xf>
    <xf numFmtId="164" fontId="17" fillId="0" borderId="10" xfId="0" applyFont="true" applyBorder="true" applyAlignment="true" applyProtection="true">
      <alignment horizontal="center" vertical="center" textRotation="0" wrapText="false" indent="0" shrinkToFit="false"/>
      <protection locked="true" hidden="true"/>
    </xf>
    <xf numFmtId="164" fontId="24" fillId="0" borderId="40" xfId="0" applyFont="true" applyBorder="true" applyAlignment="true" applyProtection="true">
      <alignment horizontal="center" vertical="center" textRotation="0" wrapText="false" indent="0" shrinkToFit="false"/>
      <protection locked="true" hidden="true"/>
    </xf>
    <xf numFmtId="164" fontId="17" fillId="2" borderId="46" xfId="0" applyFont="true" applyBorder="true" applyAlignment="true" applyProtection="true">
      <alignment horizontal="center" vertical="center" textRotation="0" wrapText="false" indent="0" shrinkToFit="false"/>
      <protection locked="true" hidden="true"/>
    </xf>
    <xf numFmtId="164" fontId="24" fillId="11" borderId="69" xfId="0" applyFont="true" applyBorder="true" applyAlignment="true" applyProtection="true">
      <alignment horizontal="general" vertical="center" textRotation="0" wrapText="false" indent="0" shrinkToFit="false"/>
      <protection locked="true" hidden="true"/>
    </xf>
    <xf numFmtId="169" fontId="13" fillId="11" borderId="69" xfId="0" applyFont="true" applyBorder="true" applyAlignment="true" applyProtection="true">
      <alignment horizontal="left" vertical="center" textRotation="0" wrapText="false" indent="0" shrinkToFit="false"/>
      <protection locked="true" hidden="true"/>
    </xf>
    <xf numFmtId="164" fontId="13" fillId="11" borderId="69" xfId="0" applyFont="true" applyBorder="true" applyAlignment="true" applyProtection="true">
      <alignment horizontal="left" vertical="center" textRotation="0" wrapText="false" indent="0" shrinkToFit="false"/>
      <protection locked="true" hidden="true"/>
    </xf>
    <xf numFmtId="166" fontId="34" fillId="11" borderId="70" xfId="0" applyFont="true" applyBorder="true" applyAlignment="true" applyProtection="true">
      <alignment horizontal="center" vertical="center" textRotation="0" wrapText="false" indent="0" shrinkToFit="false"/>
      <protection locked="true" hidden="true"/>
    </xf>
    <xf numFmtId="169" fontId="13" fillId="12" borderId="40" xfId="0" applyFont="true" applyBorder="true" applyAlignment="true" applyProtection="true">
      <alignment horizontal="center" vertical="center" textRotation="0" wrapText="false" indent="0" shrinkToFit="false"/>
      <protection locked="true" hidden="true"/>
    </xf>
    <xf numFmtId="169" fontId="35" fillId="12" borderId="29" xfId="0" applyFont="true" applyBorder="true" applyAlignment="true" applyProtection="true">
      <alignment horizontal="center" vertical="center" textRotation="0" wrapText="false" indent="0" shrinkToFit="false"/>
      <protection locked="true" hidden="true"/>
    </xf>
    <xf numFmtId="166" fontId="11" fillId="17" borderId="4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6" fontId="24" fillId="11" borderId="69" xfId="0" applyFont="true" applyBorder="true" applyAlignment="true" applyProtection="true">
      <alignment horizontal="general" vertical="center" textRotation="0" wrapText="false" indent="0" shrinkToFit="false"/>
      <protection locked="true" hidden="true"/>
    </xf>
    <xf numFmtId="166" fontId="17" fillId="11" borderId="70" xfId="0" applyFont="true" applyBorder="true" applyAlignment="true" applyProtection="true">
      <alignment horizontal="center" vertical="center" textRotation="0" wrapText="false" indent="0" shrinkToFit="false"/>
      <protection locked="true" hidden="true"/>
    </xf>
    <xf numFmtId="164" fontId="24" fillId="11" borderId="0" xfId="0" applyFont="true" applyBorder="true" applyAlignment="true" applyProtection="true">
      <alignment horizontal="general" vertical="center" textRotation="0" wrapText="false" indent="0" shrinkToFit="false"/>
      <protection locked="true" hidden="true"/>
    </xf>
    <xf numFmtId="164" fontId="24" fillId="11" borderId="41" xfId="0" applyFont="true" applyBorder="true" applyAlignment="true" applyProtection="true">
      <alignment horizontal="general" vertical="center" textRotation="0" wrapText="false" indent="0" shrinkToFit="false"/>
      <protection locked="true" hidden="true"/>
    </xf>
    <xf numFmtId="164" fontId="23" fillId="11" borderId="41" xfId="0" applyFont="true" applyBorder="true" applyAlignment="true" applyProtection="true">
      <alignment horizontal="center" vertical="center" textRotation="0" wrapText="false" indent="0" shrinkToFit="false"/>
      <protection locked="true" hidden="true"/>
    </xf>
    <xf numFmtId="166" fontId="36"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9" fontId="24" fillId="12" borderId="65" xfId="0" applyFont="true" applyBorder="true" applyAlignment="true" applyProtection="true">
      <alignment horizontal="center" vertical="center" textRotation="0" wrapText="false" indent="0" shrinkToFit="false"/>
      <protection locked="true" hidden="true"/>
    </xf>
    <xf numFmtId="164" fontId="38" fillId="16" borderId="45" xfId="0" applyFont="true" applyBorder="true" applyAlignment="true" applyProtection="true">
      <alignment horizontal="left" vertical="center" textRotation="0" wrapText="false" indent="0" shrinkToFit="false"/>
      <protection locked="true" hidden="true"/>
    </xf>
    <xf numFmtId="164" fontId="9" fillId="16" borderId="9" xfId="0" applyFont="true" applyBorder="true" applyAlignment="true" applyProtection="true">
      <alignment horizontal="general" vertical="center" textRotation="0" wrapText="false" indent="0" shrinkToFit="false"/>
      <protection locked="true" hidden="true"/>
    </xf>
    <xf numFmtId="166" fontId="29"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true" hidden="true"/>
    </xf>
    <xf numFmtId="169" fontId="24" fillId="12" borderId="71" xfId="0" applyFont="true" applyBorder="true" applyAlignment="true" applyProtection="true">
      <alignment horizontal="center" vertical="center" textRotation="0" wrapText="false" indent="0" shrinkToFit="false"/>
      <protection locked="true" hidden="true"/>
    </xf>
    <xf numFmtId="164" fontId="38" fillId="16" borderId="47" xfId="0" applyFont="true" applyBorder="true" applyAlignment="true" applyProtection="true">
      <alignment horizontal="left" vertical="center" textRotation="0" wrapText="false" indent="0" shrinkToFit="false"/>
      <protection locked="true" hidden="true"/>
    </xf>
    <xf numFmtId="164" fontId="9" fillId="16" borderId="31" xfId="0" applyFont="true" applyBorder="true" applyAlignment="true" applyProtection="true">
      <alignment horizontal="general" vertical="center" textRotation="0" wrapText="false" indent="0" shrinkToFit="false"/>
      <protection locked="true" hidden="true"/>
    </xf>
    <xf numFmtId="164" fontId="0" fillId="11" borderId="1"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24" fillId="18" borderId="65" xfId="0" applyFont="true" applyBorder="true" applyAlignment="true" applyProtection="true">
      <alignment horizontal="left" vertical="center" textRotation="0" wrapText="false" indent="0" shrinkToFit="false"/>
      <protection locked="true" hidden="true"/>
    </xf>
    <xf numFmtId="164" fontId="24" fillId="18" borderId="8" xfId="0" applyFont="true" applyBorder="true" applyAlignment="true" applyProtection="true">
      <alignment horizontal="center" vertical="center" textRotation="0" wrapText="false" indent="0" shrinkToFit="false"/>
      <protection locked="true" hidden="true"/>
    </xf>
    <xf numFmtId="164" fontId="24" fillId="18" borderId="72" xfId="0" applyFont="true" applyBorder="true" applyAlignment="true" applyProtection="true">
      <alignment horizontal="center" vertical="center" textRotation="0" wrapText="false" indent="0" shrinkToFit="false"/>
      <protection locked="true" hidden="true"/>
    </xf>
    <xf numFmtId="164" fontId="11" fillId="2" borderId="45" xfId="0" applyFont="true" applyBorder="true" applyAlignment="true" applyProtection="true">
      <alignment horizontal="center" vertical="center" textRotation="0" wrapText="false" indent="0" shrinkToFit="false"/>
      <protection locked="true" hidden="true"/>
    </xf>
    <xf numFmtId="164" fontId="11" fillId="2" borderId="9" xfId="0" applyFont="true" applyBorder="true" applyAlignment="true" applyProtection="true">
      <alignment horizontal="center" vertical="center" textRotation="0" wrapText="false" indent="0" shrinkToFit="false"/>
      <protection locked="true" hidden="true"/>
    </xf>
    <xf numFmtId="164" fontId="13" fillId="2" borderId="40"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4" fontId="17" fillId="2" borderId="44" xfId="0" applyFont="true" applyBorder="true" applyAlignment="true" applyProtection="true">
      <alignment horizontal="center" vertical="center" textRotation="0" wrapText="false" indent="0" shrinkToFit="false"/>
      <protection locked="true" hidden="true"/>
    </xf>
    <xf numFmtId="164" fontId="17" fillId="18" borderId="48" xfId="0" applyFont="true" applyBorder="true" applyAlignment="true" applyProtection="true">
      <alignment horizontal="center" vertical="center" textRotation="0" wrapText="false" indent="0" shrinkToFit="false"/>
      <protection locked="true" hidden="true"/>
    </xf>
    <xf numFmtId="164" fontId="17" fillId="18" borderId="60" xfId="0" applyFont="true" applyBorder="true" applyAlignment="true" applyProtection="true">
      <alignment horizontal="center" vertical="center" textRotation="0" wrapText="false" indent="0" shrinkToFit="false"/>
      <protection locked="true" hidden="true"/>
    </xf>
    <xf numFmtId="164" fontId="13" fillId="2" borderId="40" xfId="0" applyFont="true" applyBorder="true" applyAlignment="true" applyProtection="true">
      <alignment horizontal="center" vertical="center" textRotation="0" wrapText="false" indent="0" shrinkToFit="false"/>
      <protection locked="true" hidden="true"/>
    </xf>
    <xf numFmtId="164" fontId="17" fillId="2" borderId="40" xfId="0" applyFont="true" applyBorder="true" applyAlignment="true" applyProtection="true">
      <alignment horizontal="center" vertical="center" textRotation="0" wrapText="false" indent="0" shrinkToFit="false"/>
      <protection locked="true" hidden="true"/>
    </xf>
    <xf numFmtId="164" fontId="13" fillId="2" borderId="73" xfId="0" applyFont="true" applyBorder="true" applyAlignment="true" applyProtection="true">
      <alignment horizontal="center" vertical="center" textRotation="0" wrapText="false" indent="0" shrinkToFit="false"/>
      <protection locked="true" hidden="true"/>
    </xf>
    <xf numFmtId="164" fontId="11" fillId="18" borderId="40" xfId="0" applyFont="true" applyBorder="true" applyAlignment="true" applyProtection="true">
      <alignment horizontal="center" vertical="center" textRotation="0" wrapText="false" indent="0" shrinkToFit="false"/>
      <protection locked="true" hidden="true"/>
    </xf>
    <xf numFmtId="164" fontId="13" fillId="18" borderId="29" xfId="0" applyFont="true" applyBorder="true" applyAlignment="true" applyProtection="true">
      <alignment horizontal="center" vertical="center" textRotation="0" wrapText="false" indent="0" shrinkToFit="false"/>
      <protection locked="true" hidden="true"/>
    </xf>
    <xf numFmtId="164" fontId="0" fillId="18" borderId="40" xfId="0" applyFont="true" applyBorder="true" applyAlignment="true" applyProtection="true">
      <alignment horizontal="center" vertical="center" textRotation="0" wrapText="false" indent="0" shrinkToFit="false"/>
      <protection locked="true" hidden="true"/>
    </xf>
    <xf numFmtId="166" fontId="17" fillId="0" borderId="10" xfId="0" applyFont="true" applyBorder="true" applyAlignment="true" applyProtection="true">
      <alignment horizontal="left" vertical="center" textRotation="0" wrapText="false" indent="0" shrinkToFit="false"/>
      <protection locked="true" hidden="true"/>
    </xf>
    <xf numFmtId="164" fontId="13" fillId="8" borderId="29" xfId="0" applyFont="true" applyBorder="true" applyAlignment="true" applyProtection="true">
      <alignment horizontal="center" vertical="center" textRotation="0" wrapText="false" indent="0" shrinkToFit="false"/>
      <protection locked="false" hidden="false"/>
    </xf>
    <xf numFmtId="164" fontId="13" fillId="8" borderId="19" xfId="0" applyFont="true" applyBorder="true" applyAlignment="true" applyProtection="true">
      <alignment horizontal="center" vertical="center" textRotation="0" wrapText="false" indent="0" shrinkToFit="false"/>
      <protection locked="false" hidden="false"/>
    </xf>
    <xf numFmtId="166" fontId="13" fillId="17" borderId="40" xfId="0" applyFont="true" applyBorder="true" applyAlignment="true" applyProtection="true">
      <alignment horizontal="center" vertical="center" textRotation="0" wrapText="false" indent="0" shrinkToFit="false"/>
      <protection locked="true" hidden="true"/>
    </xf>
    <xf numFmtId="166" fontId="11" fillId="17" borderId="73"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true">
      <alignment horizontal="right" vertical="center" textRotation="0" wrapText="false" indent="0" shrinkToFit="false"/>
      <protection locked="true" hidden="true"/>
    </xf>
    <xf numFmtId="166" fontId="11" fillId="2" borderId="29" xfId="0" applyFont="true" applyBorder="true" applyAlignment="true" applyProtection="true">
      <alignment horizontal="center" vertical="center" textRotation="0" wrapText="false" indent="0" shrinkToFit="false"/>
      <protection locked="true" hidden="true"/>
    </xf>
    <xf numFmtId="166" fontId="11" fillId="18" borderId="29" xfId="0" applyFont="true" applyBorder="true" applyAlignment="true" applyProtection="true">
      <alignment horizontal="center" vertical="center" textRotation="0" wrapText="false" indent="0" shrinkToFit="false"/>
      <protection locked="true" hidden="true"/>
    </xf>
    <xf numFmtId="168" fontId="0" fillId="18" borderId="40" xfId="0" applyFont="false" applyBorder="true" applyAlignment="true" applyProtection="true">
      <alignment horizontal="center" vertical="center" textRotation="0" wrapText="false" indent="0" shrinkToFit="false"/>
      <protection locked="true" hidden="true"/>
    </xf>
    <xf numFmtId="169" fontId="11" fillId="2" borderId="40" xfId="0" applyFont="true" applyBorder="true" applyAlignment="true" applyProtection="true">
      <alignment horizontal="center" vertical="center" textRotation="0" wrapText="false" indent="0" shrinkToFit="false"/>
      <protection locked="true" hidden="true"/>
    </xf>
    <xf numFmtId="169" fontId="11" fillId="18" borderId="40" xfId="0" applyFont="true" applyBorder="true" applyAlignment="true" applyProtection="true">
      <alignment horizontal="center" vertical="center" textRotation="0" wrapText="false" indent="0" shrinkToFit="false"/>
      <protection locked="true" hidden="true"/>
    </xf>
    <xf numFmtId="164" fontId="13" fillId="8" borderId="74" xfId="0" applyFont="true" applyBorder="true" applyAlignment="true" applyProtection="true">
      <alignment horizontal="center" vertical="center" textRotation="0" wrapText="false" indent="0" shrinkToFit="false"/>
      <protection locked="false" hidden="false"/>
    </xf>
    <xf numFmtId="164" fontId="13" fillId="8" borderId="47" xfId="0" applyFont="true" applyBorder="true" applyAlignment="true" applyProtection="true">
      <alignment horizontal="center" vertical="center" textRotation="0" wrapText="false" indent="0" shrinkToFit="false"/>
      <protection locked="false" hidden="false"/>
    </xf>
    <xf numFmtId="166" fontId="13" fillId="17" borderId="21" xfId="0" applyFont="true" applyBorder="true" applyAlignment="true" applyProtection="true">
      <alignment horizontal="center" vertical="center" textRotation="0" wrapText="false" indent="0" shrinkToFit="false"/>
      <protection locked="true" hidden="true"/>
    </xf>
    <xf numFmtId="164" fontId="17" fillId="11" borderId="26" xfId="0" applyFont="true" applyBorder="true" applyAlignment="false" applyProtection="true">
      <alignment horizontal="general" vertical="bottom" textRotation="0" wrapText="false" indent="0" shrinkToFit="false"/>
      <protection locked="true" hidden="true"/>
    </xf>
    <xf numFmtId="164" fontId="17" fillId="11" borderId="32" xfId="0" applyFont="true" applyBorder="true" applyAlignment="true" applyProtection="true">
      <alignment horizontal="left" vertical="center" textRotation="0" wrapText="true" indent="0" shrinkToFit="false"/>
      <protection locked="true" hidden="true"/>
    </xf>
    <xf numFmtId="169" fontId="24" fillId="0" borderId="0" xfId="0" applyFont="true" applyBorder="true" applyAlignment="true" applyProtection="true">
      <alignment horizontal="center" vertical="center" textRotation="0" wrapText="false" indent="0" shrinkToFit="false"/>
      <protection locked="true" hidden="true"/>
    </xf>
    <xf numFmtId="164" fontId="17" fillId="11" borderId="11" xfId="0" applyFont="true" applyBorder="true" applyAlignment="true" applyProtection="true">
      <alignment horizontal="general" vertical="center" textRotation="0" wrapText="false" indent="0" shrinkToFit="false"/>
      <protection locked="true" hidden="true"/>
    </xf>
    <xf numFmtId="164" fontId="24" fillId="11" borderId="11" xfId="0" applyFont="true" applyBorder="true" applyAlignment="true" applyProtection="true">
      <alignment horizontal="general" vertical="center" textRotation="0" wrapText="false" indent="0" shrinkToFit="false"/>
      <protection locked="true" hidden="true"/>
    </xf>
    <xf numFmtId="164" fontId="24" fillId="11" borderId="12" xfId="0" applyFont="true" applyBorder="true" applyAlignment="true" applyProtection="true">
      <alignment horizontal="general" vertical="center" textRotation="0" wrapText="false" indent="0" shrinkToFit="false"/>
      <protection locked="true" hidden="true"/>
    </xf>
    <xf numFmtId="164" fontId="0" fillId="0" borderId="43" xfId="0" applyFont="false" applyBorder="true" applyAlignment="false" applyProtection="true">
      <alignment horizontal="general" vertical="bottom" textRotation="0" wrapText="false" indent="0" shrinkToFit="false"/>
      <protection locked="true" hidden="true"/>
    </xf>
    <xf numFmtId="164" fontId="18" fillId="3" borderId="26" xfId="0" applyFont="true" applyBorder="true" applyAlignment="true" applyProtection="true">
      <alignment horizontal="left" vertical="center" textRotation="0" wrapText="false" indent="0" shrinkToFit="false"/>
      <protection locked="true" hidden="true"/>
    </xf>
    <xf numFmtId="164" fontId="18" fillId="3" borderId="8" xfId="0" applyFont="true" applyBorder="true" applyAlignment="true" applyProtection="true">
      <alignment horizontal="left" vertical="center" textRotation="0" wrapText="false" indent="0" shrinkToFit="false"/>
      <protection locked="false" hidden="false"/>
    </xf>
    <xf numFmtId="164" fontId="18" fillId="3" borderId="8" xfId="0" applyFont="true" applyBorder="true" applyAlignment="true" applyProtection="true">
      <alignment horizontal="left" vertical="center" textRotation="0" wrapText="false" indent="0" shrinkToFit="false"/>
      <protection locked="true" hidden="true"/>
    </xf>
    <xf numFmtId="164" fontId="18" fillId="3" borderId="9" xfId="0" applyFont="true" applyBorder="true" applyAlignment="true" applyProtection="true">
      <alignment horizontal="left" vertical="center" textRotation="0" wrapText="false" indent="0" shrinkToFit="false"/>
      <protection locked="true" hidden="true"/>
    </xf>
    <xf numFmtId="164" fontId="0" fillId="11" borderId="26" xfId="0" applyFont="false" applyBorder="true" applyAlignment="true" applyProtection="true">
      <alignment horizontal="center" vertical="bottom" textRotation="0" wrapText="false" indent="0" shrinkToFit="false"/>
      <protection locked="true" hidden="true"/>
    </xf>
    <xf numFmtId="164" fontId="17" fillId="8" borderId="46" xfId="0" applyFont="true" applyBorder="true" applyAlignment="true" applyProtection="true">
      <alignment horizontal="center" vertical="center" textRotation="0" wrapText="false" indent="0" shrinkToFit="false"/>
      <protection locked="false" hidden="false"/>
    </xf>
    <xf numFmtId="164" fontId="0" fillId="11" borderId="64" xfId="0" applyFont="true" applyBorder="true" applyAlignment="true" applyProtection="true">
      <alignment horizontal="general" vertical="center" textRotation="0" wrapText="false" indent="0" shrinkToFit="false"/>
      <protection locked="true" hidden="true"/>
    </xf>
    <xf numFmtId="164" fontId="0" fillId="11" borderId="64" xfId="0" applyFont="false" applyBorder="true" applyAlignment="false" applyProtection="true">
      <alignment horizontal="general" vertical="bottom" textRotation="0" wrapText="false" indent="0" shrinkToFit="false"/>
      <protection locked="true" hidden="true"/>
    </xf>
    <xf numFmtId="164" fontId="24" fillId="11" borderId="51" xfId="0" applyFont="true" applyBorder="true" applyAlignment="false" applyProtection="true">
      <alignment horizontal="general" vertical="bottom" textRotation="0" wrapText="false" indent="0" shrinkToFit="false"/>
      <protection locked="true" hidden="true"/>
    </xf>
    <xf numFmtId="164" fontId="0" fillId="11" borderId="0" xfId="0" applyFont="true" applyBorder="true" applyAlignment="true" applyProtection="true">
      <alignment horizontal="general" vertical="center" textRotation="0" wrapText="false" indent="0" shrinkToFit="false"/>
      <protection locked="true" hidden="true"/>
    </xf>
    <xf numFmtId="164" fontId="11" fillId="11" borderId="40" xfId="0" applyFont="true" applyBorder="true" applyAlignment="true" applyProtection="true">
      <alignment horizontal="center" vertical="bottom" textRotation="0" wrapText="false" indent="0" shrinkToFit="false"/>
      <protection locked="true" hidden="true"/>
    </xf>
    <xf numFmtId="164" fontId="24" fillId="11" borderId="73" xfId="0" applyFont="true" applyBorder="true" applyAlignment="true" applyProtection="true">
      <alignment horizontal="center" vertical="bottom" textRotation="0" wrapText="false" indent="0" shrinkToFit="false"/>
      <protection locked="true" hidden="true"/>
    </xf>
    <xf numFmtId="164" fontId="0" fillId="8" borderId="40" xfId="0" applyFont="false" applyBorder="true" applyAlignment="true" applyProtection="true">
      <alignment horizontal="center" vertical="center" textRotation="0" wrapText="false" indent="0" shrinkToFit="false"/>
      <protection locked="false" hidden="false"/>
    </xf>
    <xf numFmtId="164" fontId="0" fillId="11" borderId="29" xfId="0" applyFont="true" applyBorder="true" applyAlignment="true" applyProtection="true">
      <alignment horizontal="general" vertical="center" textRotation="0" wrapText="false" indent="0" shrinkToFit="false"/>
      <protection locked="true" hidden="true"/>
    </xf>
    <xf numFmtId="164" fontId="17" fillId="6" borderId="73" xfId="0" applyFont="true" applyBorder="true" applyAlignment="true" applyProtection="true">
      <alignment horizontal="center" vertical="center" textRotation="0" wrapText="false" indent="0" shrinkToFit="false"/>
      <protection locked="false" hidden="false"/>
    </xf>
    <xf numFmtId="164" fontId="11" fillId="6" borderId="75" xfId="0" applyFont="true" applyBorder="true" applyAlignment="true" applyProtection="true">
      <alignment horizontal="left" vertical="center" textRotation="0" wrapText="false" indent="0" shrinkToFit="false"/>
      <protection locked="true" hidden="true"/>
    </xf>
    <xf numFmtId="169" fontId="17" fillId="6" borderId="11" xfId="0" applyFont="true" applyBorder="true" applyAlignment="true" applyProtection="true">
      <alignment horizontal="left" vertical="center" textRotation="0" wrapText="false" indent="0" shrinkToFit="false"/>
      <protection locked="true" hidden="true"/>
    </xf>
    <xf numFmtId="164" fontId="17" fillId="6" borderId="11" xfId="0" applyFont="true" applyBorder="true" applyAlignment="true" applyProtection="true">
      <alignment horizontal="left" vertical="center" textRotation="0" wrapText="false" indent="0" shrinkToFit="false"/>
      <protection locked="true" hidden="true"/>
    </xf>
    <xf numFmtId="164" fontId="13" fillId="6" borderId="11" xfId="0" applyFont="true" applyBorder="true" applyAlignment="true" applyProtection="true">
      <alignment horizontal="general" vertical="center" textRotation="0" wrapText="false" indent="0" shrinkToFit="false"/>
      <protection locked="true" hidden="true"/>
    </xf>
    <xf numFmtId="164" fontId="13" fillId="6" borderId="29" xfId="0" applyFont="true" applyBorder="true" applyAlignment="false" applyProtection="true">
      <alignment horizontal="general" vertical="bottom" textRotation="0" wrapText="false" indent="0" shrinkToFit="false"/>
      <protection locked="true" hidden="true"/>
    </xf>
    <xf numFmtId="164" fontId="13" fillId="6" borderId="40" xfId="0" applyFont="true" applyBorder="true" applyAlignment="true" applyProtection="true">
      <alignment horizontal="center" vertical="center" textRotation="0" wrapText="false" indent="0" shrinkToFit="false"/>
      <protection locked="false" hidden="false"/>
    </xf>
    <xf numFmtId="164" fontId="13" fillId="6" borderId="73" xfId="0" applyFont="true" applyBorder="true" applyAlignment="true" applyProtection="true">
      <alignment horizontal="center" vertical="center" textRotation="0" wrapText="false" indent="0" shrinkToFit="false"/>
      <protection locked="false" hidden="false"/>
    </xf>
    <xf numFmtId="169" fontId="24" fillId="12" borderId="7" xfId="0" applyFont="true" applyBorder="true" applyAlignment="true" applyProtection="true">
      <alignment horizontal="center" vertical="center" textRotation="0" wrapText="false" indent="0" shrinkToFit="false"/>
      <protection locked="true" hidden="true"/>
    </xf>
    <xf numFmtId="164" fontId="24" fillId="2" borderId="45" xfId="0" applyFont="true" applyBorder="true" applyAlignment="true" applyProtection="true">
      <alignment horizontal="left" vertical="center" textRotation="0" wrapText="false" indent="0" shrinkToFit="false"/>
      <protection locked="true" hidden="true"/>
    </xf>
    <xf numFmtId="164" fontId="0" fillId="2" borderId="9" xfId="0" applyFont="false" applyBorder="true" applyAlignment="true" applyProtection="true">
      <alignment horizontal="general" vertical="center" textRotation="0" wrapText="false" indent="0" shrinkToFit="false"/>
      <protection locked="true" hidden="true"/>
    </xf>
    <xf numFmtId="164" fontId="0" fillId="8" borderId="37" xfId="0" applyFont="false" applyBorder="true" applyAlignment="true" applyProtection="true">
      <alignment horizontal="center" vertical="center" textRotation="0" wrapText="false" indent="0" shrinkToFit="false"/>
      <protection locked="false" hidden="false"/>
    </xf>
    <xf numFmtId="169" fontId="24" fillId="12" borderId="20" xfId="0" applyFont="true" applyBorder="true" applyAlignment="true" applyProtection="true">
      <alignment horizontal="center" vertical="center" textRotation="0" wrapText="false" indent="0" shrinkToFit="false"/>
      <protection locked="true" hidden="true"/>
    </xf>
    <xf numFmtId="164" fontId="24" fillId="2" borderId="47" xfId="0" applyFont="true" applyBorder="true" applyAlignment="true" applyProtection="true">
      <alignment horizontal="left" vertical="center" textRotation="0" wrapText="false" indent="0" shrinkToFit="false"/>
      <protection locked="true" hidden="true"/>
    </xf>
    <xf numFmtId="164" fontId="0" fillId="2" borderId="31" xfId="0" applyFont="false" applyBorder="true" applyAlignment="true" applyProtection="true">
      <alignment horizontal="general" vertical="center" textRotation="0" wrapText="false" indent="0" shrinkToFit="false"/>
      <protection locked="true" hidden="true"/>
    </xf>
    <xf numFmtId="164" fontId="0" fillId="11" borderId="43" xfId="0" applyFont="false" applyBorder="true" applyAlignment="false" applyProtection="true">
      <alignment horizontal="general" vertical="bottom" textRotation="0" wrapText="false" indent="0" shrinkToFit="false"/>
      <protection locked="true" hidden="true"/>
    </xf>
    <xf numFmtId="164" fontId="19" fillId="3" borderId="4" xfId="0" applyFont="true" applyBorder="true" applyAlignment="true" applyProtection="true">
      <alignment horizontal="left" vertical="center" textRotation="0" wrapText="false" indent="0" shrinkToFit="false"/>
      <protection locked="false" hidden="false"/>
    </xf>
    <xf numFmtId="164" fontId="19" fillId="3" borderId="4" xfId="0" applyFont="true" applyBorder="true" applyAlignment="true" applyProtection="true">
      <alignment horizontal="left" vertical="center" textRotation="0" wrapText="false" indent="0" shrinkToFit="false"/>
      <protection locked="true" hidden="true"/>
    </xf>
    <xf numFmtId="164" fontId="19" fillId="3" borderId="25" xfId="0" applyFont="true" applyBorder="true" applyAlignment="true" applyProtection="true">
      <alignment horizontal="left" vertical="center" textRotation="0" wrapText="false" indent="0" shrinkToFit="false"/>
      <protection locked="true" hidden="true"/>
    </xf>
    <xf numFmtId="164" fontId="0" fillId="0" borderId="10" xfId="0" applyFont="true" applyBorder="true" applyAlignment="true" applyProtection="false">
      <alignment horizontal="left" vertical="center" textRotation="0" wrapText="false" indent="0" shrinkToFit="false"/>
      <protection locked="true" hidden="false"/>
    </xf>
    <xf numFmtId="164" fontId="17" fillId="11" borderId="0" xfId="0" applyFont="true" applyBorder="true" applyAlignment="false" applyProtection="true">
      <alignment horizontal="general" vertical="bottom" textRotation="0" wrapText="false" indent="0" shrinkToFit="false"/>
      <protection locked="true" hidden="true"/>
    </xf>
    <xf numFmtId="164" fontId="17" fillId="11" borderId="41" xfId="0" applyFont="true" applyBorder="true" applyAlignment="false" applyProtection="true">
      <alignment horizontal="general" vertical="bottom" textRotation="0" wrapText="false" indent="0" shrinkToFit="false"/>
      <protection locked="true" hidden="true"/>
    </xf>
    <xf numFmtId="164" fontId="20" fillId="19" borderId="61" xfId="0" applyFont="true" applyBorder="true" applyAlignment="true" applyProtection="true">
      <alignment horizontal="center" vertical="center" textRotation="0" wrapText="true" indent="0" shrinkToFit="false"/>
      <protection locked="false" hidden="false"/>
    </xf>
    <xf numFmtId="164" fontId="0" fillId="0" borderId="2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true"/>
    </xf>
    <xf numFmtId="164" fontId="0" fillId="0" borderId="10" xfId="0" applyFont="true" applyBorder="true" applyAlignment="true" applyProtection="true">
      <alignment horizontal="left" vertical="center" textRotation="0" wrapText="false" indent="0" shrinkToFit="false"/>
      <protection locked="true" hidden="true"/>
    </xf>
    <xf numFmtId="164" fontId="11" fillId="8" borderId="27" xfId="0" applyFont="true" applyBorder="true" applyAlignment="true" applyProtection="true">
      <alignment horizontal="center" vertical="center" textRotation="0" wrapText="false" indent="0" shrinkToFit="false"/>
      <protection locked="false" hidden="false"/>
    </xf>
    <xf numFmtId="164" fontId="0" fillId="11" borderId="4" xfId="0" applyFont="false" applyBorder="true" applyAlignment="false" applyProtection="true">
      <alignment horizontal="general" vertical="bottom" textRotation="0" wrapText="false" indent="0" shrinkToFit="false"/>
      <protection locked="true" hidden="true"/>
    </xf>
    <xf numFmtId="164" fontId="0" fillId="11" borderId="25" xfId="0" applyFont="false" applyBorder="true" applyAlignment="false" applyProtection="true">
      <alignment horizontal="general" vertical="bottom" textRotation="0" wrapText="false" indent="0" shrinkToFit="false"/>
      <protection locked="true" hidden="true"/>
    </xf>
    <xf numFmtId="168" fontId="0" fillId="12" borderId="40" xfId="0" applyFont="false" applyBorder="true" applyAlignment="true" applyProtection="true">
      <alignment horizontal="center" vertical="center" textRotation="0" wrapText="false" indent="0" shrinkToFit="false"/>
      <protection locked="false" hidden="false"/>
    </xf>
    <xf numFmtId="171" fontId="11" fillId="8" borderId="40" xfId="0" applyFont="true" applyBorder="true" applyAlignment="true" applyProtection="true">
      <alignment horizontal="center" vertical="center" textRotation="0" wrapText="false" indent="0" shrinkToFit="false"/>
      <protection locked="false" hidden="false"/>
    </xf>
    <xf numFmtId="164" fontId="39" fillId="11" borderId="0" xfId="0" applyFont="true" applyBorder="true" applyAlignment="true" applyProtection="true">
      <alignment horizontal="center" vertical="center" textRotation="0" wrapText="false" indent="0" shrinkToFit="false"/>
      <protection locked="true" hidden="true"/>
    </xf>
    <xf numFmtId="164" fontId="39" fillId="11" borderId="41" xfId="0" applyFont="true" applyBorder="true" applyAlignment="true" applyProtection="true">
      <alignment horizontal="center" vertical="center" textRotation="0" wrapText="false" indent="0" shrinkToFit="false"/>
      <protection locked="true" hidden="true"/>
    </xf>
    <xf numFmtId="171" fontId="0" fillId="8" borderId="21" xfId="0" applyFont="false" applyBorder="true" applyAlignment="true" applyProtection="true">
      <alignment horizontal="center" vertical="center" textRotation="0" wrapText="false" indent="0" shrinkToFit="false"/>
      <protection locked="false" hidden="false"/>
    </xf>
    <xf numFmtId="164" fontId="18" fillId="3" borderId="14" xfId="0" applyFont="true" applyBorder="true" applyAlignment="true" applyProtection="true">
      <alignment horizontal="left" vertical="center" textRotation="0" wrapText="false" indent="0" shrinkToFit="false"/>
      <protection locked="false" hidden="false"/>
    </xf>
    <xf numFmtId="164" fontId="18" fillId="3" borderId="14" xfId="0" applyFont="true" applyBorder="true" applyAlignment="true" applyProtection="true">
      <alignment horizontal="left" vertical="center" textRotation="0" wrapText="false" indent="0" shrinkToFit="false"/>
      <protection locked="true" hidden="true"/>
    </xf>
    <xf numFmtId="164" fontId="18" fillId="3" borderId="32" xfId="0" applyFont="true" applyBorder="true" applyAlignment="true" applyProtection="true">
      <alignment horizontal="left" vertical="center" textRotation="0" wrapText="false" indent="0" shrinkToFit="false"/>
      <protection locked="true" hidden="true"/>
    </xf>
    <xf numFmtId="164" fontId="17" fillId="11" borderId="18" xfId="0" applyFont="true" applyBorder="true" applyAlignment="true" applyProtection="true">
      <alignment horizontal="center" vertical="bottom" textRotation="0" wrapText="false" indent="0" shrinkToFit="false"/>
      <protection locked="true" hidden="true"/>
    </xf>
    <xf numFmtId="164" fontId="0" fillId="0" borderId="38" xfId="0" applyFont="false" applyBorder="true" applyAlignment="true" applyProtection="true">
      <alignment horizontal="left" vertical="center" textRotation="0" wrapText="false" indent="0" shrinkToFit="false"/>
      <protection locked="true" hidden="true"/>
    </xf>
    <xf numFmtId="164" fontId="40" fillId="0" borderId="40" xfId="0" applyFont="true" applyBorder="true" applyAlignment="true" applyProtection="true">
      <alignment horizontal="center" vertical="center" textRotation="0" wrapText="false" indent="0" shrinkToFit="false"/>
      <protection locked="true" hidden="true"/>
    </xf>
    <xf numFmtId="164" fontId="17" fillId="11" borderId="68" xfId="0" applyFont="true" applyBorder="true" applyAlignment="true" applyProtection="true">
      <alignment horizontal="center" vertical="center" textRotation="0" wrapText="false" indent="0" shrinkToFit="false"/>
      <protection locked="true" hidden="true"/>
    </xf>
    <xf numFmtId="164" fontId="0" fillId="0" borderId="44" xfId="0" applyFont="true" applyBorder="true" applyAlignment="true" applyProtection="true">
      <alignment horizontal="left" vertical="center" textRotation="0" wrapText="false" indent="0" shrinkToFit="false"/>
      <protection locked="true" hidden="true"/>
    </xf>
    <xf numFmtId="164" fontId="0" fillId="8" borderId="28" xfId="0" applyFont="false" applyBorder="true" applyAlignment="true" applyProtection="true">
      <alignment horizontal="center" vertical="center" textRotation="0" wrapText="false" indent="0" shrinkToFit="false"/>
      <protection locked="false" hidden="false"/>
    </xf>
    <xf numFmtId="164" fontId="17" fillId="2" borderId="7" xfId="0" applyFont="true" applyBorder="true" applyAlignment="true" applyProtection="true">
      <alignment horizontal="center" vertical="center" textRotation="0" wrapText="false" indent="0" shrinkToFit="false"/>
      <protection locked="true" hidden="true"/>
    </xf>
    <xf numFmtId="164" fontId="17" fillId="2" borderId="28" xfId="0" applyFont="true" applyBorder="true" applyAlignment="true" applyProtection="true">
      <alignment horizontal="center" vertical="center" textRotation="0" wrapText="false" indent="0" shrinkToFit="false"/>
      <protection locked="true" hidden="true"/>
    </xf>
    <xf numFmtId="164" fontId="0" fillId="0" borderId="10" xfId="0" applyFont="true" applyBorder="true" applyAlignment="true" applyProtection="true">
      <alignment horizontal="left" vertical="center" textRotation="0" wrapText="false" indent="0" shrinkToFit="false"/>
      <protection locked="true" hidden="true"/>
    </xf>
    <xf numFmtId="164" fontId="0" fillId="8" borderId="73" xfId="0" applyFont="false" applyBorder="true" applyAlignment="true" applyProtection="true">
      <alignment horizontal="center" vertical="center" textRotation="0" wrapText="false" indent="0" shrinkToFit="false"/>
      <protection locked="false" hidden="false"/>
    </xf>
    <xf numFmtId="164" fontId="24" fillId="6" borderId="20" xfId="0" applyFont="true" applyBorder="true" applyAlignment="true" applyProtection="true">
      <alignment horizontal="center" vertical="center" textRotation="0" wrapText="false" indent="0" shrinkToFit="false"/>
      <protection locked="false" hidden="false"/>
    </xf>
    <xf numFmtId="171" fontId="24" fillId="12" borderId="23"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41" fillId="20" borderId="10" xfId="0" applyFont="true" applyBorder="true" applyAlignment="true" applyProtection="true">
      <alignment horizontal="left" vertical="center" textRotation="0" wrapText="false" indent="0" shrinkToFit="false"/>
      <protection locked="true" hidden="true"/>
    </xf>
    <xf numFmtId="164" fontId="0" fillId="21" borderId="40" xfId="0" applyFont="false" applyBorder="true" applyAlignment="true" applyProtection="true">
      <alignment horizontal="center" vertical="center" textRotation="0" wrapText="false" indent="0" shrinkToFit="false"/>
      <protection locked="false" hidden="false"/>
    </xf>
    <xf numFmtId="164" fontId="0" fillId="21" borderId="73" xfId="0" applyFont="false" applyBorder="true" applyAlignment="true" applyProtection="true">
      <alignment horizontal="center" vertical="center" textRotation="0" wrapText="false" indent="0" shrinkToFit="false"/>
      <protection locked="false" hidden="false"/>
    </xf>
    <xf numFmtId="166" fontId="24" fillId="12" borderId="19" xfId="0" applyFont="true" applyBorder="true" applyAlignment="true" applyProtection="true">
      <alignment horizontal="center" vertical="center" textRotation="0" wrapText="false" indent="0" shrinkToFit="false"/>
      <protection locked="true" hidden="true"/>
    </xf>
    <xf numFmtId="164" fontId="0" fillId="2" borderId="29" xfId="0" applyFont="false" applyBorder="true" applyAlignment="true" applyProtection="true">
      <alignment horizontal="general" vertical="center" textRotation="0" wrapText="false" indent="0" shrinkToFit="false"/>
      <protection locked="true" hidden="true"/>
    </xf>
    <xf numFmtId="164" fontId="17" fillId="11" borderId="76" xfId="0" applyFont="true" applyBorder="true" applyAlignment="true" applyProtection="true">
      <alignment horizontal="center" vertical="center" textRotation="0" wrapText="false" indent="0" shrinkToFit="false"/>
      <protection locked="true" hidden="true"/>
    </xf>
    <xf numFmtId="164" fontId="0" fillId="0" borderId="49" xfId="0" applyFont="true" applyBorder="true" applyAlignment="true" applyProtection="true">
      <alignment horizontal="left" vertical="center" textRotation="0" wrapText="false" indent="0" shrinkToFit="false"/>
      <protection locked="true" hidden="true"/>
    </xf>
    <xf numFmtId="164" fontId="0" fillId="8" borderId="77" xfId="0" applyFont="fals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true" applyProtection="true">
      <alignment horizontal="left" vertical="center" textRotation="0" wrapText="false" indent="0" shrinkToFit="false"/>
      <protection locked="true" hidden="true"/>
    </xf>
    <xf numFmtId="164" fontId="11" fillId="7" borderId="0" xfId="0" applyFont="true" applyBorder="false" applyAlignment="true" applyProtection="true">
      <alignment horizontal="general" vertical="center" textRotation="0" wrapText="false" indent="0" shrinkToFit="false"/>
      <protection locked="true" hidden="true"/>
    </xf>
    <xf numFmtId="164" fontId="17" fillId="11" borderId="78" xfId="0" applyFont="true" applyBorder="true" applyAlignment="true" applyProtection="true">
      <alignment horizontal="center" vertical="center" textRotation="0" wrapText="false" indent="0" shrinkToFit="false"/>
      <protection locked="true" hidden="true"/>
    </xf>
    <xf numFmtId="164" fontId="0" fillId="0" borderId="20" xfId="0" applyFont="true" applyBorder="true" applyAlignment="true" applyProtection="true">
      <alignment horizontal="left" vertical="center" textRotation="0" wrapText="false" indent="0" shrinkToFit="false"/>
      <protection locked="true" hidden="true"/>
    </xf>
    <xf numFmtId="164" fontId="0" fillId="8" borderId="37" xfId="0" applyFont="false" applyBorder="true" applyAlignment="true" applyProtection="true">
      <alignment horizontal="center" vertical="center" textRotation="0" wrapText="false" indent="0" shrinkToFit="false"/>
      <protection locked="false" hidden="false"/>
    </xf>
    <xf numFmtId="164" fontId="0" fillId="8" borderId="39" xfId="0" applyFont="false" applyBorder="true" applyAlignment="true" applyProtection="true">
      <alignment horizontal="center" vertical="center" textRotation="0" wrapText="false" indent="0" shrinkToFit="false"/>
      <protection locked="false" hidden="false"/>
    </xf>
    <xf numFmtId="164" fontId="6" fillId="3" borderId="65" xfId="0" applyFont="true" applyBorder="true" applyAlignment="true" applyProtection="true">
      <alignment horizontal="left" vertical="center" textRotation="0" wrapText="false" indent="0" shrinkToFit="false"/>
      <protection locked="true" hidden="true"/>
    </xf>
    <xf numFmtId="164" fontId="6" fillId="3" borderId="8" xfId="0" applyFont="true" applyBorder="true" applyAlignment="true" applyProtection="true">
      <alignment horizontal="left" vertical="center" textRotation="0" wrapText="false" indent="0" shrinkToFit="false"/>
      <protection locked="true" hidden="true"/>
    </xf>
    <xf numFmtId="164" fontId="22" fillId="3" borderId="8" xfId="0" applyFont="true" applyBorder="true" applyAlignment="true" applyProtection="true">
      <alignment horizontal="center" vertical="center" textRotation="0" wrapText="false" indent="0" shrinkToFit="false"/>
      <protection locked="false" hidden="false"/>
    </xf>
    <xf numFmtId="164" fontId="6" fillId="3" borderId="9" xfId="0" applyFont="true" applyBorder="true" applyAlignment="true" applyProtection="true">
      <alignment horizontal="left" vertical="center" textRotation="0" wrapText="false" indent="0" shrinkToFit="false"/>
      <protection locked="true" hidden="true"/>
    </xf>
    <xf numFmtId="164" fontId="17" fillId="0" borderId="26" xfId="0" applyFont="true" applyBorder="true" applyAlignment="true" applyProtection="false">
      <alignment horizontal="left" vertical="center" textRotation="0" wrapText="false" indent="0" shrinkToFit="false"/>
      <protection locked="true" hidden="false"/>
    </xf>
    <xf numFmtId="164" fontId="13" fillId="8" borderId="79"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true" hidden="true"/>
    </xf>
    <xf numFmtId="164" fontId="24" fillId="11" borderId="0" xfId="0" applyFont="true" applyBorder="true" applyAlignment="false" applyProtection="true">
      <alignment horizontal="general" vertical="bottom" textRotation="0" wrapText="false" indent="0" shrinkToFit="false"/>
      <protection locked="true" hidden="true"/>
    </xf>
    <xf numFmtId="164" fontId="24" fillId="11" borderId="41" xfId="0" applyFont="true" applyBorder="true" applyAlignment="false" applyProtection="true">
      <alignment horizontal="general" vertical="bottom" textRotation="0" wrapText="false" indent="0" shrinkToFit="false"/>
      <protection locked="true" hidden="true"/>
    </xf>
    <xf numFmtId="166" fontId="42" fillId="0" borderId="0" xfId="0" applyFont="true" applyBorder="false" applyAlignment="true" applyProtection="true">
      <alignment horizontal="general" vertical="center" textRotation="0" wrapText="false" indent="0" shrinkToFit="false"/>
      <protection locked="true" hidden="true"/>
    </xf>
    <xf numFmtId="171" fontId="13" fillId="0" borderId="0" xfId="0" applyFont="true" applyBorder="true" applyAlignment="true" applyProtection="true">
      <alignment horizontal="left" vertical="center" textRotation="0" wrapText="false" indent="0" shrinkToFit="false"/>
      <protection locked="true" hidden="true"/>
    </xf>
    <xf numFmtId="164" fontId="17" fillId="0" borderId="26" xfId="0" applyFont="true" applyBorder="true" applyAlignment="true" applyProtection="true">
      <alignment horizontal="left" vertical="center" textRotation="0" wrapText="false" indent="0" shrinkToFit="false"/>
      <protection locked="true" hidden="true"/>
    </xf>
    <xf numFmtId="164" fontId="0" fillId="0" borderId="27" xfId="0" applyFont="true" applyBorder="true" applyAlignment="true" applyProtection="true">
      <alignment horizontal="center" vertical="center" textRotation="0" wrapText="true" indent="0" shrinkToFit="false"/>
      <protection locked="true" hidden="true"/>
    </xf>
    <xf numFmtId="164" fontId="0" fillId="0" borderId="28" xfId="0" applyFont="true" applyBorder="true" applyAlignment="true" applyProtection="true">
      <alignment horizontal="center" vertical="center" textRotation="0" wrapText="true" indent="0" shrinkToFit="false"/>
      <protection locked="true" hidden="true"/>
    </xf>
    <xf numFmtId="171" fontId="17" fillId="11" borderId="9" xfId="0" applyFont="true" applyBorder="true" applyAlignment="true" applyProtection="true">
      <alignment horizontal="center" vertical="center" textRotation="0" wrapText="false" indent="0" shrinkToFit="false"/>
      <protection locked="true" hidden="true"/>
    </xf>
    <xf numFmtId="164" fontId="0" fillId="8" borderId="48" xfId="0" applyFont="false" applyBorder="true" applyAlignment="true" applyProtection="true">
      <alignment horizontal="center" vertical="center" textRotation="0" wrapText="false" indent="0" shrinkToFit="false"/>
      <protection locked="false" hidden="false"/>
    </xf>
    <xf numFmtId="164" fontId="0" fillId="8" borderId="80" xfId="0" applyFont="false" applyBorder="true" applyAlignment="true" applyProtection="true">
      <alignment horizontal="center" vertical="center" textRotation="0" wrapText="false" indent="0" shrinkToFit="false"/>
      <protection locked="false" hidden="false"/>
    </xf>
    <xf numFmtId="164" fontId="17" fillId="11" borderId="68" xfId="0" applyFont="true" applyBorder="true" applyAlignment="true" applyProtection="true">
      <alignment horizontal="left" vertical="center" textRotation="0" wrapText="false" indent="0" shrinkToFit="false"/>
      <protection locked="true" hidden="true"/>
    </xf>
    <xf numFmtId="164" fontId="17" fillId="11" borderId="43" xfId="0" applyFont="true" applyBorder="true" applyAlignment="true" applyProtection="true">
      <alignment horizontal="left" vertical="center" textRotation="0" wrapText="false" indent="0" shrinkToFit="false"/>
      <protection locked="true" hidden="true"/>
    </xf>
    <xf numFmtId="164" fontId="0" fillId="8" borderId="23" xfId="0" applyFont="false" applyBorder="true" applyAlignment="true" applyProtection="true">
      <alignment horizontal="center" vertical="center" textRotation="0" wrapText="false" indent="0" shrinkToFit="false"/>
      <protection locked="false" hidden="false"/>
    </xf>
    <xf numFmtId="164" fontId="0" fillId="11" borderId="81" xfId="0" applyFont="true" applyBorder="true" applyAlignment="true" applyProtection="true">
      <alignment horizontal="general" vertical="center" textRotation="0" wrapText="false" indent="0" shrinkToFit="false"/>
      <protection locked="true" hidden="true"/>
    </xf>
    <xf numFmtId="164" fontId="19" fillId="3" borderId="0" xfId="0" applyFont="true" applyBorder="true" applyAlignment="true" applyProtection="true">
      <alignment horizontal="left" vertical="center" textRotation="0" wrapText="false" indent="0" shrinkToFit="false"/>
      <protection locked="false" hidden="false"/>
    </xf>
    <xf numFmtId="166" fontId="43" fillId="3" borderId="14" xfId="0" applyFont="true" applyBorder="true" applyAlignment="true" applyProtection="true">
      <alignment horizontal="left" vertical="center" textRotation="0" wrapText="false" indent="0" shrinkToFit="false"/>
      <protection locked="true" hidden="true"/>
    </xf>
    <xf numFmtId="164" fontId="19" fillId="3" borderId="14" xfId="0" applyFont="true" applyBorder="true" applyAlignment="true" applyProtection="true">
      <alignment horizontal="left" vertical="center" textRotation="0" wrapText="false" indent="0" shrinkToFit="false"/>
      <protection locked="true" hidden="true"/>
    </xf>
    <xf numFmtId="164" fontId="19" fillId="3" borderId="32"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7" fillId="0" borderId="71" xfId="0" applyFont="true" applyBorder="true" applyAlignment="true" applyProtection="false">
      <alignment horizontal="left" vertical="center" textRotation="0" wrapText="false" indent="0" shrinkToFit="false"/>
      <protection locked="true" hidden="false"/>
    </xf>
    <xf numFmtId="164" fontId="13" fillId="8" borderId="21" xfId="0" applyFont="tru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general" vertical="center" textRotation="0" wrapText="false" indent="0" shrinkToFit="false"/>
      <protection locked="true" hidden="true"/>
    </xf>
    <xf numFmtId="164" fontId="24" fillId="11" borderId="26" xfId="0" applyFont="true" applyBorder="true" applyAlignment="false" applyProtection="true">
      <alignment horizontal="general" vertical="bottom" textRotation="0" wrapText="false" indent="0" shrinkToFit="false"/>
      <protection locked="true" hidden="true"/>
    </xf>
    <xf numFmtId="164" fontId="17" fillId="0" borderId="7" xfId="0" applyFont="true" applyBorder="true" applyAlignment="true" applyProtection="true">
      <alignment horizontal="left" vertical="center" textRotation="0" wrapText="false" indent="0" shrinkToFit="false"/>
      <protection locked="true" hidden="true"/>
    </xf>
    <xf numFmtId="164" fontId="17" fillId="11" borderId="8" xfId="0" applyFont="true" applyBorder="true" applyAlignment="true" applyProtection="true">
      <alignment horizontal="general" vertical="center" textRotation="0" wrapText="false" indent="0" shrinkToFit="false"/>
      <protection locked="true" hidden="true"/>
    </xf>
    <xf numFmtId="164" fontId="17" fillId="11" borderId="8" xfId="0" applyFont="true" applyBorder="true" applyAlignment="true" applyProtection="true">
      <alignment horizontal="right" vertical="center" textRotation="0" wrapText="false" indent="0" shrinkToFit="false"/>
      <protection locked="true" hidden="true"/>
    </xf>
    <xf numFmtId="170" fontId="13" fillId="8" borderId="9" xfId="0" applyFont="true" applyBorder="true" applyAlignment="true" applyProtection="true">
      <alignment horizontal="center" vertical="center" textRotation="0" wrapText="false" indent="0" shrinkToFit="false"/>
      <protection locked="false" hidden="false"/>
    </xf>
    <xf numFmtId="164" fontId="17" fillId="0" borderId="10" xfId="0" applyFont="true" applyBorder="true" applyAlignment="true" applyProtection="true">
      <alignment horizontal="left" vertical="center" textRotation="0" wrapText="false" indent="0" shrinkToFit="false"/>
      <protection locked="true" hidden="true"/>
    </xf>
    <xf numFmtId="169" fontId="24" fillId="12" borderId="23" xfId="0" applyFont="true" applyBorder="true" applyAlignment="true" applyProtection="true">
      <alignment horizontal="center" vertical="center" textRotation="0" wrapText="false" indent="0" shrinkToFit="false"/>
      <protection locked="true" hidden="true"/>
    </xf>
    <xf numFmtId="164" fontId="17" fillId="0" borderId="49" xfId="0" applyFont="true" applyBorder="true" applyAlignment="true" applyProtection="true">
      <alignment horizontal="left" vertical="center" textRotation="0" wrapText="false" indent="0" shrinkToFit="false"/>
      <protection locked="true" hidden="true"/>
    </xf>
    <xf numFmtId="170" fontId="13" fillId="8" borderId="46" xfId="0" applyFont="true" applyBorder="true" applyAlignment="true" applyProtection="true">
      <alignment horizontal="center" vertical="center" textRotation="0" wrapText="false" indent="0" shrinkToFit="false"/>
      <protection locked="false" hidden="false"/>
    </xf>
    <xf numFmtId="164" fontId="17" fillId="11" borderId="64" xfId="0" applyFont="true" applyBorder="true" applyAlignment="true" applyProtection="true">
      <alignment horizontal="general" vertical="center" textRotation="0" wrapText="false" indent="0" shrinkToFit="false"/>
      <protection locked="true" hidden="true"/>
    </xf>
    <xf numFmtId="164" fontId="17" fillId="11" borderId="64" xfId="0" applyFont="true" applyBorder="true" applyAlignment="true" applyProtection="true">
      <alignment horizontal="right" vertical="center" textRotation="0" wrapText="false" indent="0" shrinkToFit="false"/>
      <protection locked="true" hidden="true"/>
    </xf>
    <xf numFmtId="170" fontId="13" fillId="8" borderId="51" xfId="0" applyFont="true" applyBorder="true" applyAlignment="true" applyProtection="true">
      <alignment horizontal="center" vertical="center" textRotation="0" wrapText="false" indent="0" shrinkToFit="false"/>
      <protection locked="false" hidden="false"/>
    </xf>
    <xf numFmtId="164" fontId="17" fillId="0" borderId="20" xfId="0" applyFont="true" applyBorder="true" applyAlignment="true" applyProtection="true">
      <alignment horizontal="left" vertical="center" textRotation="0" wrapText="false" indent="0" shrinkToFit="false"/>
      <protection locked="true" hidden="true"/>
    </xf>
    <xf numFmtId="170" fontId="13" fillId="21" borderId="21" xfId="0" applyFont="true" applyBorder="true" applyAlignment="true" applyProtection="true">
      <alignment horizontal="center" vertical="center" textRotation="0" wrapText="false" indent="0" shrinkToFit="false"/>
      <protection locked="false" hidden="false"/>
    </xf>
    <xf numFmtId="164" fontId="24" fillId="11" borderId="30" xfId="0" applyFont="true" applyBorder="true" applyAlignment="true" applyProtection="true">
      <alignment horizontal="general" vertical="center" textRotation="0" wrapText="false" indent="0" shrinkToFit="false"/>
      <protection locked="true" hidden="true"/>
    </xf>
    <xf numFmtId="164" fontId="17" fillId="0" borderId="44" xfId="0" applyFont="true" applyBorder="true" applyAlignment="true" applyProtection="false">
      <alignment horizontal="left" vertical="center" textRotation="0" wrapText="false" indent="0" shrinkToFit="false"/>
      <protection locked="true" hidden="false"/>
    </xf>
    <xf numFmtId="170" fontId="0" fillId="8" borderId="48" xfId="0" applyFont="false" applyBorder="true" applyAlignment="true" applyProtection="true">
      <alignment horizontal="center" vertical="center" textRotation="0" wrapText="false" indent="0" shrinkToFit="false"/>
      <protection locked="fals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true"/>
    </xf>
    <xf numFmtId="164" fontId="0" fillId="8" borderId="40" xfId="0" applyFont="true" applyBorder="true" applyAlignment="true" applyProtection="true">
      <alignment horizontal="center" vertical="center" textRotation="0" wrapText="false" indent="0" shrinkToFit="false"/>
      <protection locked="false" hidden="false"/>
    </xf>
    <xf numFmtId="166" fontId="25" fillId="0" borderId="0" xfId="0" applyFont="true" applyBorder="true" applyAlignment="true" applyProtection="true">
      <alignment horizontal="center" vertical="center" textRotation="0" wrapText="false" indent="0" shrinkToFit="false"/>
      <protection locked="true" hidden="true"/>
    </xf>
    <xf numFmtId="164" fontId="11" fillId="6" borderId="5" xfId="0" applyFont="true" applyBorder="true" applyAlignment="true" applyProtection="true">
      <alignment horizontal="center" vertical="center" textRotation="0" wrapText="false" indent="0" shrinkToFit="false"/>
      <protection locked="false" hidden="true"/>
    </xf>
    <xf numFmtId="164" fontId="11" fillId="15" borderId="18" xfId="0" applyFont="true" applyBorder="true" applyAlignment="true" applyProtection="true">
      <alignment horizontal="center" vertical="center" textRotation="0" wrapText="false" indent="0" shrinkToFit="false"/>
      <protection locked="true" hidden="true"/>
    </xf>
    <xf numFmtId="166" fontId="24" fillId="15" borderId="18" xfId="0" applyFont="true" applyBorder="true" applyAlignment="true" applyProtection="true">
      <alignment horizontal="center" vertical="center" textRotation="0" wrapText="false" indent="0" shrinkToFit="false"/>
      <protection locked="true" hidden="true"/>
    </xf>
    <xf numFmtId="171" fontId="13" fillId="8" borderId="40" xfId="0" applyFont="true" applyBorder="true" applyAlignment="true" applyProtection="true">
      <alignment horizontal="center" vertical="center" textRotation="0" wrapText="false" indent="0" shrinkToFit="false"/>
      <protection locked="false" hidden="false"/>
    </xf>
    <xf numFmtId="171" fontId="24" fillId="11" borderId="0" xfId="0" applyFont="true" applyBorder="true" applyAlignment="true" applyProtection="true">
      <alignment horizontal="general" vertical="center" textRotation="0" wrapText="false" indent="0" shrinkToFit="false"/>
      <protection locked="true" hidden="true"/>
    </xf>
    <xf numFmtId="171" fontId="17" fillId="11" borderId="41" xfId="0" applyFont="true" applyBorder="true" applyAlignment="true" applyProtection="true">
      <alignment horizontal="left" vertical="center" textRotation="0" wrapText="false" indent="0" shrinkToFit="false"/>
      <protection locked="true" hidden="true"/>
    </xf>
    <xf numFmtId="168" fontId="11" fillId="12" borderId="82" xfId="0" applyFont="true" applyBorder="true" applyAlignment="true" applyProtection="true">
      <alignment horizontal="center" vertical="center" textRotation="0" wrapText="false" indent="0" shrinkToFit="false"/>
      <protection locked="true" hidden="true"/>
    </xf>
    <xf numFmtId="164" fontId="24" fillId="6" borderId="31" xfId="0" applyFont="true" applyBorder="true" applyAlignment="true" applyProtection="true">
      <alignment horizontal="center" vertical="center" textRotation="0" wrapText="false" indent="0" shrinkToFit="false"/>
      <protection locked="false" hidden="false"/>
    </xf>
    <xf numFmtId="168" fontId="13" fillId="21" borderId="46" xfId="0" applyFont="true" applyBorder="true" applyAlignment="true" applyProtection="true">
      <alignment horizontal="center" vertical="center" textRotation="0" wrapText="false" indent="0" shrinkToFit="false"/>
      <protection locked="fals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7" fillId="11" borderId="0" xfId="0" applyFont="true" applyBorder="true" applyAlignment="true" applyProtection="true">
      <alignment horizontal="right" vertical="center" textRotation="0" wrapText="false" indent="0" shrinkToFit="false"/>
      <protection locked="true" hidden="true"/>
    </xf>
    <xf numFmtId="168" fontId="11" fillId="12" borderId="33" xfId="0" applyFont="true" applyBorder="true" applyAlignment="true" applyProtection="true">
      <alignment horizontal="center" vertical="center" textRotation="0" wrapText="false" indent="0" shrinkToFit="false"/>
      <protection locked="true" hidden="true"/>
    </xf>
    <xf numFmtId="164" fontId="11" fillId="2" borderId="17" xfId="0" applyFont="true" applyBorder="true" applyAlignment="true" applyProtection="true">
      <alignment horizontal="center" vertical="center" textRotation="0" wrapText="false" indent="0" shrinkToFit="false"/>
      <protection locked="true" hidden="true"/>
    </xf>
    <xf numFmtId="164" fontId="18" fillId="3" borderId="14" xfId="0" applyFont="true" applyBorder="true" applyAlignment="true" applyProtection="true">
      <alignment horizontal="center" vertical="center" textRotation="0" wrapText="false" indent="0" shrinkToFit="false"/>
      <protection locked="false" hidden="false"/>
    </xf>
    <xf numFmtId="164" fontId="17" fillId="0" borderId="44" xfId="0" applyFont="true" applyBorder="true" applyAlignment="true" applyProtection="true">
      <alignment horizontal="left" vertical="center" textRotation="0" wrapText="false" indent="0" shrinkToFit="false"/>
      <protection locked="true" hidden="true"/>
    </xf>
    <xf numFmtId="164" fontId="11" fillId="2" borderId="40" xfId="0" applyFont="true" applyBorder="true" applyAlignment="true" applyProtection="true">
      <alignment horizontal="center" vertical="center" textRotation="0" wrapText="false" indent="0" shrinkToFit="false"/>
      <protection locked="true" hidden="true"/>
    </xf>
    <xf numFmtId="164" fontId="17" fillId="11" borderId="43" xfId="0" applyFont="true" applyBorder="true" applyAlignment="false" applyProtection="true">
      <alignment horizontal="general" vertical="bottom" textRotation="0" wrapText="false" indent="0" shrinkToFit="false"/>
      <protection locked="true" hidden="true"/>
    </xf>
    <xf numFmtId="170" fontId="11" fillId="12" borderId="40" xfId="0" applyFont="true" applyBorder="true" applyAlignment="true" applyProtection="true">
      <alignment horizontal="center" vertical="center" textRotation="0" wrapText="false" indent="0" shrinkToFit="false"/>
      <protection locked="true" hidden="true"/>
    </xf>
    <xf numFmtId="166" fontId="17" fillId="12" borderId="41" xfId="0" applyFont="true" applyBorder="true" applyAlignment="true" applyProtection="true">
      <alignment horizontal="left" vertical="center" textRotation="0" wrapText="false" indent="0" shrinkToFit="false"/>
      <protection locked="true" hidden="true"/>
    </xf>
    <xf numFmtId="175" fontId="0" fillId="0" borderId="0" xfId="0" applyFont="false" applyBorder="false" applyAlignment="true" applyProtection="true">
      <alignment horizontal="center" vertical="bottom" textRotation="0" wrapText="false" indent="0" shrinkToFit="false"/>
      <protection locked="true" hidden="true"/>
    </xf>
    <xf numFmtId="164" fontId="17" fillId="11" borderId="41" xfId="0" applyFont="true" applyBorder="true" applyAlignment="true" applyProtection="true">
      <alignment horizontal="left" vertical="center" textRotation="0" wrapText="false" indent="0" shrinkToFit="false"/>
      <protection locked="true" hidden="true"/>
    </xf>
    <xf numFmtId="166" fontId="17" fillId="11" borderId="0" xfId="0" applyFont="true" applyBorder="true" applyAlignment="false" applyProtection="true">
      <alignment horizontal="general" vertical="bottom" textRotation="0" wrapText="false" indent="0" shrinkToFit="false"/>
      <protection locked="true" hidden="true"/>
    </xf>
    <xf numFmtId="164" fontId="17" fillId="11" borderId="1" xfId="0" applyFont="true" applyBorder="true" applyAlignment="true" applyProtection="true">
      <alignment horizontal="left" vertical="center" textRotation="0" wrapText="false" indent="0" shrinkToFit="false"/>
      <protection locked="true" hidden="true"/>
    </xf>
    <xf numFmtId="164" fontId="17" fillId="11" borderId="22" xfId="0" applyFont="true" applyBorder="true" applyAlignment="true" applyProtection="true">
      <alignment horizontal="left" vertical="center" textRotation="0" wrapText="false" indent="0" shrinkToFit="false"/>
      <protection locked="true" hidden="true"/>
    </xf>
    <xf numFmtId="164" fontId="0" fillId="11" borderId="26" xfId="0" applyFont="false" applyBorder="true" applyAlignment="false" applyProtection="true">
      <alignment horizontal="general" vertical="bottom" textRotation="0" wrapText="false" indent="0" shrinkToFit="false"/>
      <protection locked="true" hidden="true"/>
    </xf>
    <xf numFmtId="164" fontId="19" fillId="3" borderId="14" xfId="0" applyFont="true" applyBorder="true" applyAlignment="true" applyProtection="true">
      <alignment horizontal="left" vertical="center" textRotation="0" wrapText="false" indent="0" shrinkToFit="false"/>
      <protection locked="false" hidden="false"/>
    </xf>
    <xf numFmtId="164" fontId="17" fillId="0" borderId="83"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14" borderId="0" xfId="0" applyFont="true" applyBorder="false" applyAlignment="true" applyProtection="true">
      <alignment horizontal="left" vertical="center" textRotation="0" wrapText="false" indent="0" shrinkToFit="false"/>
      <protection locked="true" hidden="true"/>
    </xf>
    <xf numFmtId="164" fontId="0" fillId="14" borderId="0" xfId="0" applyFont="false" applyBorder="false" applyAlignment="false" applyProtection="true">
      <alignment horizontal="general" vertical="bottom" textRotation="0" wrapText="false" indent="0" shrinkToFit="false"/>
      <protection locked="true" hidden="true"/>
    </xf>
    <xf numFmtId="164" fontId="17" fillId="0" borderId="75" xfId="0" applyFont="true" applyBorder="true" applyAlignment="true" applyProtection="true">
      <alignment horizontal="left" vertical="center" textRotation="0" wrapText="false" indent="0" shrinkToFit="false"/>
      <protection locked="true" hidden="true"/>
    </xf>
    <xf numFmtId="164" fontId="17" fillId="11" borderId="0" xfId="0" applyFont="true" applyBorder="true" applyAlignment="true" applyProtection="true">
      <alignment horizontal="center" vertical="center" textRotation="0" wrapText="false" indent="0" shrinkToFit="false"/>
      <protection locked="true" hidden="true"/>
    </xf>
    <xf numFmtId="164" fontId="17" fillId="0" borderId="7" xfId="0" applyFont="true" applyBorder="true" applyAlignment="false" applyProtection="true">
      <alignment horizontal="general" vertical="bottom" textRotation="0" wrapText="false" indent="0" shrinkToFit="false"/>
      <protection locked="true" hidden="true"/>
    </xf>
    <xf numFmtId="164" fontId="0" fillId="0" borderId="27" xfId="0" applyFont="true" applyBorder="true" applyAlignment="true" applyProtection="true">
      <alignment horizontal="center" vertical="center" textRotation="0" wrapText="false" indent="0" shrinkToFit="false"/>
      <protection locked="true" hidden="true"/>
    </xf>
    <xf numFmtId="164" fontId="0" fillId="14" borderId="4" xfId="0" applyFont="true" applyBorder="true" applyAlignment="true" applyProtection="true">
      <alignment horizontal="general" vertical="center" textRotation="0" wrapText="false" indent="0" shrinkToFit="false"/>
      <protection locked="true" hidden="true"/>
    </xf>
    <xf numFmtId="164" fontId="0" fillId="14" borderId="25" xfId="0" applyFont="false" applyBorder="true" applyAlignment="false" applyProtection="true">
      <alignment horizontal="general" vertical="bottom" textRotation="0" wrapText="false" indent="0" shrinkToFit="false"/>
      <protection locked="true" hidden="true"/>
    </xf>
    <xf numFmtId="164" fontId="0" fillId="0" borderId="10" xfId="0" applyFont="true" applyBorder="true" applyAlignment="true" applyProtection="true">
      <alignment horizontal="center" vertical="center" textRotation="0" wrapText="false" indent="0" shrinkToFit="false"/>
      <protection locked="true" hidden="true"/>
    </xf>
    <xf numFmtId="164" fontId="0" fillId="6" borderId="40" xfId="0" applyFont="false" applyBorder="true" applyAlignment="true" applyProtection="true">
      <alignment horizontal="center" vertical="center" textRotation="0" wrapText="false" indent="0" shrinkToFit="false"/>
      <protection locked="false" hidden="false"/>
    </xf>
    <xf numFmtId="164" fontId="0" fillId="14" borderId="0" xfId="0" applyFont="true" applyBorder="true" applyAlignment="true" applyProtection="true">
      <alignment horizontal="general" vertical="center" textRotation="0" wrapText="false" indent="0" shrinkToFit="false"/>
      <protection locked="true" hidden="true"/>
    </xf>
    <xf numFmtId="164" fontId="0" fillId="14" borderId="41" xfId="0" applyFont="false" applyBorder="true" applyAlignment="false" applyProtection="true">
      <alignment horizontal="general" vertical="bottom" textRotation="0" wrapText="false" indent="0" shrinkToFit="false"/>
      <protection locked="true" hidden="true"/>
    </xf>
    <xf numFmtId="169" fontId="17" fillId="11" borderId="0" xfId="0" applyFont="true" applyBorder="true" applyAlignment="true" applyProtection="true">
      <alignment horizontal="right" vertical="center" textRotation="0" wrapText="false" indent="0" shrinkToFit="false"/>
      <protection locked="true" hidden="true"/>
    </xf>
    <xf numFmtId="169" fontId="17" fillId="11" borderId="0" xfId="0" applyFont="true" applyBorder="true" applyAlignment="true" applyProtection="true">
      <alignment horizontal="general" vertical="center" textRotation="0" wrapText="false" indent="0" shrinkToFit="false"/>
      <protection locked="true" hidden="true"/>
    </xf>
    <xf numFmtId="164" fontId="0" fillId="0" borderId="20" xfId="0" applyFont="true" applyBorder="true" applyAlignment="true" applyProtection="true">
      <alignment horizontal="center" vertical="center" textRotation="0" wrapText="false" indent="0" shrinkToFit="false"/>
      <protection locked="true" hidden="true"/>
    </xf>
    <xf numFmtId="164" fontId="0" fillId="6" borderId="21" xfId="0" applyFont="false" applyBorder="true" applyAlignment="true" applyProtection="true">
      <alignment horizontal="center" vertical="center" textRotation="0" wrapText="false" indent="0" shrinkToFit="false"/>
      <protection locked="false" hidden="false"/>
    </xf>
    <xf numFmtId="164" fontId="0" fillId="14" borderId="1" xfId="0" applyFont="true" applyBorder="true" applyAlignment="false" applyProtection="true">
      <alignment horizontal="general" vertical="bottom" textRotation="0" wrapText="false" indent="0" shrinkToFit="false"/>
      <protection locked="true" hidden="true"/>
    </xf>
    <xf numFmtId="164" fontId="0" fillId="14" borderId="22" xfId="0" applyFont="false" applyBorder="true" applyAlignment="false" applyProtection="true">
      <alignment horizontal="general" vertical="bottom" textRotation="0" wrapText="false" indent="0" shrinkToFit="false"/>
      <protection locked="true" hidden="true"/>
    </xf>
    <xf numFmtId="164" fontId="0" fillId="8" borderId="40" xfId="0" applyFont="true" applyBorder="true" applyAlignment="true" applyProtection="true">
      <alignment horizontal="center" vertical="center" textRotation="0" wrapText="false" indent="0" shrinkToFit="false"/>
      <protection locked="false" hidden="false"/>
    </xf>
    <xf numFmtId="164" fontId="17" fillId="11" borderId="41" xfId="0" applyFont="true" applyBorder="true" applyAlignment="true" applyProtection="true">
      <alignment horizontal="center" vertical="center" textRotation="0" wrapText="false" indent="0" shrinkToFit="false"/>
      <protection locked="true" hidden="true"/>
    </xf>
    <xf numFmtId="164" fontId="44" fillId="11" borderId="24" xfId="0" applyFont="true" applyBorder="true" applyAlignment="true" applyProtection="true">
      <alignment horizontal="left" vertical="center" textRotation="0" wrapText="false" indent="0" shrinkToFit="false"/>
      <protection locked="true" hidden="true"/>
    </xf>
    <xf numFmtId="164" fontId="44" fillId="11" borderId="4" xfId="0" applyFont="true" applyBorder="true" applyAlignment="true" applyProtection="true">
      <alignment horizontal="left" vertical="center" textRotation="0" wrapText="false" indent="0" shrinkToFit="false"/>
      <protection locked="false" hidden="false"/>
    </xf>
    <xf numFmtId="164" fontId="44" fillId="11" borderId="4" xfId="0" applyFont="true" applyBorder="true" applyAlignment="true" applyProtection="true">
      <alignment horizontal="left" vertical="center" textRotation="0" wrapText="false" indent="0" shrinkToFit="false"/>
      <protection locked="true" hidden="true"/>
    </xf>
    <xf numFmtId="164" fontId="44" fillId="11" borderId="25" xfId="0" applyFont="true" applyBorder="true" applyAlignment="true" applyProtection="true">
      <alignment horizontal="left" vertical="center" textRotation="0" wrapText="fals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true"/>
    </xf>
    <xf numFmtId="164" fontId="18" fillId="3" borderId="75" xfId="0" applyFont="true" applyBorder="true" applyAlignment="true" applyProtection="true">
      <alignment horizontal="left" vertical="center" textRotation="0" wrapText="false" indent="0" shrinkToFit="false"/>
      <protection locked="true" hidden="true"/>
    </xf>
    <xf numFmtId="164" fontId="18" fillId="3" borderId="12" xfId="0" applyFont="true" applyBorder="true" applyAlignment="true" applyProtection="true">
      <alignment horizontal="left" vertical="center" textRotation="0" wrapText="false" indent="0" shrinkToFit="false"/>
      <protection locked="false" hidden="false"/>
    </xf>
    <xf numFmtId="164" fontId="18" fillId="3" borderId="11" xfId="0" applyFont="true" applyBorder="true" applyAlignment="true" applyProtection="true">
      <alignment horizontal="left" vertical="center" textRotation="0" wrapText="false" indent="0" shrinkToFit="false"/>
      <protection locked="true" hidden="true"/>
    </xf>
    <xf numFmtId="164" fontId="18" fillId="3" borderId="12" xfId="0" applyFont="true" applyBorder="true" applyAlignment="true" applyProtection="true">
      <alignment horizontal="left" vertical="center"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11" borderId="84" xfId="0" applyFont="false" applyBorder="true" applyAlignment="false" applyProtection="true">
      <alignment horizontal="general" vertical="bottom" textRotation="0" wrapText="false" indent="0" shrinkToFit="false"/>
      <protection locked="true" hidden="true"/>
    </xf>
    <xf numFmtId="164" fontId="0" fillId="7" borderId="63" xfId="0" applyFont="true" applyBorder="true" applyAlignment="true" applyProtection="true">
      <alignment horizontal="left" vertical="center" textRotation="0" wrapText="false" indent="0" shrinkToFit="false"/>
      <protection locked="true" hidden="true"/>
    </xf>
    <xf numFmtId="164" fontId="0" fillId="7" borderId="64" xfId="0" applyFont="false" applyBorder="true" applyAlignment="true" applyProtection="false">
      <alignment horizontal="center" vertical="center" textRotation="0" wrapText="false" indent="0" shrinkToFit="false"/>
      <protection locked="true" hidden="false"/>
    </xf>
    <xf numFmtId="164" fontId="0" fillId="7" borderId="51" xfId="0" applyFont="false" applyBorder="true" applyAlignment="true" applyProtection="false">
      <alignment horizontal="center" vertical="center" textRotation="0" wrapText="false" indent="0" shrinkToFit="false"/>
      <protection locked="true" hidden="false"/>
    </xf>
    <xf numFmtId="164" fontId="0" fillId="11" borderId="78" xfId="0" applyFont="false" applyBorder="true" applyAlignment="false" applyProtection="true">
      <alignment horizontal="general" vertical="bottom" textRotation="0" wrapText="false" indent="0" shrinkToFit="false"/>
      <protection locked="true" hidden="true"/>
    </xf>
    <xf numFmtId="164" fontId="0" fillId="11" borderId="1" xfId="0" applyFont="false" applyBorder="true" applyAlignment="false" applyProtection="true">
      <alignment horizontal="general" vertical="bottom" textRotation="0" wrapText="false" indent="0" shrinkToFit="false"/>
      <protection locked="true" hidden="true"/>
    </xf>
    <xf numFmtId="176" fontId="24" fillId="7" borderId="85" xfId="0" applyFont="true" applyBorder="true" applyAlignment="true" applyProtection="true">
      <alignment horizontal="center" vertical="center" textRotation="0" wrapText="false" indent="0" shrinkToFit="false"/>
      <protection locked="true" hidden="true"/>
    </xf>
    <xf numFmtId="174" fontId="11" fillId="7" borderId="1" xfId="0" applyFont="true" applyBorder="true" applyAlignment="true" applyProtection="true">
      <alignment horizontal="center" vertical="center" textRotation="0" wrapText="false" indent="0" shrinkToFit="false"/>
      <protection locked="true" hidden="true"/>
    </xf>
    <xf numFmtId="164" fontId="0" fillId="7" borderId="1" xfId="0" applyFont="false" applyBorder="true" applyAlignment="true" applyProtection="false">
      <alignment horizontal="center" vertical="center" textRotation="0" wrapText="false" indent="0" shrinkToFit="false"/>
      <protection locked="true" hidden="false"/>
    </xf>
    <xf numFmtId="164" fontId="0" fillId="7" borderId="22" xfId="0" applyFont="false" applyBorder="true" applyAlignment="true" applyProtection="false">
      <alignment horizontal="center" vertical="center" textRotation="0" wrapText="false" indent="0" shrinkToFit="false"/>
      <protection locked="true" hidden="false"/>
    </xf>
    <xf numFmtId="164" fontId="0" fillId="11" borderId="6" xfId="0" applyFont="false" applyBorder="true" applyAlignment="false" applyProtection="true">
      <alignment horizontal="general" vertical="bottom" textRotation="0" wrapText="false" indent="0" shrinkToFit="false"/>
      <protection locked="true" hidden="true"/>
    </xf>
    <xf numFmtId="164" fontId="0" fillId="11" borderId="35" xfId="0" applyFont="true" applyBorder="true" applyAlignment="true" applyProtection="true">
      <alignment horizontal="center" vertical="bottom" textRotation="0" wrapText="false" indent="0" shrinkToFit="false"/>
      <protection locked="true" hidden="true"/>
    </xf>
    <xf numFmtId="164" fontId="0" fillId="11" borderId="3" xfId="0" applyFont="true" applyBorder="true" applyAlignment="true" applyProtection="true">
      <alignment horizontal="center" vertical="bottom" textRotation="0" wrapText="false" indent="0" shrinkToFit="false"/>
      <protection locked="true" hidden="true"/>
    </xf>
    <xf numFmtId="164" fontId="0" fillId="11" borderId="3" xfId="0" applyFont="true" applyBorder="true" applyAlignment="true" applyProtection="true">
      <alignment horizontal="center" vertical="center" textRotation="0" wrapText="false" indent="0" shrinkToFit="false"/>
      <protection locked="true" hidden="true"/>
    </xf>
    <xf numFmtId="164" fontId="0" fillId="11" borderId="65" xfId="0" applyFont="true" applyBorder="true" applyAlignment="true" applyProtection="true">
      <alignment horizontal="left" vertical="center" textRotation="0" wrapText="false" indent="0" shrinkToFit="false"/>
      <protection locked="true" hidden="tru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11" borderId="44" xfId="0" applyFont="true" applyBorder="true" applyAlignment="true" applyProtection="true">
      <alignment horizontal="center" vertical="bottom" textRotation="0" wrapText="false" indent="0" shrinkToFit="false"/>
      <protection locked="true" hidden="true"/>
    </xf>
    <xf numFmtId="164" fontId="0" fillId="11" borderId="60" xfId="0" applyFont="true" applyBorder="true" applyAlignment="true" applyProtection="true">
      <alignment horizontal="center" vertical="bottom" textRotation="0" wrapText="false" indent="0" shrinkToFit="false"/>
      <protection locked="true" hidden="true"/>
    </xf>
    <xf numFmtId="164" fontId="0" fillId="0" borderId="60" xfId="0" applyFont="true" applyBorder="true" applyAlignment="true" applyProtection="true">
      <alignment horizontal="center" vertical="center" textRotation="0" wrapText="false" indent="0" shrinkToFit="false"/>
      <protection locked="true" hidden="true"/>
    </xf>
    <xf numFmtId="169" fontId="13" fillId="11" borderId="10" xfId="0" applyFont="true" applyBorder="true" applyAlignment="true" applyProtection="true">
      <alignment horizontal="center" vertical="center" textRotation="0" wrapText="false" indent="0" shrinkToFit="false"/>
      <protection locked="true" hidden="true"/>
    </xf>
    <xf numFmtId="164" fontId="13" fillId="11" borderId="73" xfId="0" applyFont="true" applyBorder="true" applyAlignment="true" applyProtection="true">
      <alignment horizontal="center" vertical="bottom" textRotation="0" wrapText="false" indent="0" shrinkToFit="false"/>
      <protection locked="true" hidden="true"/>
    </xf>
    <xf numFmtId="164" fontId="0" fillId="11" borderId="43" xfId="0" applyFont="false" applyBorder="true" applyAlignment="true" applyProtection="true">
      <alignment horizontal="right" vertical="bottom" textRotation="0" wrapText="false" indent="0" shrinkToFit="false"/>
      <protection locked="true" hidden="true"/>
    </xf>
    <xf numFmtId="171" fontId="0" fillId="2" borderId="10" xfId="0" applyFont="false" applyBorder="true" applyAlignment="true" applyProtection="true">
      <alignment horizontal="center" vertical="center" textRotation="0" wrapText="false" indent="0" shrinkToFit="false"/>
      <protection locked="true" hidden="true"/>
    </xf>
    <xf numFmtId="171" fontId="0" fillId="2" borderId="19" xfId="0" applyFont="false" applyBorder="true" applyAlignment="true" applyProtection="true">
      <alignment horizontal="center" vertical="center" textRotation="0" wrapText="false" indent="0" shrinkToFit="false"/>
      <protection locked="true" hidden="true"/>
    </xf>
    <xf numFmtId="176" fontId="0" fillId="12" borderId="19" xfId="0" applyFont="false" applyBorder="true" applyAlignment="true" applyProtection="true">
      <alignment horizontal="center" vertical="center" textRotation="0" wrapText="false" indent="0" shrinkToFit="false"/>
      <protection locked="true" hidden="true"/>
    </xf>
    <xf numFmtId="169" fontId="13" fillId="14" borderId="10" xfId="0" applyFont="true" applyBorder="true" applyAlignment="true" applyProtection="true">
      <alignment horizontal="center" vertical="center" textRotation="0" wrapText="false" indent="0" shrinkToFit="false"/>
      <protection locked="true" hidden="true"/>
    </xf>
    <xf numFmtId="164" fontId="13" fillId="14" borderId="73" xfId="0" applyFont="true" applyBorder="true" applyAlignment="true" applyProtection="true">
      <alignment horizontal="center" vertical="bottom" textRotation="0" wrapText="false" indent="0" shrinkToFit="false"/>
      <protection locked="true" hidden="true"/>
    </xf>
    <xf numFmtId="166" fontId="15" fillId="11" borderId="43" xfId="0" applyFont="true" applyBorder="true" applyAlignment="true" applyProtection="true">
      <alignment horizontal="right" vertical="bottom" textRotation="0" wrapText="false" indent="0" shrinkToFit="false"/>
      <protection locked="true" hidden="true"/>
    </xf>
    <xf numFmtId="164" fontId="17" fillId="8" borderId="10" xfId="0" applyFont="true" applyBorder="true" applyAlignment="true" applyProtection="true">
      <alignment horizontal="center" vertical="center" textRotation="0" wrapText="false" indent="0" shrinkToFit="false"/>
      <protection locked="false" hidden="false"/>
    </xf>
    <xf numFmtId="164" fontId="17" fillId="8" borderId="19" xfId="0" applyFont="true" applyBorder="true" applyAlignment="true" applyProtection="true">
      <alignment horizontal="center" vertical="center" textRotation="0" wrapText="false" indent="0" shrinkToFit="false"/>
      <protection locked="false" hidden="false"/>
    </xf>
    <xf numFmtId="171" fontId="13" fillId="14" borderId="73" xfId="0" applyFont="true" applyBorder="true" applyAlignment="true" applyProtection="true">
      <alignment horizontal="center" vertical="center" textRotation="0" wrapText="false" indent="0" shrinkToFit="false"/>
      <protection locked="true" hidden="true"/>
    </xf>
    <xf numFmtId="166" fontId="15" fillId="11" borderId="81" xfId="0" applyFont="true" applyBorder="true" applyAlignment="true" applyProtection="true">
      <alignment horizontal="right" vertical="bottom" textRotation="0" wrapText="false" indent="0" shrinkToFit="false"/>
      <protection locked="true" hidden="true"/>
    </xf>
    <xf numFmtId="164" fontId="17" fillId="8" borderId="20" xfId="0" applyFont="true" applyBorder="true" applyAlignment="true" applyProtection="true">
      <alignment horizontal="center" vertical="center" textRotation="0" wrapText="false" indent="0" shrinkToFit="false"/>
      <protection locked="false" hidden="false"/>
    </xf>
    <xf numFmtId="164" fontId="17" fillId="8" borderId="47" xfId="0" applyFont="true" applyBorder="true" applyAlignment="true" applyProtection="true">
      <alignment horizontal="center" vertical="center" textRotation="0" wrapText="false" indent="0" shrinkToFit="false"/>
      <protection locked="false" hidden="false"/>
    </xf>
    <xf numFmtId="176" fontId="0" fillId="12" borderId="47" xfId="0" applyFont="false" applyBorder="tru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left"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true"/>
    </xf>
    <xf numFmtId="164" fontId="17" fillId="22" borderId="71" xfId="0" applyFont="true" applyBorder="true" applyAlignment="true" applyProtection="true">
      <alignment horizontal="left" vertical="center" textRotation="0" wrapText="false" indent="0" shrinkToFit="false"/>
      <protection locked="true" hidden="true"/>
    </xf>
    <xf numFmtId="164" fontId="0" fillId="22" borderId="30" xfId="0" applyFont="false" applyBorder="true" applyAlignment="true" applyProtection="true">
      <alignment horizontal="center" vertical="center" textRotation="0" wrapText="false" indent="0" shrinkToFit="false"/>
      <protection locked="false" hidden="false"/>
    </xf>
    <xf numFmtId="164" fontId="13" fillId="22" borderId="1" xfId="0" applyFont="true" applyBorder="true" applyAlignment="true" applyProtection="true">
      <alignment horizontal="left" vertical="center" textRotation="0" wrapText="false" indent="0" shrinkToFit="false"/>
      <protection locked="true" hidden="true"/>
    </xf>
    <xf numFmtId="168" fontId="25" fillId="22" borderId="22" xfId="0" applyFont="true" applyBorder="true" applyAlignment="true" applyProtection="true">
      <alignment horizontal="center" vertical="bottom" textRotation="0" wrapText="false" indent="0" shrinkToFit="false"/>
      <protection locked="true" hidden="true"/>
    </xf>
    <xf numFmtId="164" fontId="6" fillId="3" borderId="4" xfId="0" applyFont="true" applyBorder="true" applyAlignment="true" applyProtection="true">
      <alignment horizontal="left" vertical="center" textRotation="0" wrapText="false" indent="0" shrinkToFit="false"/>
      <protection locked="false" hidden="false"/>
    </xf>
    <xf numFmtId="164" fontId="6" fillId="3" borderId="0" xfId="0" applyFont="true" applyBorder="true" applyAlignment="true" applyProtection="true">
      <alignment horizontal="left" vertical="center" textRotation="0" wrapText="false" indent="0" shrinkToFit="false"/>
      <protection locked="true" hidden="true"/>
    </xf>
    <xf numFmtId="164" fontId="6" fillId="3" borderId="41"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false" hidden="false"/>
    </xf>
    <xf numFmtId="164" fontId="18" fillId="16" borderId="24" xfId="0" applyFont="true" applyBorder="true" applyAlignment="true" applyProtection="true">
      <alignment horizontal="center" vertical="center" textRotation="0" wrapText="true" indent="0" shrinkToFit="false"/>
      <protection locked="true" hidden="true"/>
    </xf>
    <xf numFmtId="164" fontId="0" fillId="18" borderId="8" xfId="0" applyFont="true" applyBorder="true" applyAlignment="true" applyProtection="true">
      <alignment horizontal="left" vertical="center" textRotation="0" wrapText="true" indent="0" shrinkToFit="false"/>
      <protection locked="true" hidden="true"/>
    </xf>
    <xf numFmtId="164" fontId="0" fillId="18" borderId="25" xfId="0" applyFont="false" applyBorder="true" applyAlignment="true" applyProtection="true">
      <alignment horizontal="lef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26" xfId="0" applyFont="false" applyBorder="true" applyAlignment="true" applyProtection="true">
      <alignment horizontal="center" vertical="bottom" textRotation="0" wrapText="false" indent="0" shrinkToFit="false"/>
      <protection locked="true" hidden="true"/>
    </xf>
    <xf numFmtId="164" fontId="0" fillId="0" borderId="40" xfId="0" applyFont="true" applyBorder="true" applyAlignment="true" applyProtection="true">
      <alignment horizontal="left" vertical="center" textRotation="0" wrapText="false" indent="0" shrinkToFit="false"/>
      <protection locked="true" hidden="true"/>
    </xf>
    <xf numFmtId="166" fontId="13" fillId="12" borderId="40" xfId="0" applyFont="true" applyBorder="true" applyAlignment="true" applyProtection="true">
      <alignment horizontal="left" vertical="center" textRotation="0" wrapText="false" indent="0" shrinkToFit="false"/>
      <protection locked="true" hidden="true"/>
    </xf>
    <xf numFmtId="164" fontId="0" fillId="11" borderId="41" xfId="0" applyFont="fals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13" fillId="0" borderId="78" xfId="0" applyFont="true" applyBorder="true" applyAlignment="true" applyProtection="true">
      <alignment horizontal="center" vertical="bottom" textRotation="0" wrapText="false" indent="0" shrinkToFit="false"/>
      <protection locked="true" hidden="true"/>
    </xf>
    <xf numFmtId="164" fontId="13" fillId="0" borderId="21" xfId="0" applyFont="true" applyBorder="true" applyAlignment="true" applyProtection="true">
      <alignment horizontal="left" vertical="center" textRotation="0" wrapText="false" indent="0" shrinkToFit="false"/>
      <protection locked="true" hidden="true"/>
    </xf>
    <xf numFmtId="164" fontId="0" fillId="0" borderId="21" xfId="0" applyFont="false" applyBorder="true" applyAlignment="true" applyProtection="true">
      <alignment horizontal="center" vertical="center"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true"/>
    </xf>
    <xf numFmtId="164" fontId="18" fillId="16" borderId="26" xfId="0" applyFont="true" applyBorder="true" applyAlignment="true" applyProtection="true">
      <alignment horizontal="center" vertical="center" textRotation="0" wrapText="true" indent="0" shrinkToFit="false"/>
      <protection locked="false" hidden="false"/>
    </xf>
    <xf numFmtId="164" fontId="0" fillId="18" borderId="41" xfId="0" applyFont="true" applyBorder="true" applyAlignment="true" applyProtection="true">
      <alignment horizontal="left" vertical="center" textRotation="0" wrapText="true" indent="0" shrinkToFit="false"/>
      <protection locked="true" hidden="true"/>
    </xf>
    <xf numFmtId="164" fontId="0" fillId="11" borderId="44" xfId="0" applyFont="fals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true">
      <alignment horizontal="left" vertical="center" textRotation="0" wrapText="false" indent="0" shrinkToFit="false"/>
      <protection locked="false" hidden="false"/>
    </xf>
    <xf numFmtId="164" fontId="13" fillId="8" borderId="40" xfId="0" applyFont="true" applyBorder="true" applyAlignment="true" applyProtection="true">
      <alignment horizontal="center" vertical="center" textRotation="0" wrapText="false" indent="0" shrinkToFit="false"/>
      <protection locked="false" hidden="false"/>
    </xf>
    <xf numFmtId="166" fontId="13" fillId="12" borderId="40" xfId="0" applyFont="true" applyBorder="true" applyAlignment="true" applyProtection="true">
      <alignment horizontal="left" vertical="center" textRotation="0" wrapText="false" indent="0" shrinkToFit="false"/>
      <protection locked="false" hidden="false"/>
    </xf>
    <xf numFmtId="164" fontId="0" fillId="11" borderId="41"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13" fillId="0" borderId="40" xfId="0" applyFont="true" applyBorder="true" applyAlignment="true" applyProtection="true">
      <alignment horizontal="left" vertical="center" textRotation="0" wrapText="false" indent="0" shrinkToFit="false"/>
      <protection locked="true" hidden="true"/>
    </xf>
    <xf numFmtId="164" fontId="0" fillId="0" borderId="86" xfId="0" applyFont="false" applyBorder="true" applyAlignment="true" applyProtection="true">
      <alignment horizontal="general" vertical="top" textRotation="0" wrapText="false" indent="0" shrinkToFit="false"/>
      <protection locked="false" hidden="false"/>
    </xf>
    <xf numFmtId="164" fontId="0" fillId="14" borderId="0" xfId="0" applyFont="true" applyBorder="true" applyAlignment="true" applyProtection="true">
      <alignment horizontal="general" vertical="center" textRotation="0" wrapText="false" indent="0" shrinkToFit="false"/>
      <protection locked="false" hidden="false"/>
    </xf>
    <xf numFmtId="164" fontId="17" fillId="14" borderId="0" xfId="0" applyFont="true" applyBorder="false" applyAlignment="true" applyProtection="true">
      <alignment horizontal="left" vertical="center" textRotation="0" wrapText="false" indent="0" shrinkToFit="false"/>
      <protection locked="true" hidden="true"/>
    </xf>
    <xf numFmtId="164" fontId="0" fillId="14" borderId="0" xfId="0" applyFont="false" applyBorder="false" applyAlignment="true" applyProtection="true">
      <alignment horizontal="general" vertical="center" textRotation="0" wrapText="false" indent="0" shrinkToFit="false"/>
      <protection locked="true" hidden="true"/>
    </xf>
    <xf numFmtId="164" fontId="17" fillId="11" borderId="20" xfId="0" applyFont="true" applyBorder="true" applyAlignment="false" applyProtection="true">
      <alignment horizontal="general" vertical="bottom" textRotation="0" wrapText="false" indent="0" shrinkToFit="false"/>
      <protection locked="true" hidden="true"/>
    </xf>
    <xf numFmtId="164" fontId="17" fillId="0" borderId="21" xfId="0" applyFont="true" applyBorder="true" applyAlignment="true" applyProtection="true">
      <alignment horizontal="left" vertical="center" textRotation="0" wrapText="true" indent="0" shrinkToFit="false"/>
      <protection locked="true" hidden="true"/>
    </xf>
    <xf numFmtId="164" fontId="17" fillId="8" borderId="37" xfId="0" applyFont="true" applyBorder="true" applyAlignment="true" applyProtection="true">
      <alignment horizontal="center" vertical="center" textRotation="0" wrapText="false" indent="0" shrinkToFit="false"/>
      <protection locked="false" hidden="false"/>
    </xf>
    <xf numFmtId="164" fontId="17" fillId="11" borderId="21" xfId="0" applyFont="true" applyBorder="true" applyAlignment="true" applyProtection="true">
      <alignment horizontal="left" vertical="center" textRotation="0" wrapText="false" indent="0" shrinkToFit="false"/>
      <protection locked="true" hidden="true"/>
    </xf>
    <xf numFmtId="164" fontId="24" fillId="11" borderId="39"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18" borderId="25" xfId="0" applyFont="true" applyBorder="true" applyAlignment="true" applyProtection="true">
      <alignment horizontal="left" vertical="center" textRotation="0" wrapText="tru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64" fontId="17" fillId="0" borderId="26" xfId="0" applyFont="true" applyBorder="true" applyAlignment="true" applyProtection="true">
      <alignment horizontal="center" vertical="bottom" textRotation="0" wrapText="false" indent="0" shrinkToFit="false"/>
      <protection locked="true" hidden="true"/>
    </xf>
    <xf numFmtId="164" fontId="46" fillId="0" borderId="40" xfId="0" applyFont="true" applyBorder="true" applyAlignment="true" applyProtection="true">
      <alignment horizontal="left" vertical="center" textRotation="0" wrapText="false" indent="0" shrinkToFit="false"/>
      <protection locked="true" hidden="true"/>
    </xf>
    <xf numFmtId="164" fontId="17" fillId="8" borderId="40" xfId="0" applyFont="true" applyBorder="true" applyAlignment="true" applyProtection="true">
      <alignment horizontal="center" vertical="center" textRotation="0" wrapText="false" indent="0" shrinkToFit="false"/>
      <protection locked="false" hidden="false"/>
    </xf>
    <xf numFmtId="164" fontId="17" fillId="2" borderId="73"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true"/>
    </xf>
    <xf numFmtId="164" fontId="17" fillId="0" borderId="78" xfId="0" applyFont="true" applyBorder="true" applyAlignment="true" applyProtection="true">
      <alignment horizontal="center" vertical="bottom" textRotation="0" wrapText="false" indent="0" shrinkToFit="false"/>
      <protection locked="true" hidden="true"/>
    </xf>
    <xf numFmtId="164" fontId="46" fillId="0" borderId="21" xfId="0" applyFont="true" applyBorder="true" applyAlignment="true" applyProtection="true">
      <alignment horizontal="left" vertical="center" textRotation="0" wrapText="false" indent="0" shrinkToFit="false"/>
      <protection locked="true" hidden="true"/>
    </xf>
    <xf numFmtId="166" fontId="13" fillId="12" borderId="21" xfId="0" applyFont="true" applyBorder="true" applyAlignment="true" applyProtection="true">
      <alignment horizontal="left" vertical="center" textRotation="0" wrapText="false" indent="0" shrinkToFit="false"/>
      <protection locked="true" hidden="true"/>
    </xf>
    <xf numFmtId="164" fontId="17" fillId="2" borderId="23" xfId="0" applyFont="true" applyBorder="true" applyAlignment="true" applyProtection="true">
      <alignment horizontal="center" vertical="center" textRotation="0" wrapText="false" indent="0" shrinkToFit="false"/>
      <protection locked="true" hidden="true"/>
    </xf>
    <xf numFmtId="164" fontId="18" fillId="16" borderId="24" xfId="0" applyFont="true" applyBorder="true" applyAlignment="true" applyProtection="true">
      <alignment horizontal="center" vertical="center" textRotation="0" wrapText="true" indent="0" shrinkToFit="false"/>
      <protection locked="false" hidden="false"/>
    </xf>
    <xf numFmtId="164" fontId="0" fillId="18" borderId="28" xfId="0" applyFont="true" applyBorder="true" applyAlignment="true" applyProtection="true">
      <alignment horizontal="left" vertical="center" textRotation="0" wrapText="true" indent="0" shrinkToFit="false"/>
      <protection locked="true" hidden="true"/>
    </xf>
    <xf numFmtId="166" fontId="13" fillId="12" borderId="1" xfId="0" applyFont="true" applyBorder="true" applyAlignment="true" applyProtection="true">
      <alignment horizontal="left" vertical="center" textRotation="0" wrapText="false" indent="0" shrinkToFit="false"/>
      <protection locked="true" hidden="true"/>
    </xf>
    <xf numFmtId="164" fontId="13" fillId="12" borderId="74" xfId="0" applyFont="true" applyBorder="true" applyAlignment="true" applyProtection="true">
      <alignment horizontal="left" vertical="center" textRotation="0" wrapText="false" indent="0" shrinkToFit="false"/>
      <protection locked="true" hidden="true"/>
    </xf>
    <xf numFmtId="164" fontId="17" fillId="11" borderId="22"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left" vertical="bottom" textRotation="0" wrapText="false" indent="0" shrinkToFit="false"/>
      <protection locked="true" hidden="true"/>
    </xf>
    <xf numFmtId="164" fontId="47" fillId="0" borderId="0" xfId="0" applyFont="true" applyBorder="true" applyAlignment="true" applyProtection="true">
      <alignment horizontal="left" vertical="center" textRotation="0" wrapText="false" indent="0" shrinkToFit="false"/>
      <protection locked="true" hidden="true"/>
    </xf>
    <xf numFmtId="164" fontId="4" fillId="2" borderId="5" xfId="0" applyFont="true" applyBorder="true" applyAlignment="true" applyProtection="true">
      <alignment horizontal="center" vertical="center" textRotation="0" wrapText="true" indent="0" shrinkToFit="false"/>
      <protection locked="true" hidden="true"/>
    </xf>
    <xf numFmtId="166" fontId="4" fillId="2" borderId="24" xfId="0" applyFont="true" applyBorder="true" applyAlignment="true" applyProtection="true">
      <alignment horizontal="left" vertical="bottom" textRotation="0" wrapText="false" indent="1"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6" fontId="4" fillId="2" borderId="43" xfId="0" applyFont="true" applyBorder="true" applyAlignment="true" applyProtection="true">
      <alignment horizontal="left" vertical="center" textRotation="0" wrapText="true" indent="1"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6" fontId="4" fillId="2" borderId="26" xfId="0" applyFont="true" applyBorder="true" applyAlignment="true" applyProtection="true">
      <alignment horizontal="left" vertical="bottom" textRotation="0" wrapText="false" indent="1" shrinkToFit="false"/>
      <protection locked="true" hidden="true"/>
    </xf>
    <xf numFmtId="164" fontId="0" fillId="2" borderId="41" xfId="0" applyFont="fals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6" fontId="4" fillId="2" borderId="78" xfId="0" applyFont="true" applyBorder="true" applyAlignment="true" applyProtection="true">
      <alignment horizontal="left" vertical="bottom" textRotation="0" wrapText="false" indent="1" shrinkToFit="false"/>
      <protection locked="true" hidden="true"/>
    </xf>
    <xf numFmtId="164" fontId="4" fillId="6" borderId="5" xfId="0" applyFont="true" applyBorder="true" applyAlignment="true" applyProtection="true">
      <alignment horizontal="general" vertical="top" textRotation="0" wrapText="true" indent="0" shrinkToFit="false"/>
      <protection locked="true" hidden="true"/>
    </xf>
    <xf numFmtId="164" fontId="41" fillId="23" borderId="5"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6" fontId="13" fillId="10" borderId="43" xfId="0" applyFont="true" applyBorder="true" applyAlignment="true" applyProtection="true">
      <alignment horizontal="center" vertical="center" textRotation="0" wrapText="false" indent="0" shrinkToFit="false"/>
      <protection locked="true" hidden="true"/>
    </xf>
    <xf numFmtId="166" fontId="13" fillId="10" borderId="81"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top" textRotation="0" wrapText="true" indent="0" shrinkToFit="false"/>
      <protection locked="true" hidden="false"/>
    </xf>
    <xf numFmtId="164" fontId="52" fillId="3" borderId="0" xfId="0" applyFont="true" applyBorder="true" applyAlignment="true" applyProtection="true">
      <alignment horizontal="left" vertical="bottom" textRotation="0" wrapText="false" indent="0" shrinkToFit="false"/>
      <protection locked="true" hidden="true"/>
    </xf>
    <xf numFmtId="164" fontId="52" fillId="3" borderId="0" xfId="0" applyFont="true" applyBorder="true" applyAlignment="true" applyProtection="true">
      <alignment horizontal="center" vertical="bottom" textRotation="0" wrapText="false" indent="0" shrinkToFit="false"/>
      <protection locked="true" hidden="true"/>
    </xf>
    <xf numFmtId="164" fontId="52" fillId="3" borderId="0" xfId="0" applyFont="true" applyBorder="true" applyAlignment="false" applyProtection="true">
      <alignment horizontal="general" vertical="bottom" textRotation="0" wrapText="false" indent="0" shrinkToFit="false"/>
      <protection locked="true" hidden="true"/>
    </xf>
    <xf numFmtId="164" fontId="22" fillId="3" borderId="0" xfId="0" applyFont="true" applyBorder="true" applyAlignment="true" applyProtection="true">
      <alignment horizontal="center" vertical="center" textRotation="0" wrapText="false" indent="0" shrinkToFit="false"/>
      <protection locked="true" hidden="true"/>
    </xf>
    <xf numFmtId="166" fontId="53" fillId="3" borderId="0" xfId="0" applyFont="true" applyBorder="true" applyAlignment="true" applyProtection="true">
      <alignment horizontal="left" vertical="center" textRotation="0" wrapText="false" indent="0" shrinkToFit="false"/>
      <protection locked="true" hidden="true"/>
    </xf>
    <xf numFmtId="166" fontId="22" fillId="3" borderId="0" xfId="0" applyFont="true" applyBorder="true" applyAlignment="false" applyProtection="true">
      <alignment horizontal="general" vertical="bottom" textRotation="0" wrapText="false" indent="0" shrinkToFit="false"/>
      <protection locked="true" hidden="tru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18" fillId="24" borderId="8" xfId="0" applyFont="true" applyBorder="true" applyAlignment="true" applyProtection="true">
      <alignment horizontal="general" vertical="center" textRotation="0" wrapText="false" indent="0" shrinkToFit="false"/>
      <protection locked="true" hidden="true"/>
    </xf>
    <xf numFmtId="164" fontId="41" fillId="24" borderId="8" xfId="0" applyFont="true" applyBorder="true" applyAlignment="false" applyProtection="true">
      <alignment horizontal="general" vertical="bottom" textRotation="0" wrapText="false" indent="0" shrinkToFit="false"/>
      <protection locked="true" hidden="true"/>
    </xf>
    <xf numFmtId="164" fontId="41" fillId="24" borderId="4" xfId="0" applyFont="true" applyBorder="true" applyAlignment="false" applyProtection="true">
      <alignment horizontal="general" vertical="bottom" textRotation="0" wrapText="false" indent="0" shrinkToFit="false"/>
      <protection locked="true" hidden="true"/>
    </xf>
    <xf numFmtId="164" fontId="41" fillId="24" borderId="25"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false" applyAlignment="true" applyProtection="false">
      <alignment horizontal="center" vertical="center" textRotation="0" wrapText="true" indent="0" shrinkToFit="false"/>
      <protection locked="true" hidden="false"/>
    </xf>
    <xf numFmtId="164" fontId="13" fillId="8" borderId="0" xfId="0" applyFont="true" applyBorder="false" applyAlignment="true" applyProtection="true">
      <alignment horizontal="center" vertical="center" textRotation="0" wrapText="false" indent="0" shrinkToFit="false"/>
      <protection locked="false" hidden="false"/>
    </xf>
    <xf numFmtId="164" fontId="54" fillId="0" borderId="40"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true">
      <alignment horizontal="general" vertical="center" textRotation="0" wrapText="false" indent="0" shrinkToFit="false"/>
      <protection locked="true" hidden="true"/>
    </xf>
    <xf numFmtId="164" fontId="0" fillId="2" borderId="19" xfId="0" applyFont="false" applyBorder="true" applyAlignment="true" applyProtection="true">
      <alignment horizontal="center" vertical="center" textRotation="0" wrapText="false" indent="0" shrinkToFit="false"/>
      <protection locked="false" hidden="false"/>
    </xf>
    <xf numFmtId="164" fontId="0" fillId="2" borderId="19" xfId="0" applyFont="false" applyBorder="true" applyAlignment="true" applyProtection="true">
      <alignment horizontal="center" vertical="center" textRotation="0" wrapText="false" indent="0" shrinkToFit="false"/>
      <protection locked="true" hidden="true"/>
    </xf>
    <xf numFmtId="164" fontId="0" fillId="2" borderId="11" xfId="0" applyFont="fals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14" borderId="4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2" borderId="26" xfId="0" applyFont="true" applyBorder="true" applyAlignment="true" applyProtection="true">
      <alignment horizontal="center" vertical="center" textRotation="0" wrapText="false" indent="0" shrinkToFit="false"/>
      <protection locked="true" hidden="true"/>
    </xf>
    <xf numFmtId="164" fontId="13" fillId="2" borderId="40" xfId="0" applyFont="true" applyBorder="true" applyAlignment="true" applyProtection="true">
      <alignment horizontal="center" vertical="bottom" textRotation="0" wrapText="false" indent="0" shrinkToFit="false"/>
      <protection locked="false" hidden="false"/>
    </xf>
    <xf numFmtId="164" fontId="0" fillId="9" borderId="10" xfId="0" applyFont="true" applyBorder="true" applyAlignment="true" applyProtection="true">
      <alignment horizontal="general" vertical="center" textRotation="0" wrapText="false" indent="0" shrinkToFit="false"/>
      <protection locked="false" hidden="false"/>
    </xf>
    <xf numFmtId="164" fontId="13" fillId="9" borderId="40" xfId="0" applyFont="true" applyBorder="true" applyAlignment="true" applyProtection="true">
      <alignment horizontal="center" vertical="bottom" textRotation="0" wrapText="false" indent="0" shrinkToFit="false"/>
      <protection locked="false" hidden="false"/>
    </xf>
    <xf numFmtId="164" fontId="13" fillId="14" borderId="40" xfId="0" applyFont="true" applyBorder="true" applyAlignment="true" applyProtection="true">
      <alignment horizontal="center" vertical="bottom" textRotation="0" wrapText="false" indent="0" shrinkToFit="false"/>
      <protection locked="false" hidden="false"/>
    </xf>
    <xf numFmtId="164" fontId="13" fillId="9" borderId="10" xfId="0" applyFont="true" applyBorder="true" applyAlignment="true" applyProtection="true">
      <alignment horizontal="general" vertical="center" textRotation="0" wrapText="false" indent="0" shrinkToFit="false"/>
      <protection locked="false" hidden="false"/>
    </xf>
    <xf numFmtId="164" fontId="11" fillId="15" borderId="61" xfId="0" applyFont="true" applyBorder="true" applyAlignment="true" applyProtection="true">
      <alignment horizontal="center" vertical="center" textRotation="0" wrapText="false" indent="0" shrinkToFit="false"/>
      <protection locked="true" hidden="true"/>
    </xf>
    <xf numFmtId="175" fontId="11" fillId="15" borderId="61" xfId="0" applyFont="true" applyBorder="true" applyAlignment="false" applyProtection="true">
      <alignment horizontal="general" vertical="bottom" textRotation="0" wrapText="false" indent="0" shrinkToFit="false"/>
      <protection locked="true" hidden="true"/>
    </xf>
    <xf numFmtId="164" fontId="11" fillId="15" borderId="61" xfId="0" applyFont="true" applyBorder="true" applyAlignment="false" applyProtection="true">
      <alignment horizontal="general" vertical="bottom" textRotation="0" wrapText="false" indent="0" shrinkToFit="false"/>
      <protection locked="true" hidden="true"/>
    </xf>
    <xf numFmtId="164" fontId="11" fillId="15" borderId="11" xfId="0" applyFont="true" applyBorder="true" applyAlignment="true" applyProtection="true">
      <alignment horizontal="center" vertical="center" textRotation="0" wrapText="false" indent="0" shrinkToFit="false"/>
      <protection locked="true" hidden="true"/>
    </xf>
    <xf numFmtId="175" fontId="11" fillId="15" borderId="11" xfId="0" applyFont="true" applyBorder="true" applyAlignment="false" applyProtection="true">
      <alignment horizontal="general" vertical="bottom" textRotation="0" wrapText="false" indent="0" shrinkToFit="false"/>
      <protection locked="true" hidden="true"/>
    </xf>
    <xf numFmtId="164" fontId="11" fillId="15" borderId="11" xfId="0" applyFont="true" applyBorder="true" applyAlignment="false" applyProtection="true">
      <alignment horizontal="general" vertical="bottom" textRotation="0" wrapText="false" indent="0" shrinkToFit="false"/>
      <protection locked="true" hidden="true"/>
    </xf>
    <xf numFmtId="164" fontId="11" fillId="15" borderId="0" xfId="0" applyFont="true" applyBorder="false" applyAlignment="true" applyProtection="true">
      <alignment horizontal="center" vertical="center" textRotation="0" wrapText="false" indent="0" shrinkToFit="false"/>
      <protection locked="true" hidden="true"/>
    </xf>
    <xf numFmtId="175" fontId="11" fillId="15" borderId="0" xfId="0" applyFont="true" applyBorder="false" applyAlignment="false" applyProtection="true">
      <alignment horizontal="general" vertical="bottom" textRotation="0" wrapText="false" indent="0" shrinkToFit="false"/>
      <protection locked="true" hidden="true"/>
    </xf>
    <xf numFmtId="164" fontId="11" fillId="15" borderId="0" xfId="0" applyFont="true" applyBorder="false" applyAlignment="false" applyProtection="true">
      <alignment horizontal="general" vertical="bottom" textRotation="0" wrapText="false" indent="0" shrinkToFit="false"/>
      <protection locked="true" hidden="true"/>
    </xf>
    <xf numFmtId="164" fontId="11" fillId="0" borderId="33" xfId="0" applyFont="true" applyBorder="true" applyAlignment="true" applyProtection="true">
      <alignment horizontal="center" vertical="center" textRotation="0" wrapText="false" indent="0" shrinkToFit="false"/>
      <protection locked="true" hidden="true"/>
    </xf>
    <xf numFmtId="166" fontId="11" fillId="12" borderId="17" xfId="0" applyFont="true" applyBorder="true" applyAlignment="true" applyProtection="true">
      <alignment horizontal="center" vertical="center" textRotation="0" wrapText="false" indent="0" shrinkToFit="false"/>
      <protection locked="true" hidden="true"/>
    </xf>
    <xf numFmtId="164" fontId="11" fillId="2" borderId="33" xfId="0" applyFont="true" applyBorder="true" applyAlignment="true" applyProtection="false">
      <alignment horizontal="center" vertical="bottom" textRotation="0" wrapText="true" indent="0" shrinkToFit="false"/>
      <protection locked="true" hidden="false"/>
    </xf>
    <xf numFmtId="164" fontId="11" fillId="2" borderId="16" xfId="0" applyFont="true" applyBorder="true" applyAlignment="true" applyProtection="false">
      <alignment horizontal="center" vertical="bottom" textRotation="0" wrapText="true" indent="0" shrinkToFit="false"/>
      <protection locked="true" hidden="false"/>
    </xf>
    <xf numFmtId="164" fontId="11" fillId="2" borderId="17"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2" borderId="7" xfId="0" applyFont="true" applyBorder="true" applyAlignment="true" applyProtection="true">
      <alignment horizontal="center" vertical="bottom" textRotation="0" wrapText="true" indent="0" shrinkToFit="false"/>
      <protection locked="true" hidden="true"/>
    </xf>
    <xf numFmtId="164" fontId="11" fillId="2" borderId="27" xfId="0" applyFont="true" applyBorder="true" applyAlignment="true" applyProtection="true">
      <alignment horizontal="center" vertical="bottom" textRotation="0" wrapText="true" indent="0" shrinkToFit="false"/>
      <protection locked="true" hidden="true"/>
    </xf>
    <xf numFmtId="164" fontId="11" fillId="2" borderId="28" xfId="0" applyFont="true" applyBorder="true" applyAlignment="true" applyProtection="true">
      <alignment horizontal="center" vertical="bottom" textRotation="0" wrapText="true" indent="0" shrinkToFit="false"/>
      <protection locked="true" hidden="true"/>
    </xf>
    <xf numFmtId="164" fontId="0" fillId="0" borderId="10" xfId="0" applyFont="true" applyBorder="true" applyAlignment="false" applyProtection="false">
      <alignment horizontal="general" vertical="bottom" textRotation="0" wrapText="false" indent="0" shrinkToFit="false"/>
      <protection locked="true" hidden="false"/>
    </xf>
    <xf numFmtId="166" fontId="0" fillId="17" borderId="40" xfId="0" applyFont="false" applyBorder="true" applyAlignment="true" applyProtection="true">
      <alignment horizontal="center" vertical="bottom" textRotation="0" wrapText="false" indent="0" shrinkToFit="false"/>
      <protection locked="true" hidden="true"/>
    </xf>
    <xf numFmtId="164" fontId="0" fillId="25" borderId="40" xfId="0" applyFont="false" applyBorder="true" applyAlignment="true" applyProtection="false">
      <alignment horizontal="center" vertical="bottom" textRotation="0" wrapText="false" indent="0" shrinkToFit="false"/>
      <protection locked="true" hidden="false"/>
    </xf>
    <xf numFmtId="166" fontId="11" fillId="14" borderId="73" xfId="0" applyFont="true" applyBorder="true" applyAlignment="true" applyProtection="true">
      <alignment horizontal="center"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6" fontId="0" fillId="14" borderId="73" xfId="0" applyFont="false" applyBorder="true" applyAlignment="true" applyProtection="true">
      <alignment horizontal="center" vertical="bottom"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17" borderId="40" xfId="0" applyFont="false" applyBorder="true" applyAlignment="true" applyProtection="true">
      <alignment horizontal="center" vertical="bottom" textRotation="0" wrapText="false" indent="0" shrinkToFit="false"/>
      <protection locked="true" hidden="false"/>
    </xf>
    <xf numFmtId="164" fontId="0" fillId="25" borderId="40" xfId="0" applyFont="false" applyBorder="true" applyAlignment="false" applyProtection="true">
      <alignment horizontal="general" vertical="bottom" textRotation="0" wrapText="false" indent="0" shrinkToFit="false"/>
      <protection locked="false" hidden="false"/>
    </xf>
    <xf numFmtId="164" fontId="0" fillId="8" borderId="40" xfId="0" applyFont="false" applyBorder="true" applyAlignment="true" applyProtection="true">
      <alignment horizontal="center"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true" hidden="true"/>
    </xf>
    <xf numFmtId="166" fontId="0" fillId="17" borderId="46" xfId="0" applyFont="false" applyBorder="true" applyAlignment="true" applyProtection="true">
      <alignment horizontal="center" vertical="bottom" textRotation="0" wrapText="false" indent="0" shrinkToFit="false"/>
      <protection locked="true" hidden="tru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8" borderId="21" xfId="0" applyFont="false" applyBorder="true" applyAlignment="true" applyProtection="true">
      <alignment horizontal="center" vertical="bottom" textRotation="0" wrapText="false" indent="0" shrinkToFit="false"/>
      <protection locked="false" hidden="false"/>
    </xf>
    <xf numFmtId="166" fontId="11" fillId="14" borderId="23" xfId="0" applyFont="true" applyBorder="true" applyAlignment="true" applyProtection="true">
      <alignment horizontal="center" vertical="bottom" textRotation="0" wrapText="false" indent="0" shrinkToFit="false"/>
      <protection locked="true" hidden="true"/>
    </xf>
    <xf numFmtId="164" fontId="11" fillId="12" borderId="20" xfId="0" applyFont="true" applyBorder="true" applyAlignment="true" applyProtection="true">
      <alignment horizontal="right" vertical="bottom" textRotation="0" wrapText="false" indent="0" shrinkToFit="false"/>
      <protection locked="true" hidden="true"/>
    </xf>
    <xf numFmtId="166" fontId="11" fillId="12" borderId="21" xfId="0" applyFont="true" applyBorder="true" applyAlignment="true" applyProtection="true">
      <alignment horizontal="center" vertical="bottom" textRotation="0" wrapText="false" indent="0" shrinkToFit="false"/>
      <protection locked="true" hidden="true"/>
    </xf>
    <xf numFmtId="166" fontId="11" fillId="12" borderId="23"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12" borderId="13" xfId="0" applyFont="true" applyBorder="true" applyAlignment="true" applyProtection="true">
      <alignment horizontal="left" vertical="center" textRotation="0" wrapText="false" indent="0" shrinkToFit="false"/>
      <protection locked="true" hidden="true"/>
    </xf>
    <xf numFmtId="164" fontId="55" fillId="12" borderId="14" xfId="0" applyFont="true" applyBorder="true" applyAlignment="false" applyProtection="false">
      <alignment horizontal="general" vertical="bottom" textRotation="0" wrapText="false" indent="0" shrinkToFit="false"/>
      <protection locked="true" hidden="false"/>
    </xf>
    <xf numFmtId="166" fontId="4" fillId="12" borderId="14" xfId="0" applyFont="true" applyBorder="true" applyAlignment="true" applyProtection="true">
      <alignment horizontal="center" vertical="center" textRotation="0" wrapText="false" indent="0" shrinkToFit="false"/>
      <protection locked="true" hidden="true"/>
    </xf>
    <xf numFmtId="164" fontId="4" fillId="12" borderId="32" xfId="0" applyFont="true" applyBorder="true" applyAlignment="true" applyProtection="true">
      <alignment horizontal="center" vertical="center" textRotation="0" wrapText="false" indent="0" shrinkToFit="false"/>
      <protection locked="true" hidden="true"/>
    </xf>
    <xf numFmtId="164" fontId="0" fillId="2" borderId="13" xfId="0" applyFont="false" applyBorder="true" applyAlignment="false" applyProtection="false">
      <alignment horizontal="general" vertical="bottom" textRotation="0" wrapText="false" indent="0" shrinkToFit="false"/>
      <protection locked="true" hidden="false"/>
    </xf>
    <xf numFmtId="164" fontId="11" fillId="2" borderId="14" xfId="0" applyFont="true" applyBorder="true" applyAlignment="true" applyProtection="true">
      <alignment horizontal="left" vertical="center" textRotation="0" wrapText="false" indent="0" shrinkToFit="false"/>
      <protection locked="true" hidden="true"/>
    </xf>
    <xf numFmtId="164" fontId="4" fillId="2" borderId="14" xfId="0" applyFont="true" applyBorder="true" applyAlignment="true" applyProtection="true">
      <alignment horizontal="center" vertical="center" textRotation="0" wrapText="false" indent="0" shrinkToFit="false"/>
      <protection locked="true" hidden="true"/>
    </xf>
    <xf numFmtId="164" fontId="55" fillId="2" borderId="14" xfId="0" applyFont="true" applyBorder="true" applyAlignment="true" applyProtection="true">
      <alignment horizontal="center" vertical="center" textRotation="0" wrapText="false" indent="0" shrinkToFit="false"/>
      <protection locked="true" hidden="true"/>
    </xf>
    <xf numFmtId="164" fontId="4" fillId="2" borderId="32" xfId="0" applyFont="true" applyBorder="true" applyAlignment="true" applyProtection="true">
      <alignment horizontal="center" vertical="center" textRotation="0" wrapText="false" indent="0" shrinkToFit="false"/>
      <protection locked="true" hidden="true"/>
    </xf>
    <xf numFmtId="164" fontId="11" fillId="2" borderId="7" xfId="0" applyFont="true" applyBorder="true" applyAlignment="true" applyProtection="true">
      <alignment horizontal="center" vertical="center" textRotation="0" wrapText="true" indent="0" shrinkToFit="false"/>
      <protection locked="true" hidden="true"/>
    </xf>
    <xf numFmtId="164" fontId="11" fillId="2" borderId="27" xfId="0" applyFont="true" applyBorder="true" applyAlignment="true" applyProtection="true">
      <alignment horizontal="center" vertical="center" textRotation="0" wrapText="true" indent="0" shrinkToFit="false"/>
      <protection locked="true" hidden="true"/>
    </xf>
    <xf numFmtId="164" fontId="11" fillId="2" borderId="28" xfId="0" applyFont="true" applyBorder="true" applyAlignment="true" applyProtection="true">
      <alignment horizontal="center" vertical="center" textRotation="0" wrapText="true" indent="0" shrinkToFit="false"/>
      <protection locked="true" hidden="true"/>
    </xf>
    <xf numFmtId="166" fontId="0" fillId="14" borderId="10" xfId="0" applyFont="false" applyBorder="true" applyAlignment="false" applyProtection="true">
      <alignment horizontal="general" vertical="bottom" textRotation="0" wrapText="false" indent="0" shrinkToFit="false"/>
      <protection locked="true" hidden="true"/>
    </xf>
    <xf numFmtId="164" fontId="13" fillId="8" borderId="40" xfId="0" applyFont="true" applyBorder="true" applyAlignment="true" applyProtection="true">
      <alignment horizontal="center" vertical="bottom" textRotation="0" wrapText="false" indent="0" shrinkToFit="false"/>
      <protection locked="false" hidden="false"/>
    </xf>
    <xf numFmtId="166" fontId="0" fillId="14" borderId="29" xfId="0" applyFont="false" applyBorder="true" applyAlignment="true" applyProtection="true">
      <alignment horizontal="center" vertical="bottom" textRotation="0" wrapText="false" indent="0" shrinkToFit="false"/>
      <protection locked="true" hidden="true"/>
    </xf>
    <xf numFmtId="166" fontId="0" fillId="14" borderId="40" xfId="0" applyFont="false" applyBorder="true" applyAlignment="true" applyProtection="true">
      <alignment horizontal="center" vertical="bottom" textRotation="0" wrapText="false" indent="0" shrinkToFit="false"/>
      <protection locked="true" hidden="true"/>
    </xf>
    <xf numFmtId="169" fontId="0" fillId="14" borderId="73" xfId="0" applyFont="false" applyBorder="true" applyAlignment="true" applyProtection="true">
      <alignment horizontal="center" vertical="bottom" textRotation="0" wrapText="false" indent="0" shrinkToFit="false"/>
      <protection locked="true" hidden="true"/>
    </xf>
    <xf numFmtId="166" fontId="0" fillId="14" borderId="20" xfId="0" applyFont="false" applyBorder="true" applyAlignment="false" applyProtection="true">
      <alignment horizontal="general" vertical="bottom" textRotation="0" wrapText="false" indent="0" shrinkToFit="false"/>
      <protection locked="true" hidden="true"/>
    </xf>
    <xf numFmtId="164" fontId="13" fillId="8" borderId="21" xfId="0" applyFont="true" applyBorder="true" applyAlignment="true" applyProtection="true">
      <alignment horizontal="center" vertical="bottom" textRotation="0" wrapText="false" indent="0" shrinkToFit="false"/>
      <protection locked="false" hidden="false"/>
    </xf>
    <xf numFmtId="166" fontId="0" fillId="14" borderId="74" xfId="0" applyFont="false" applyBorder="true" applyAlignment="true" applyProtection="true">
      <alignment horizontal="center" vertical="bottom" textRotation="0" wrapText="false" indent="0" shrinkToFit="false"/>
      <protection locked="true" hidden="true"/>
    </xf>
    <xf numFmtId="166" fontId="0" fillId="14" borderId="21" xfId="0" applyFont="false" applyBorder="true" applyAlignment="true" applyProtection="true">
      <alignment horizontal="center" vertical="bottom" textRotation="0" wrapText="false" indent="0" shrinkToFit="false"/>
      <protection locked="true" hidden="true"/>
    </xf>
    <xf numFmtId="169" fontId="0" fillId="14" borderId="23" xfId="0" applyFont="fals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11" fillId="14" borderId="13" xfId="0" applyFont="true" applyBorder="true" applyAlignment="true" applyProtection="true">
      <alignment horizontal="center" vertical="center" textRotation="0" wrapText="false" indent="0" shrinkToFit="false"/>
      <protection locked="true" hidden="true"/>
    </xf>
    <xf numFmtId="166" fontId="11" fillId="14" borderId="14" xfId="0" applyFont="true" applyBorder="true" applyAlignment="true" applyProtection="true">
      <alignment horizontal="center" vertical="center" textRotation="0" wrapText="false" indent="0" shrinkToFit="false"/>
      <protection locked="true" hidden="true"/>
    </xf>
    <xf numFmtId="164" fontId="11" fillId="14" borderId="32" xfId="0" applyFont="true" applyBorder="true" applyAlignment="true" applyProtection="true">
      <alignment horizontal="general" vertical="center" textRotation="0" wrapText="false" indent="0" shrinkToFit="false"/>
      <protection locked="true" hidden="true"/>
    </xf>
    <xf numFmtId="164" fontId="11" fillId="14" borderId="13" xfId="0" applyFont="true" applyBorder="true" applyAlignment="true" applyProtection="true">
      <alignment horizontal="general" vertical="center" textRotation="0" wrapText="false" indent="0" shrinkToFit="false"/>
      <protection locked="true" hidden="true"/>
    </xf>
    <xf numFmtId="169" fontId="11" fillId="14" borderId="14"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true">
      <alignment horizontal="center" vertical="center" textRotation="0" wrapText="false" indent="0" shrinkToFit="false"/>
      <protection locked="true" hidden="true"/>
    </xf>
    <xf numFmtId="164" fontId="4" fillId="12" borderId="13" xfId="0" applyFont="true" applyBorder="true" applyAlignment="true" applyProtection="true">
      <alignment horizontal="center" vertical="center" textRotation="0" wrapText="false" indent="0" shrinkToFit="false"/>
      <protection locked="true" hidden="true"/>
    </xf>
    <xf numFmtId="169" fontId="4" fillId="12" borderId="14" xfId="0" applyFont="true" applyBorder="true" applyAlignment="true" applyProtection="true">
      <alignment horizontal="right" vertical="center" textRotation="0" wrapText="false" indent="0" shrinkToFit="false"/>
      <protection locked="true" hidden="true"/>
    </xf>
    <xf numFmtId="164" fontId="4" fillId="12" borderId="32" xfId="0" applyFont="true" applyBorder="true" applyAlignment="true" applyProtection="true">
      <alignment horizontal="left"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0" fillId="12" borderId="13" xfId="0" applyFont="false" applyBorder="true" applyAlignment="false" applyProtection="true">
      <alignment horizontal="general" vertical="bottom" textRotation="0" wrapText="false" indent="0" shrinkToFit="false"/>
      <protection locked="true" hidden="true"/>
    </xf>
    <xf numFmtId="164" fontId="4" fillId="12" borderId="14" xfId="0" applyFont="true" applyBorder="true" applyAlignment="true" applyProtection="true">
      <alignment horizontal="left" vertical="center" textRotation="0" wrapText="false" indent="0" shrinkToFit="false"/>
      <protection locked="true" hidden="true"/>
    </xf>
    <xf numFmtId="164" fontId="4" fillId="12" borderId="14" xfId="0" applyFont="true" applyBorder="true" applyAlignment="true" applyProtection="true">
      <alignment horizontal="right" vertical="center" textRotation="0" wrapText="false" indent="0" shrinkToFit="false"/>
      <protection locked="true" hidden="true"/>
    </xf>
    <xf numFmtId="169" fontId="4" fillId="12" borderId="32" xfId="0" applyFont="true" applyBorder="true" applyAlignment="true" applyProtection="true">
      <alignment horizontal="center" vertical="center" textRotation="0" wrapText="false" indent="0" shrinkToFit="false"/>
      <protection locked="true" hidden="true"/>
    </xf>
    <xf numFmtId="170" fontId="0" fillId="0" borderId="0" xfId="0" applyFont="false" applyBorder="false" applyAlignment="true" applyProtection="true">
      <alignment horizontal="center" vertical="center" textRotation="0" wrapText="false" indent="0" shrinkToFit="false"/>
      <protection locked="true" hidden="true"/>
    </xf>
    <xf numFmtId="169" fontId="16" fillId="0" borderId="0" xfId="0" applyFont="true" applyBorder="true" applyAlignment="true" applyProtection="true">
      <alignment horizontal="center" vertical="center" textRotation="0" wrapText="false" indent="0" shrinkToFit="false"/>
      <protection locked="true" hidden="true"/>
    </xf>
    <xf numFmtId="169" fontId="4" fillId="12" borderId="14" xfId="0" applyFont="true" applyBorder="true" applyAlignment="true" applyProtection="true">
      <alignment horizontal="general" vertical="center" textRotation="0" wrapText="false" indent="0" shrinkToFit="false"/>
      <protection locked="true" hidden="true"/>
    </xf>
    <xf numFmtId="164" fontId="4" fillId="12" borderId="32" xfId="0" applyFont="true" applyBorder="true" applyAlignment="true" applyProtection="true">
      <alignment horizontal="general" vertical="center" textRotation="0" wrapText="false" indent="0" shrinkToFit="false"/>
      <protection locked="true" hidden="true"/>
    </xf>
    <xf numFmtId="164" fontId="11" fillId="2" borderId="87" xfId="0" applyFont="true" applyBorder="true" applyAlignment="true" applyProtection="true">
      <alignment horizontal="center" vertical="center" textRotation="0" wrapText="true" indent="0" shrinkToFit="false"/>
      <protection locked="true" hidden="true"/>
    </xf>
    <xf numFmtId="164" fontId="11" fillId="2" borderId="88" xfId="0" applyFont="true" applyBorder="true" applyAlignment="true" applyProtection="true">
      <alignment horizontal="center" vertical="center" textRotation="0" wrapText="true" indent="0" shrinkToFit="false"/>
      <protection locked="true" hidden="true"/>
    </xf>
    <xf numFmtId="164" fontId="13" fillId="2" borderId="89" xfId="0" applyFont="true" applyBorder="true" applyAlignment="true" applyProtection="true">
      <alignment horizontal="center" vertical="center" textRotation="0" wrapText="false" indent="0" shrinkToFit="false"/>
      <protection locked="true" hidden="true"/>
    </xf>
    <xf numFmtId="164" fontId="11" fillId="14" borderId="48" xfId="0" applyFont="true" applyBorder="true" applyAlignment="true" applyProtection="true">
      <alignment horizontal="center" vertical="bottom" textRotation="0" wrapText="false" indent="0" shrinkToFit="false"/>
      <protection locked="true" hidden="true"/>
    </xf>
    <xf numFmtId="164" fontId="0" fillId="14" borderId="48" xfId="0" applyFont="true" applyBorder="true" applyAlignment="true" applyProtection="true">
      <alignment horizontal="center" vertical="bottom" textRotation="0" wrapText="false" indent="0" shrinkToFit="false"/>
      <protection locked="true" hidden="true"/>
    </xf>
    <xf numFmtId="164" fontId="0" fillId="14" borderId="60" xfId="0" applyFont="false" applyBorder="true" applyAlignment="true" applyProtection="true">
      <alignment horizontal="center" vertical="bottom" textRotation="0" wrapText="false" indent="0" shrinkToFit="false"/>
      <protection locked="true" hidden="true"/>
    </xf>
    <xf numFmtId="164" fontId="0" fillId="0" borderId="90" xfId="0" applyFont="false" applyBorder="true" applyAlignment="false" applyProtection="true">
      <alignment horizontal="general" vertical="bottom" textRotation="0" wrapText="false" indent="0" shrinkToFit="false"/>
      <protection locked="true" hidden="true"/>
    </xf>
    <xf numFmtId="164" fontId="11" fillId="26" borderId="40" xfId="0" applyFont="true" applyBorder="true" applyAlignment="true" applyProtection="true">
      <alignment horizontal="center" vertical="center" textRotation="0" wrapText="false" indent="0" shrinkToFit="false"/>
      <protection locked="true" hidden="true"/>
    </xf>
    <xf numFmtId="164" fontId="13" fillId="26" borderId="91" xfId="0" applyFont="true" applyBorder="true" applyAlignment="true" applyProtection="true">
      <alignment horizontal="center" vertical="center" textRotation="0" wrapText="true" indent="0" shrinkToFit="false"/>
      <protection locked="true" hidden="true"/>
    </xf>
    <xf numFmtId="164" fontId="56" fillId="26" borderId="91" xfId="0" applyFont="true" applyBorder="true" applyAlignment="true" applyProtection="true">
      <alignment horizontal="center" vertical="center" textRotation="0" wrapText="true" indent="0" shrinkToFit="false"/>
      <protection locked="true" hidden="true"/>
    </xf>
    <xf numFmtId="166" fontId="13" fillId="26" borderId="92" xfId="0" applyFont="true" applyBorder="true" applyAlignment="true" applyProtection="true">
      <alignment horizontal="center" vertical="center" textRotation="0" wrapText="true" indent="0" shrinkToFit="false"/>
      <protection locked="true" hidden="true"/>
    </xf>
    <xf numFmtId="164" fontId="13" fillId="26" borderId="40" xfId="0" applyFont="true" applyBorder="true" applyAlignment="true" applyProtection="true">
      <alignment horizontal="center" vertical="center" textRotation="0" wrapText="true" indent="0" shrinkToFit="false"/>
      <protection locked="true" hidden="true"/>
    </xf>
    <xf numFmtId="166" fontId="0" fillId="14" borderId="40" xfId="0" applyFont="false" applyBorder="true" applyAlignment="true" applyProtection="true">
      <alignment horizontal="center" vertical="center" textRotation="0" wrapText="false" indent="0" shrinkToFit="false"/>
      <protection locked="true" hidden="true"/>
    </xf>
    <xf numFmtId="173" fontId="13" fillId="26" borderId="92" xfId="0" applyFont="true" applyBorder="true" applyAlignment="true" applyProtection="true">
      <alignment horizontal="center" vertical="center" textRotation="0" wrapText="true" indent="0" shrinkToFit="false"/>
      <protection locked="true" hidden="true"/>
    </xf>
    <xf numFmtId="166" fontId="0" fillId="14" borderId="46" xfId="0" applyFont="false" applyBorder="true" applyAlignment="true" applyProtection="true">
      <alignment horizontal="center" vertical="center" textRotation="0" wrapText="false" indent="0" shrinkToFit="false"/>
      <protection locked="true" hidden="true"/>
    </xf>
    <xf numFmtId="166" fontId="11" fillId="6" borderId="40" xfId="0" applyFont="true" applyBorder="true" applyAlignment="true" applyProtection="true">
      <alignment horizontal="center" vertical="center" textRotation="0" wrapText="false" indent="0" shrinkToFit="false"/>
      <protection locked="true" hidden="true"/>
    </xf>
    <xf numFmtId="164" fontId="13" fillId="6" borderId="91" xfId="0" applyFont="true" applyBorder="true" applyAlignment="true" applyProtection="true">
      <alignment horizontal="center" vertical="center" textRotation="0" wrapText="true" indent="0" shrinkToFit="false"/>
      <protection locked="true" hidden="true"/>
    </xf>
    <xf numFmtId="164" fontId="56" fillId="6" borderId="91" xfId="0" applyFont="true" applyBorder="true" applyAlignment="true" applyProtection="true">
      <alignment horizontal="center" vertical="center" textRotation="0" wrapText="true" indent="0" shrinkToFit="false"/>
      <protection locked="true" hidden="true"/>
    </xf>
    <xf numFmtId="173" fontId="13" fillId="6" borderId="92" xfId="0" applyFont="true" applyBorder="true" applyAlignment="true" applyProtection="true">
      <alignment horizontal="center" vertical="center" textRotation="0" wrapText="true" indent="0" shrinkToFit="false"/>
      <protection locked="true" hidden="true"/>
    </xf>
    <xf numFmtId="164" fontId="13" fillId="6" borderId="40" xfId="0" applyFont="true" applyBorder="true" applyAlignment="true" applyProtection="true">
      <alignment horizontal="center" vertical="center" textRotation="0" wrapText="true" indent="0" shrinkToFit="false"/>
      <protection locked="true" hidden="true"/>
    </xf>
    <xf numFmtId="166" fontId="0" fillId="12" borderId="40" xfId="0" applyFont="false" applyBorder="true" applyAlignment="true" applyProtection="true">
      <alignment horizontal="center" vertical="center" textRotation="0" wrapText="false" indent="0" shrinkToFit="false"/>
      <protection locked="true" hidden="true"/>
    </xf>
    <xf numFmtId="166" fontId="11" fillId="13" borderId="40" xfId="0" applyFont="true" applyBorder="true" applyAlignment="true" applyProtection="true">
      <alignment horizontal="center" vertical="center" textRotation="0" wrapText="false" indent="0" shrinkToFit="false"/>
      <protection locked="true" hidden="true"/>
    </xf>
    <xf numFmtId="164" fontId="13" fillId="13" borderId="91" xfId="0" applyFont="true" applyBorder="true" applyAlignment="true" applyProtection="true">
      <alignment horizontal="center" vertical="center" textRotation="0" wrapText="true" indent="0" shrinkToFit="false"/>
      <protection locked="true" hidden="true"/>
    </xf>
    <xf numFmtId="164" fontId="56" fillId="13" borderId="91" xfId="0" applyFont="true" applyBorder="true" applyAlignment="true" applyProtection="true">
      <alignment horizontal="center" vertical="center" textRotation="0" wrapText="true" indent="0" shrinkToFit="false"/>
      <protection locked="true" hidden="true"/>
    </xf>
    <xf numFmtId="173" fontId="13" fillId="13" borderId="92" xfId="0" applyFont="true" applyBorder="true" applyAlignment="true" applyProtection="true">
      <alignment horizontal="center" vertical="center" textRotation="0" wrapText="true" indent="0" shrinkToFit="false"/>
      <protection locked="true" hidden="true"/>
    </xf>
    <xf numFmtId="164" fontId="13" fillId="13" borderId="40" xfId="0" applyFont="true" applyBorder="true" applyAlignment="true" applyProtection="true">
      <alignment horizontal="center" vertical="center" textRotation="0" wrapText="true" indent="0" shrinkToFit="false"/>
      <protection locked="true" hidden="true"/>
    </xf>
    <xf numFmtId="164" fontId="13" fillId="2" borderId="91" xfId="0" applyFont="true" applyBorder="true" applyAlignment="true" applyProtection="true">
      <alignment horizontal="center" vertical="center" textRotation="0" wrapText="true" indent="0" shrinkToFit="false"/>
      <protection locked="true" hidden="true"/>
    </xf>
    <xf numFmtId="164" fontId="56" fillId="2" borderId="91" xfId="0" applyFont="true" applyBorder="true" applyAlignment="true" applyProtection="true">
      <alignment horizontal="center" vertical="center" textRotation="0" wrapText="true" indent="0" shrinkToFit="false"/>
      <protection locked="true" hidden="true"/>
    </xf>
    <xf numFmtId="173" fontId="13" fillId="2" borderId="92" xfId="0" applyFont="true" applyBorder="true" applyAlignment="true" applyProtection="true">
      <alignment horizontal="center" vertical="center" textRotation="0" wrapText="true" indent="0" shrinkToFit="false"/>
      <protection locked="true" hidden="true"/>
    </xf>
    <xf numFmtId="164" fontId="13" fillId="2" borderId="40" xfId="0" applyFont="true" applyBorder="true" applyAlignment="true" applyProtection="true">
      <alignment horizontal="center" vertical="center" textRotation="0" wrapText="true" indent="0" shrinkToFit="false"/>
      <protection locked="true" hidden="true"/>
    </xf>
    <xf numFmtId="166" fontId="11" fillId="15" borderId="40" xfId="0" applyFont="true" applyBorder="true" applyAlignment="true" applyProtection="true">
      <alignment horizontal="center" vertical="center" textRotation="0" wrapText="false" indent="0" shrinkToFit="false"/>
      <protection locked="true" hidden="true"/>
    </xf>
    <xf numFmtId="164" fontId="13" fillId="15" borderId="91" xfId="0" applyFont="true" applyBorder="true" applyAlignment="true" applyProtection="true">
      <alignment horizontal="center" vertical="center" textRotation="0" wrapText="true" indent="0" shrinkToFit="false"/>
      <protection locked="true" hidden="true"/>
    </xf>
    <xf numFmtId="164" fontId="56" fillId="15" borderId="91" xfId="0" applyFont="true" applyBorder="true" applyAlignment="true" applyProtection="true">
      <alignment horizontal="center" vertical="center" textRotation="0" wrapText="true" indent="0" shrinkToFit="false"/>
      <protection locked="true" hidden="true"/>
    </xf>
    <xf numFmtId="173" fontId="13" fillId="15" borderId="92" xfId="0" applyFont="true" applyBorder="true" applyAlignment="true" applyProtection="true">
      <alignment horizontal="center" vertical="center" textRotation="0" wrapText="true" indent="0" shrinkToFit="false"/>
      <protection locked="true" hidden="true"/>
    </xf>
    <xf numFmtId="164" fontId="13" fillId="15" borderId="40" xfId="0" applyFont="true" applyBorder="true" applyAlignment="true" applyProtection="true">
      <alignment horizontal="center" vertical="center" textRotation="0" wrapText="true" indent="0" shrinkToFit="false"/>
      <protection locked="true" hidden="true"/>
    </xf>
    <xf numFmtId="166" fontId="11" fillId="14" borderId="40" xfId="0" applyFont="true" applyBorder="true" applyAlignment="true" applyProtection="true">
      <alignment horizontal="center" vertical="center" textRotation="0" wrapText="false" indent="0" shrinkToFit="false"/>
      <protection locked="true" hidden="true"/>
    </xf>
    <xf numFmtId="164" fontId="13" fillId="14" borderId="91" xfId="0" applyFont="true" applyBorder="true" applyAlignment="true" applyProtection="true">
      <alignment horizontal="center" vertical="center" textRotation="0" wrapText="true" indent="0" shrinkToFit="false"/>
      <protection locked="true" hidden="true"/>
    </xf>
    <xf numFmtId="164" fontId="56" fillId="14" borderId="91" xfId="0" applyFont="true" applyBorder="true" applyAlignment="true" applyProtection="true">
      <alignment horizontal="center" vertical="center" textRotation="0" wrapText="true" indent="0" shrinkToFit="false"/>
      <protection locked="true" hidden="true"/>
    </xf>
    <xf numFmtId="173" fontId="13" fillId="14" borderId="92" xfId="0" applyFont="true" applyBorder="true" applyAlignment="true" applyProtection="true">
      <alignment horizontal="center" vertical="center" textRotation="0" wrapText="true" indent="0" shrinkToFit="false"/>
      <protection locked="true" hidden="true"/>
    </xf>
    <xf numFmtId="164" fontId="13" fillId="14" borderId="40" xfId="0" applyFont="true" applyBorder="true" applyAlignment="true" applyProtection="true">
      <alignment horizontal="center" vertical="center" textRotation="0" wrapText="true" indent="0" shrinkToFit="false"/>
      <protection locked="true" hidden="true"/>
    </xf>
    <xf numFmtId="164" fontId="11" fillId="4" borderId="40" xfId="0" applyFont="true" applyBorder="true" applyAlignment="true" applyProtection="true">
      <alignment horizontal="center" vertical="center" textRotation="0" wrapText="false" indent="0" shrinkToFit="false"/>
      <protection locked="true" hidden="true"/>
    </xf>
    <xf numFmtId="164" fontId="0" fillId="4" borderId="40" xfId="0" applyFont="true" applyBorder="true" applyAlignment="true" applyProtection="true">
      <alignment horizontal="center" vertical="center" textRotation="0" wrapText="false" indent="0" shrinkToFit="false"/>
      <protection locked="true" hidden="true"/>
    </xf>
    <xf numFmtId="164" fontId="56" fillId="4" borderId="40" xfId="0" applyFont="true" applyBorder="true" applyAlignment="true" applyProtection="true">
      <alignment horizontal="center" vertical="center" textRotation="0" wrapText="true" indent="0" shrinkToFit="false"/>
      <protection locked="true" hidden="true"/>
    </xf>
    <xf numFmtId="164" fontId="0" fillId="4" borderId="40" xfId="0" applyFont="true" applyBorder="true" applyAlignment="true" applyProtection="false">
      <alignment horizontal="center" vertical="center" textRotation="0" wrapText="false" indent="0" shrinkToFit="false"/>
      <protection locked="true" hidden="false"/>
    </xf>
    <xf numFmtId="166" fontId="0" fillId="4" borderId="19" xfId="0" applyFont="false" applyBorder="true" applyAlignment="true" applyProtection="true">
      <alignment horizontal="center" vertical="center" textRotation="0" wrapText="false" indent="0" shrinkToFit="false"/>
      <protection locked="true" hidden="true"/>
    </xf>
    <xf numFmtId="164" fontId="0" fillId="0" borderId="40" xfId="0" applyFont="true" applyBorder="true" applyAlignment="true" applyProtection="true">
      <alignment horizontal="center" vertical="bottom" textRotation="0" wrapText="false" indent="0" shrinkToFit="false"/>
      <protection locked="true" hidden="true"/>
    </xf>
    <xf numFmtId="166" fontId="0" fillId="7" borderId="40" xfId="0" applyFont="false" applyBorder="true" applyAlignment="true" applyProtection="true">
      <alignment horizontal="center" vertical="bottom" textRotation="0" wrapText="false" indent="0" shrinkToFit="false"/>
      <protection locked="true" hidden="true"/>
    </xf>
    <xf numFmtId="166" fontId="16" fillId="7" borderId="40" xfId="0" applyFont="true" applyBorder="true" applyAlignment="true" applyProtection="true">
      <alignment horizontal="center" vertical="center" textRotation="0" wrapText="false" indent="0" shrinkToFit="false"/>
      <protection locked="true" hidden="true"/>
    </xf>
    <xf numFmtId="164" fontId="11" fillId="0" borderId="40" xfId="0" applyFont="true" applyBorder="true" applyAlignment="true" applyProtection="true">
      <alignment horizontal="center" vertical="center" textRotation="0" wrapText="true" indent="0" shrinkToFit="false"/>
      <protection locked="true" hidden="true"/>
    </xf>
    <xf numFmtId="164" fontId="11" fillId="0" borderId="40" xfId="0" applyFont="true" applyBorder="true" applyAlignment="true" applyProtection="true">
      <alignment horizontal="center" vertical="center" textRotation="0" wrapText="true" indent="0" shrinkToFit="false"/>
      <protection locked="true" hidden="true"/>
    </xf>
    <xf numFmtId="164" fontId="0" fillId="0" borderId="40" xfId="0" applyFont="true" applyBorder="true" applyAlignment="true" applyProtection="true">
      <alignment horizontal="center" vertical="center" textRotation="0" wrapText="true" indent="0" shrinkToFit="false"/>
      <protection locked="true" hidden="true"/>
    </xf>
    <xf numFmtId="164" fontId="0" fillId="0" borderId="4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true" indent="0" shrinkToFit="false"/>
      <protection locked="true" hidden="true"/>
    </xf>
    <xf numFmtId="177" fontId="0" fillId="0" borderId="40" xfId="0" applyFont="false" applyBorder="true" applyAlignment="true" applyProtection="true">
      <alignment horizontal="center" vertical="bottom" textRotation="0" wrapText="false" indent="0" shrinkToFit="false"/>
      <protection locked="true" hidden="true"/>
    </xf>
    <xf numFmtId="164" fontId="11" fillId="8" borderId="40" xfId="0" applyFont="true" applyBorder="true" applyAlignment="true" applyProtection="true">
      <alignment horizontal="center" vertical="bottom" textRotation="0" wrapText="false" indent="0" shrinkToFit="false"/>
      <protection locked="false" hidden="false"/>
    </xf>
    <xf numFmtId="168" fontId="0" fillId="10" borderId="40" xfId="0" applyFont="false" applyBorder="true" applyAlignment="true" applyProtection="true">
      <alignment horizontal="center" vertical="bottom" textRotation="0" wrapText="false" indent="0" shrinkToFit="false"/>
      <protection locked="true" hidden="true"/>
    </xf>
    <xf numFmtId="166" fontId="57" fillId="10" borderId="40" xfId="0" applyFont="true" applyBorder="true" applyAlignment="true" applyProtection="true">
      <alignment horizontal="center" vertical="bottom" textRotation="0" wrapText="false" indent="0" shrinkToFit="false"/>
      <protection locked="true" hidden="true"/>
    </xf>
    <xf numFmtId="171" fontId="0" fillId="10" borderId="40" xfId="0" applyFont="false" applyBorder="true" applyAlignment="true" applyProtection="true">
      <alignment horizontal="center" vertical="bottom" textRotation="0" wrapText="false" indent="0" shrinkToFit="false"/>
      <protection locked="true" hidden="true"/>
    </xf>
    <xf numFmtId="168" fontId="57" fillId="10" borderId="40" xfId="0" applyFont="true" applyBorder="true" applyAlignment="true" applyProtection="true">
      <alignment horizontal="center" vertical="bottom" textRotation="0" wrapText="false" indent="0" shrinkToFit="false"/>
      <protection locked="true" hidden="true"/>
    </xf>
    <xf numFmtId="164" fontId="0" fillId="2" borderId="40" xfId="0" applyFont="true" applyBorder="true" applyAlignment="true" applyProtection="false">
      <alignment horizontal="left"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false" indent="0" shrinkToFit="false"/>
      <protection locked="true" hidden="true"/>
    </xf>
    <xf numFmtId="166"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center" vertical="center" textRotation="0" wrapText="false" indent="0" shrinkToFit="false"/>
      <protection locked="true" hidden="true"/>
    </xf>
    <xf numFmtId="164" fontId="0" fillId="2" borderId="4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0" fillId="15" borderId="40" xfId="0" applyFont="false" applyBorder="true" applyAlignment="true" applyProtection="false">
      <alignment horizontal="center" vertical="bottom" textRotation="0" wrapText="false" indent="0" shrinkToFit="false"/>
      <protection locked="true" hidden="false"/>
    </xf>
    <xf numFmtId="164" fontId="0" fillId="14" borderId="11" xfId="0" applyFont="true" applyBorder="true" applyAlignment="false" applyProtection="true">
      <alignment horizontal="general" vertical="bottom" textRotation="0" wrapText="false" indent="0" shrinkToFit="false"/>
      <protection locked="false" hidden="false"/>
    </xf>
    <xf numFmtId="168" fontId="0" fillId="14" borderId="11" xfId="0" applyFont="false" applyBorder="true" applyAlignment="true" applyProtection="true">
      <alignment horizontal="center" vertical="bottom" textRotation="0" wrapText="false" indent="0" shrinkToFit="false"/>
      <protection locked="false" hidden="false"/>
    </xf>
    <xf numFmtId="164" fontId="0" fillId="14" borderId="11" xfId="0" applyFont="false" applyBorder="true" applyAlignment="true" applyProtection="true">
      <alignment horizontal="center"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true" hidden="true"/>
    </xf>
    <xf numFmtId="166" fontId="0" fillId="13" borderId="40" xfId="0" applyFont="false" applyBorder="true" applyAlignment="true" applyProtection="true">
      <alignment horizontal="center" vertical="bottom" textRotation="0" wrapText="false" indent="0" shrinkToFit="false"/>
      <protection locked="true" hidden="true"/>
    </xf>
    <xf numFmtId="166" fontId="0" fillId="2" borderId="40" xfId="0" applyFont="false" applyBorder="true" applyAlignment="true" applyProtection="true">
      <alignment horizontal="center" vertical="bottom" textRotation="0" wrapText="false" indent="0" shrinkToFit="false"/>
      <protection locked="true" hidden="true"/>
    </xf>
    <xf numFmtId="166" fontId="0" fillId="15" borderId="40" xfId="0" applyFont="false" applyBorder="true" applyAlignment="true" applyProtection="true">
      <alignment horizontal="center" vertical="bottom" textRotation="0" wrapText="false" indent="0" shrinkToFit="false"/>
      <protection locked="true" hidden="true"/>
    </xf>
    <xf numFmtId="164" fontId="0" fillId="12" borderId="0" xfId="0" applyFont="true" applyBorder="true" applyAlignment="false" applyProtection="true">
      <alignment horizontal="general" vertical="bottom" textRotation="0" wrapText="false" indent="0" shrinkToFit="false"/>
      <protection locked="true" hidden="true"/>
    </xf>
    <xf numFmtId="168" fontId="0" fillId="12" borderId="0" xfId="0" applyFont="false" applyBorder="true" applyAlignment="true" applyProtection="true">
      <alignment horizontal="center" vertical="bottom" textRotation="0" wrapText="false" indent="0" shrinkToFit="false"/>
      <protection locked="true" hidden="true"/>
    </xf>
    <xf numFmtId="166" fontId="0" fillId="12" borderId="0" xfId="0" applyFont="false" applyBorder="true" applyAlignment="true" applyProtection="true">
      <alignment horizontal="center" vertical="bottom" textRotation="0" wrapText="false" indent="0" shrinkToFit="false"/>
      <protection locked="true" hidden="true"/>
    </xf>
    <xf numFmtId="164" fontId="25" fillId="0" borderId="0" xfId="0" applyFont="true" applyBorder="false" applyAlignment="false" applyProtection="false">
      <alignment horizontal="general" vertical="bottom" textRotation="0" wrapText="false" indent="0" shrinkToFit="false"/>
      <protection locked="true" hidden="false"/>
    </xf>
    <xf numFmtId="177" fontId="0" fillId="0" borderId="40" xfId="0" applyFont="false" applyBorder="true" applyAlignment="true" applyProtection="true">
      <alignment horizontal="center" vertical="bottom" textRotation="0" wrapText="false" indent="0" shrinkToFit="false"/>
      <protection locked="true" hidden="true"/>
    </xf>
    <xf numFmtId="164" fontId="25" fillId="2" borderId="40" xfId="0" applyFont="true" applyBorder="true" applyAlignment="true" applyProtection="true">
      <alignment horizontal="center" vertical="bottom" textRotation="0" wrapText="false" indent="0" shrinkToFit="false"/>
      <protection locked="true" hidden="true"/>
    </xf>
    <xf numFmtId="164" fontId="58" fillId="9" borderId="40" xfId="0" applyFont="true" applyBorder="true" applyAlignment="true" applyProtection="true">
      <alignment horizontal="center" vertical="bottom"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true" hidden="true"/>
    </xf>
    <xf numFmtId="177" fontId="25" fillId="2" borderId="40" xfId="0" applyFont="true" applyBorder="true" applyAlignment="true" applyProtection="true">
      <alignment horizontal="center" vertical="bottom" textRotation="0" wrapText="false" indent="0" shrinkToFit="false"/>
      <protection locked="true" hidden="true"/>
    </xf>
    <xf numFmtId="164" fontId="11" fillId="9" borderId="40"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true" hidden="true"/>
    </xf>
    <xf numFmtId="166" fontId="29" fillId="0" borderId="0" xfId="0" applyFont="tru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true"/>
    </xf>
    <xf numFmtId="164" fontId="11" fillId="11" borderId="5"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13" fillId="11" borderId="65" xfId="0" applyFont="true" applyBorder="true" applyAlignment="true" applyProtection="true">
      <alignment horizontal="right" vertical="center" textRotation="0" wrapText="false" indent="0" shrinkToFit="false"/>
      <protection locked="true" hidden="true"/>
    </xf>
    <xf numFmtId="164" fontId="0" fillId="11" borderId="72" xfId="0" applyFont="false" applyBorder="true" applyAlignment="true" applyProtection="true">
      <alignment horizontal="right" vertical="bottom" textRotation="0" wrapText="false" indent="0" shrinkToFit="false"/>
      <protection locked="true" hidden="true"/>
    </xf>
    <xf numFmtId="164" fontId="11" fillId="8" borderId="28" xfId="0" applyFont="true" applyBorder="true" applyAlignment="true" applyProtection="true">
      <alignment horizontal="center" vertical="center" textRotation="0" wrapText="false" indent="0" shrinkToFit="false"/>
      <protection locked="false" hidden="false"/>
    </xf>
    <xf numFmtId="164" fontId="0" fillId="12" borderId="29" xfId="0" applyFont="true" applyBorder="true" applyAlignment="true" applyProtection="true">
      <alignment horizontal="center" vertical="bottom" textRotation="0" wrapText="false" indent="0" shrinkToFit="false"/>
      <protection locked="true" hidden="true"/>
    </xf>
    <xf numFmtId="164" fontId="13" fillId="11" borderId="75" xfId="0" applyFont="true" applyBorder="true" applyAlignment="true" applyProtection="true">
      <alignment horizontal="right" vertical="center" textRotation="0" wrapText="false" indent="0" shrinkToFit="false"/>
      <protection locked="true" hidden="true"/>
    </xf>
    <xf numFmtId="164" fontId="0" fillId="11" borderId="29" xfId="0" applyFont="false" applyBorder="true" applyAlignment="true" applyProtection="true">
      <alignment horizontal="right" vertical="bottom" textRotation="0" wrapText="false" indent="0" shrinkToFit="false"/>
      <protection locked="true" hidden="true"/>
    </xf>
    <xf numFmtId="164" fontId="11" fillId="8" borderId="73" xfId="0" applyFont="true" applyBorder="true" applyAlignment="true" applyProtection="true">
      <alignment horizontal="center" vertical="center" textRotation="0" wrapText="false" indent="0" shrinkToFit="false"/>
      <protection locked="false" hidden="false"/>
    </xf>
    <xf numFmtId="171" fontId="0" fillId="12" borderId="29" xfId="0" applyFont="false" applyBorder="true" applyAlignment="true" applyProtection="true">
      <alignment horizontal="center" vertical="bottom" textRotation="0" wrapText="false" indent="0" shrinkToFit="false"/>
      <protection locked="true" hidden="true"/>
    </xf>
    <xf numFmtId="166" fontId="0" fillId="2" borderId="53"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general" vertical="center" textRotation="0" wrapText="false" indent="0" shrinkToFit="false"/>
      <protection locked="true" hidden="true"/>
    </xf>
    <xf numFmtId="164" fontId="0" fillId="2" borderId="54" xfId="0" applyFont="false" applyBorder="true" applyAlignment="false" applyProtection="false">
      <alignment horizontal="general" vertical="bottom" textRotation="0" wrapText="false" indent="0" shrinkToFit="false"/>
      <protection locked="true" hidden="false"/>
    </xf>
    <xf numFmtId="164" fontId="0" fillId="2" borderId="93" xfId="0" applyFont="false" applyBorder="true" applyAlignment="false" applyProtection="true">
      <alignment horizontal="general" vertical="bottom" textRotation="0" wrapText="false" indent="0" shrinkToFit="false"/>
      <protection locked="true" hidden="true"/>
    </xf>
    <xf numFmtId="168" fontId="0" fillId="12" borderId="29" xfId="0" applyFont="false" applyBorder="true" applyAlignment="true" applyProtection="true">
      <alignment horizontal="center" vertical="bottom" textRotation="0" wrapText="false" indent="0" shrinkToFit="false"/>
      <protection locked="true" hidden="true"/>
    </xf>
    <xf numFmtId="166" fontId="0" fillId="2" borderId="94" xfId="0" applyFont="false" applyBorder="true" applyAlignment="false" applyProtection="true">
      <alignment horizontal="general" vertical="bottom" textRotation="0" wrapText="false" indent="0" shrinkToFit="false"/>
      <protection locked="true" hidden="true"/>
    </xf>
    <xf numFmtId="164" fontId="0" fillId="2" borderId="69" xfId="0" applyFont="true" applyBorder="true" applyAlignment="false" applyProtection="true">
      <alignment horizontal="general" vertical="bottom" textRotation="0" wrapText="false" indent="0" shrinkToFit="false"/>
      <protection locked="true" hidden="true"/>
    </xf>
    <xf numFmtId="164" fontId="0" fillId="2" borderId="69" xfId="0" applyFont="false" applyBorder="true" applyAlignment="false" applyProtection="false">
      <alignment horizontal="general" vertical="bottom" textRotation="0" wrapText="false" indent="0" shrinkToFit="false"/>
      <protection locked="true" hidden="false"/>
    </xf>
    <xf numFmtId="164" fontId="0" fillId="2" borderId="95" xfId="0" applyFont="false" applyBorder="true" applyAlignment="false" applyProtection="true">
      <alignment horizontal="general" vertical="bottom" textRotation="0" wrapText="false" indent="0" shrinkToFit="false"/>
      <protection locked="true" hidden="true"/>
    </xf>
    <xf numFmtId="166" fontId="0" fillId="2" borderId="57" xfId="0" applyFont="false" applyBorder="true" applyAlignment="false" applyProtection="true">
      <alignment horizontal="general" vertical="bottom" textRotation="0" wrapText="false" indent="0" shrinkToFit="false"/>
      <protection locked="true" hidden="true"/>
    </xf>
    <xf numFmtId="164" fontId="0" fillId="2" borderId="58" xfId="0" applyFont="true" applyBorder="true" applyAlignment="false" applyProtection="true">
      <alignment horizontal="general" vertical="bottom" textRotation="0" wrapText="false" indent="0" shrinkToFit="false"/>
      <protection locked="true" hidden="true"/>
    </xf>
    <xf numFmtId="164" fontId="0" fillId="2" borderId="58" xfId="0" applyFont="false" applyBorder="true" applyAlignment="false" applyProtection="false">
      <alignment horizontal="general" vertical="bottom" textRotation="0" wrapText="false" indent="0" shrinkToFit="false"/>
      <protection locked="true" hidden="false"/>
    </xf>
    <xf numFmtId="164" fontId="0" fillId="2" borderId="96" xfId="0" applyFont="false" applyBorder="true" applyAlignment="false" applyProtection="true">
      <alignment horizontal="general" vertical="bottom" textRotation="0" wrapText="false" indent="0" shrinkToFit="false"/>
      <protection locked="true" hidden="true"/>
    </xf>
    <xf numFmtId="164" fontId="11" fillId="11" borderId="71" xfId="0" applyFont="true" applyBorder="true" applyAlignment="true" applyProtection="true">
      <alignment horizontal="left" vertical="bottom" textRotation="0" wrapText="false" indent="0" shrinkToFit="false"/>
      <protection locked="true" hidden="true"/>
    </xf>
    <xf numFmtId="164" fontId="0" fillId="11" borderId="74" xfId="0" applyFont="false" applyBorder="true" applyAlignment="true" applyProtection="true">
      <alignment horizontal="right" vertical="bottom" textRotation="0" wrapText="false" indent="0" shrinkToFit="false"/>
      <protection locked="true" hidden="true"/>
    </xf>
    <xf numFmtId="164" fontId="11" fillId="8" borderId="23" xfId="0" applyFont="true" applyBorder="true" applyAlignment="true" applyProtection="true">
      <alignment horizontal="center" vertical="center" textRotation="0" wrapText="false" indent="0" shrinkToFit="false"/>
      <protection locked="false" hidden="false"/>
    </xf>
    <xf numFmtId="164" fontId="0" fillId="2" borderId="78" xfId="0" applyFont="false" applyBorder="true" applyAlignment="false" applyProtection="true">
      <alignment horizontal="general" vertical="bottom" textRotation="0" wrapText="fals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6" fontId="57" fillId="10" borderId="40" xfId="0" applyFont="true" applyBorder="true" applyAlignment="true" applyProtection="true">
      <alignment horizontal="center" vertical="bottom" textRotation="0" wrapText="false" indent="0" shrinkToFit="false"/>
      <protection locked="true" hidden="true"/>
    </xf>
    <xf numFmtId="166" fontId="0" fillId="17" borderId="40" xfId="0" applyFont="false" applyBorder="true" applyAlignment="true" applyProtection="true">
      <alignment horizontal="general" vertical="bottom" textRotation="0" wrapText="false" indent="0" shrinkToFit="false"/>
      <protection locked="true" hidden="true"/>
    </xf>
    <xf numFmtId="166" fontId="0" fillId="17" borderId="40" xfId="0" applyFont="false" applyBorder="tru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0" fillId="2" borderId="43" xfId="0" applyFont="false" applyBorder="true" applyAlignment="false" applyProtection="true">
      <alignment horizontal="general" vertical="bottom" textRotation="0" wrapText="false" indent="0" shrinkToFit="false"/>
      <protection locked="true" hidden="true"/>
    </xf>
    <xf numFmtId="164" fontId="0" fillId="11" borderId="72" xfId="0" applyFont="false" applyBorder="true" applyAlignment="false" applyProtection="true">
      <alignment horizontal="general" vertical="bottom" textRotation="0" wrapText="false" indent="0" shrinkToFit="false"/>
      <protection locked="true" hidden="tru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11" borderId="29" xfId="0" applyFont="false" applyBorder="true" applyAlignment="false" applyProtection="true">
      <alignment horizontal="general" vertical="bottom" textRotation="0" wrapText="false" indent="0" shrinkToFit="false"/>
      <protection locked="true" hidden="true"/>
    </xf>
    <xf numFmtId="166" fontId="0" fillId="12" borderId="40" xfId="0" applyFont="false" applyBorder="true" applyAlignment="true" applyProtection="true">
      <alignment horizontal="center" vertical="bottom" textRotation="0" wrapText="false" indent="0" shrinkToFit="false"/>
      <protection locked="true" hidden="true"/>
    </xf>
    <xf numFmtId="164" fontId="0" fillId="11" borderId="74" xfId="0" applyFont="false" applyBorder="true" applyAlignment="false" applyProtection="true">
      <alignment horizontal="general" vertical="bottom" textRotation="0" wrapText="false" indent="0" shrinkToFit="false"/>
      <protection locked="true" hidden="true"/>
    </xf>
    <xf numFmtId="164" fontId="60" fillId="3" borderId="0" xfId="0" applyFont="true" applyBorder="true" applyAlignment="true" applyProtection="true">
      <alignment horizontal="left" vertical="center" textRotation="0" wrapText="false" indent="0" shrinkToFit="false"/>
      <protection locked="true" hidden="true"/>
    </xf>
    <xf numFmtId="164" fontId="60" fillId="3" borderId="0" xfId="0" applyFont="true" applyBorder="true" applyAlignment="true" applyProtection="true">
      <alignment horizontal="center" vertical="center" textRotation="0" wrapText="false" indent="0" shrinkToFit="false"/>
      <protection locked="true" hidden="true"/>
    </xf>
    <xf numFmtId="164" fontId="52" fillId="3" borderId="0" xfId="0" applyFont="true" applyBorder="true" applyAlignment="true" applyProtection="true">
      <alignment horizontal="general" vertical="center" textRotation="0" wrapText="false" indent="0" shrinkToFit="false"/>
      <protection locked="true" hidden="true"/>
    </xf>
    <xf numFmtId="166" fontId="53" fillId="3" borderId="0" xfId="0" applyFont="true" applyBorder="true" applyAlignment="true" applyProtection="true">
      <alignment horizontal="center" vertical="center" textRotation="0" wrapText="false" indent="0" shrinkToFit="false"/>
      <protection locked="true" hidden="true"/>
    </xf>
    <xf numFmtId="166" fontId="9" fillId="3" borderId="0" xfId="0" applyFont="true" applyBorder="true" applyAlignment="true" applyProtection="true">
      <alignment horizontal="center" vertical="center" textRotation="0" wrapText="false" indent="0" shrinkToFit="false"/>
      <protection locked="true" hidden="true"/>
    </xf>
    <xf numFmtId="164" fontId="5" fillId="24" borderId="19" xfId="0" applyFont="true" applyBorder="true" applyAlignment="true" applyProtection="true">
      <alignment horizontal="general" vertical="center" textRotation="0" wrapText="false" indent="0" shrinkToFit="false"/>
      <protection locked="true" hidden="true"/>
    </xf>
    <xf numFmtId="164" fontId="5" fillId="24" borderId="75" xfId="0" applyFont="true" applyBorder="true" applyAlignment="true" applyProtection="true">
      <alignment horizontal="center" vertical="center" textRotation="0" wrapText="false" indent="0" shrinkToFit="false"/>
      <protection locked="true" hidden="true"/>
    </xf>
    <xf numFmtId="164" fontId="9" fillId="24" borderId="29" xfId="0" applyFont="true" applyBorder="true" applyAlignment="true" applyProtection="true">
      <alignment horizontal="general" vertical="center" textRotation="0" wrapText="false" indent="0" shrinkToFit="false"/>
      <protection locked="true" hidden="true"/>
    </xf>
    <xf numFmtId="164" fontId="5" fillId="27" borderId="19" xfId="0" applyFont="true" applyBorder="true" applyAlignment="true" applyProtection="true">
      <alignment horizontal="general" vertical="center" textRotation="0" wrapText="false" indent="0" shrinkToFit="false"/>
      <protection locked="true" hidden="true"/>
    </xf>
    <xf numFmtId="164" fontId="5" fillId="27" borderId="11" xfId="0" applyFont="true" applyBorder="true" applyAlignment="true" applyProtection="true">
      <alignment horizontal="center" vertical="center" textRotation="0" wrapText="false" indent="0" shrinkToFit="false"/>
      <protection locked="true" hidden="true"/>
    </xf>
    <xf numFmtId="164" fontId="9" fillId="27" borderId="29" xfId="0" applyFont="true" applyBorder="true" applyAlignment="true" applyProtection="true">
      <alignment horizontal="general" vertical="center" textRotation="0" wrapText="false" indent="0" shrinkToFit="false"/>
      <protection locked="true" hidden="true"/>
    </xf>
    <xf numFmtId="168" fontId="0" fillId="17" borderId="40" xfId="0" applyFont="false" applyBorder="true" applyAlignment="true" applyProtection="true">
      <alignment horizontal="center" vertical="center" textRotation="0" wrapText="false" indent="0" shrinkToFit="false"/>
      <protection locked="true" hidden="true"/>
    </xf>
    <xf numFmtId="164" fontId="0" fillId="2" borderId="19" xfId="0" applyFont="true" applyBorder="true" applyAlignment="true" applyProtection="true">
      <alignment horizontal="general" vertical="center" textRotation="0" wrapText="false" indent="0" shrinkToFit="false"/>
      <protection locked="true" hidden="true"/>
    </xf>
    <xf numFmtId="166" fontId="0" fillId="17" borderId="40" xfId="0" applyFont="false" applyBorder="true" applyAlignment="true" applyProtection="true">
      <alignment horizontal="center" vertical="center" textRotation="0" wrapText="false" indent="0" shrinkToFit="false"/>
      <protection locked="true" hidden="true"/>
    </xf>
    <xf numFmtId="166" fontId="0" fillId="17" borderId="48" xfId="0" applyFont="false" applyBorder="true" applyAlignment="true" applyProtection="true">
      <alignment horizontal="center" vertical="center" textRotation="0" wrapText="false" indent="0" shrinkToFit="false"/>
      <protection locked="true" hidden="true"/>
    </xf>
    <xf numFmtId="164" fontId="0" fillId="2" borderId="48" xfId="0" applyFont="true" applyBorder="true" applyAlignment="true" applyProtection="true">
      <alignment horizontal="general" vertical="center" textRotation="0" wrapText="false" indent="0" shrinkToFit="false"/>
      <protection locked="true" hidden="true"/>
    </xf>
    <xf numFmtId="164" fontId="13" fillId="2" borderId="19" xfId="0" applyFont="true" applyBorder="true" applyAlignment="true" applyProtection="true">
      <alignment horizontal="left" vertical="center" textRotation="0" wrapText="false" indent="0" shrinkToFit="false"/>
      <protection locked="true" hidden="true"/>
    </xf>
    <xf numFmtId="173" fontId="0" fillId="17" borderId="40" xfId="0" applyFont="false" applyBorder="true" applyAlignment="true" applyProtection="true">
      <alignment horizontal="center" vertical="center" textRotation="0" wrapText="false" indent="0" shrinkToFit="false"/>
      <protection locked="true" hidden="true"/>
    </xf>
    <xf numFmtId="166" fontId="0" fillId="17" borderId="40" xfId="0" applyFont="false" applyBorder="true" applyAlignment="true" applyProtection="true">
      <alignment horizontal="general" vertical="center" textRotation="0" wrapText="false" indent="0" shrinkToFit="false"/>
      <protection locked="true" hidden="true"/>
    </xf>
    <xf numFmtId="166" fontId="25" fillId="2" borderId="29" xfId="0" applyFont="true" applyBorder="true" applyAlignment="true" applyProtection="true">
      <alignment horizontal="general" vertical="center" textRotation="0" wrapText="false" indent="0" shrinkToFit="false"/>
      <protection locked="true" hidden="true"/>
    </xf>
    <xf numFmtId="164" fontId="0" fillId="2" borderId="1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50" xfId="0" applyFont="false" applyBorder="true" applyAlignment="true" applyProtection="true">
      <alignment horizontal="general" vertical="center" textRotation="0" wrapText="false" indent="0" shrinkToFit="false"/>
      <protection locked="true" hidden="true"/>
    </xf>
    <xf numFmtId="164" fontId="61" fillId="3" borderId="40" xfId="0" applyFont="true" applyBorder="true" applyAlignment="true" applyProtection="true">
      <alignment horizontal="center" vertical="center" textRotation="0" wrapText="false" indent="0" shrinkToFit="false"/>
      <protection locked="true" hidden="true"/>
    </xf>
    <xf numFmtId="164" fontId="62" fillId="3" borderId="0" xfId="0" applyFont="true" applyBorder="false" applyAlignment="true" applyProtection="true">
      <alignment horizontal="general" vertical="center" textRotation="0" wrapText="false" indent="0" shrinkToFit="false"/>
      <protection locked="true" hidden="true"/>
    </xf>
    <xf numFmtId="164" fontId="62" fillId="3" borderId="50" xfId="0" applyFont="true" applyBorder="true" applyAlignment="true" applyProtection="true">
      <alignment horizontal="left" vertical="center" textRotation="0" wrapText="false" indent="0" shrinkToFit="false"/>
      <protection locked="true" hidden="true"/>
    </xf>
    <xf numFmtId="164" fontId="62" fillId="3" borderId="0" xfId="0" applyFont="true" applyBorder="true" applyAlignment="true" applyProtection="true">
      <alignment horizontal="left" vertical="center" textRotation="0" wrapText="false" indent="0" shrinkToFit="false"/>
      <protection locked="true" hidden="true"/>
    </xf>
    <xf numFmtId="164" fontId="0" fillId="3"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3" fontId="4" fillId="12" borderId="65" xfId="0" applyFont="true" applyBorder="true" applyAlignment="true" applyProtection="true">
      <alignment horizontal="center" vertical="center" textRotation="0" wrapText="false" indent="0" shrinkToFit="false"/>
      <protection locked="true" hidden="true"/>
    </xf>
    <xf numFmtId="164" fontId="4" fillId="2" borderId="8" xfId="0" applyFont="true" applyBorder="true" applyAlignment="true" applyProtection="true">
      <alignment horizontal="center" vertical="center" textRotation="0" wrapText="false" indent="0" shrinkToFit="false"/>
      <protection locked="true" hidden="true"/>
    </xf>
    <xf numFmtId="173" fontId="4" fillId="12" borderId="9" xfId="0" applyFont="true" applyBorder="true" applyAlignment="true" applyProtection="true">
      <alignment horizontal="center" vertical="center" textRotation="0" wrapText="false" indent="0" shrinkToFit="false"/>
      <protection locked="true" hidden="true"/>
    </xf>
    <xf numFmtId="164" fontId="4" fillId="2" borderId="7" xfId="0" applyFont="true" applyBorder="true" applyAlignment="true" applyProtection="true">
      <alignment horizontal="center" vertical="center" textRotation="0" wrapText="false" indent="0" shrinkToFit="false"/>
      <protection locked="true" hidden="true"/>
    </xf>
    <xf numFmtId="166" fontId="4" fillId="12" borderId="28" xfId="0" applyFont="true" applyBorder="true" applyAlignment="true" applyProtection="true">
      <alignment horizontal="general" vertical="center" textRotation="0" wrapText="false" indent="0" shrinkToFit="false"/>
      <protection locked="true" hidden="true"/>
    </xf>
    <xf numFmtId="173" fontId="4" fillId="12" borderId="71" xfId="0" applyFont="true" applyBorder="true" applyAlignment="true" applyProtection="true">
      <alignment horizontal="center" vertical="center" textRotation="0" wrapText="false" indent="0" shrinkToFit="false"/>
      <protection locked="true" hidden="true"/>
    </xf>
    <xf numFmtId="164" fontId="4" fillId="2" borderId="30" xfId="0" applyFont="true" applyBorder="true" applyAlignment="true" applyProtection="true">
      <alignment horizontal="center" vertical="center" textRotation="0" wrapText="false" indent="0" shrinkToFit="false"/>
      <protection locked="true" hidden="true"/>
    </xf>
    <xf numFmtId="164" fontId="4" fillId="2" borderId="30" xfId="0" applyFont="true" applyBorder="true" applyAlignment="true" applyProtection="true">
      <alignment horizontal="left" vertical="center" textRotation="0" wrapText="false" indent="0" shrinkToFit="false"/>
      <protection locked="true" hidden="true"/>
    </xf>
    <xf numFmtId="174" fontId="13" fillId="0" borderId="0" xfId="0" applyFont="true" applyBorder="true" applyAlignment="true" applyProtection="true">
      <alignment horizontal="center" vertical="center" textRotation="0" wrapText="false" indent="0" shrinkToFit="false"/>
      <protection locked="true" hidden="true"/>
    </xf>
    <xf numFmtId="164" fontId="4" fillId="2" borderId="20" xfId="0" applyFont="true" applyBorder="true" applyAlignment="true" applyProtection="true">
      <alignment horizontal="center" vertical="center" textRotation="0" wrapText="false" indent="0" shrinkToFit="false"/>
      <protection locked="true" hidden="true"/>
    </xf>
    <xf numFmtId="173" fontId="4" fillId="12" borderId="23" xfId="0" applyFont="true" applyBorder="true" applyAlignment="true" applyProtection="true">
      <alignment horizontal="center" vertical="center" textRotation="0" wrapText="false" indent="0" shrinkToFit="false"/>
      <protection locked="true" hidden="true"/>
    </xf>
    <xf numFmtId="164" fontId="11" fillId="0" borderId="33" xfId="0" applyFont="true" applyBorder="true" applyAlignment="true" applyProtection="true">
      <alignment horizontal="center" vertical="bottom" textRotation="0" wrapText="false" indent="0" shrinkToFit="false"/>
      <protection locked="true" hidden="true"/>
    </xf>
    <xf numFmtId="164" fontId="11" fillId="0" borderId="17" xfId="0" applyFont="true" applyBorder="true" applyAlignment="true" applyProtection="true">
      <alignment horizontal="center" vertical="bottom" textRotation="0" wrapText="false" indent="0" shrinkToFit="false"/>
      <protection locked="true" hidden="true"/>
    </xf>
    <xf numFmtId="173" fontId="0" fillId="13" borderId="7" xfId="0" applyFont="false" applyBorder="true" applyAlignment="true" applyProtection="true">
      <alignment horizontal="center" vertical="bottom" textRotation="0" wrapText="false" indent="0" shrinkToFit="false"/>
      <protection locked="true" hidden="true"/>
    </xf>
    <xf numFmtId="173" fontId="0" fillId="13" borderId="28" xfId="0" applyFont="false" applyBorder="true" applyAlignment="true" applyProtection="true">
      <alignment horizontal="center" vertical="bottom" textRotation="0" wrapText="false" indent="0" shrinkToFit="false"/>
      <protection locked="true" hidden="true"/>
    </xf>
    <xf numFmtId="173" fontId="0" fillId="13" borderId="10" xfId="0" applyFont="false" applyBorder="true" applyAlignment="true" applyProtection="true">
      <alignment horizontal="center" vertical="bottom" textRotation="0" wrapText="false" indent="0" shrinkToFit="false"/>
      <protection locked="true" hidden="true"/>
    </xf>
    <xf numFmtId="173" fontId="0" fillId="13" borderId="73" xfId="0" applyFont="false" applyBorder="true" applyAlignment="true" applyProtection="true">
      <alignment horizontal="center" vertical="bottom" textRotation="0" wrapText="false" indent="0" shrinkToFit="false"/>
      <protection locked="true" hidden="true"/>
    </xf>
    <xf numFmtId="164" fontId="11" fillId="26" borderId="0" xfId="0" applyFont="true" applyBorder="false" applyAlignment="true" applyProtection="false">
      <alignment horizontal="general" vertical="center" textRotation="0" wrapText="false" indent="0" shrinkToFit="false"/>
      <protection locked="true" hidden="false"/>
    </xf>
    <xf numFmtId="164" fontId="0" fillId="26" borderId="0" xfId="0" applyFont="false" applyBorder="false" applyAlignment="true" applyProtection="false">
      <alignment horizontal="general" vertical="center" textRotation="0" wrapText="false" indent="0" shrinkToFit="false"/>
      <protection locked="true" hidden="false"/>
    </xf>
    <xf numFmtId="164" fontId="11" fillId="6" borderId="0" xfId="0" applyFont="true" applyBorder="false" applyAlignment="true" applyProtection="true">
      <alignment horizontal="general" vertical="center" textRotation="0" wrapText="false" indent="0" shrinkToFit="false"/>
      <protection locked="true" hidden="true"/>
    </xf>
    <xf numFmtId="164" fontId="0" fillId="6" borderId="0" xfId="0" applyFont="false" applyBorder="false" applyAlignment="true" applyProtection="true">
      <alignment horizontal="general" vertical="center" textRotation="0" wrapText="false" indent="0" shrinkToFit="false"/>
      <protection locked="true" hidden="true"/>
    </xf>
    <xf numFmtId="164" fontId="0" fillId="26" borderId="10" xfId="0" applyFont="false" applyBorder="true" applyAlignment="false" applyProtection="true">
      <alignment horizontal="general" vertical="bottom" textRotation="0" wrapText="false" indent="0" shrinkToFit="false"/>
      <protection locked="true" hidden="true"/>
    </xf>
    <xf numFmtId="166" fontId="0" fillId="26" borderId="73" xfId="0" applyFont="false" applyBorder="true" applyAlignment="false" applyProtection="true">
      <alignment horizontal="general" vertical="bottom" textRotation="0" wrapText="false" indent="0" shrinkToFit="false"/>
      <protection locked="true" hidden="true"/>
    </xf>
    <xf numFmtId="164" fontId="0" fillId="6" borderId="10" xfId="0" applyFont="false" applyBorder="true" applyAlignment="false" applyProtection="true">
      <alignment horizontal="general" vertical="bottom" textRotation="0" wrapText="false" indent="0" shrinkToFit="false"/>
      <protection locked="true" hidden="true"/>
    </xf>
    <xf numFmtId="166" fontId="0" fillId="6" borderId="73"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true" applyProtection="false">
      <alignment horizontal="general" vertical="center" textRotation="0" wrapText="false" indent="0" shrinkToFit="false"/>
      <protection locked="true" hidden="false"/>
    </xf>
    <xf numFmtId="173" fontId="0" fillId="12" borderId="10" xfId="0" applyFont="false" applyBorder="true" applyAlignment="true" applyProtection="true">
      <alignment horizontal="center" vertical="bottom" textRotation="0" wrapText="false" indent="0" shrinkToFit="false"/>
      <protection locked="true" hidden="true"/>
    </xf>
    <xf numFmtId="173" fontId="0" fillId="12" borderId="73" xfId="0" applyFont="false" applyBorder="true" applyAlignment="true" applyProtection="true">
      <alignment horizontal="center" vertical="bottom" textRotation="0" wrapText="false" indent="0" shrinkToFit="false"/>
      <protection locked="true" hidden="true"/>
    </xf>
    <xf numFmtId="166" fontId="0" fillId="12" borderId="10" xfId="0" applyFont="false" applyBorder="true" applyAlignment="false" applyProtection="true">
      <alignment horizontal="general" vertical="bottom" textRotation="0" wrapText="false" indent="0" shrinkToFit="false"/>
      <protection locked="true" hidden="true"/>
    </xf>
    <xf numFmtId="166" fontId="0" fillId="12" borderId="73" xfId="0" applyFont="false" applyBorder="true" applyAlignment="false" applyProtection="true">
      <alignment horizontal="general" vertical="bottom" textRotation="0" wrapText="false" indent="0" shrinkToFit="false"/>
      <protection locked="true" hidden="true"/>
    </xf>
    <xf numFmtId="166" fontId="0" fillId="6" borderId="0" xfId="0" applyFont="false" applyBorder="false" applyAlignment="true" applyProtection="false">
      <alignment horizontal="general" vertical="center"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73" fontId="0" fillId="13" borderId="20" xfId="0" applyFont="false" applyBorder="true" applyAlignment="true" applyProtection="true">
      <alignment horizontal="center" vertical="bottom" textRotation="0" wrapText="false" indent="0" shrinkToFit="false"/>
      <protection locked="true" hidden="true"/>
    </xf>
    <xf numFmtId="173" fontId="0" fillId="13" borderId="23" xfId="0" applyFont="false" applyBorder="true" applyAlignment="true" applyProtection="true">
      <alignment horizontal="center" vertical="bottom" textRotation="0" wrapText="false" indent="0" shrinkToFit="false"/>
      <protection locked="true" hidden="true"/>
    </xf>
    <xf numFmtId="164" fontId="61" fillId="19" borderId="40" xfId="0" applyFont="true" applyBorder="true" applyAlignment="true" applyProtection="true">
      <alignment horizontal="center" vertical="center" textRotation="0" wrapText="false" indent="0" shrinkToFit="false"/>
      <protection locked="true" hidden="true"/>
    </xf>
    <xf numFmtId="164" fontId="62" fillId="19" borderId="50" xfId="0" applyFont="true" applyBorder="true" applyAlignment="true" applyProtection="true">
      <alignment horizontal="left" vertical="center" textRotation="0" wrapText="false" indent="0" shrinkToFit="false"/>
      <protection locked="true" hidden="true"/>
    </xf>
    <xf numFmtId="164" fontId="0" fillId="19" borderId="0" xfId="0" applyFont="false" applyBorder="false" applyAlignment="true" applyProtection="true">
      <alignment horizontal="general" vertical="center" textRotation="0" wrapText="false" indent="0" shrinkToFit="false"/>
      <protection locked="true" hidden="true"/>
    </xf>
    <xf numFmtId="164" fontId="0" fillId="12" borderId="7" xfId="0" applyFont="true" applyBorder="true" applyAlignment="true" applyProtection="true">
      <alignment horizontal="general" vertical="center" textRotation="0" wrapText="false" indent="0" shrinkToFit="false"/>
      <protection locked="true" hidden="true"/>
    </xf>
    <xf numFmtId="164" fontId="0" fillId="12" borderId="28" xfId="0" applyFont="false" applyBorder="true" applyAlignment="true" applyProtection="true">
      <alignment horizontal="general" vertical="center" textRotation="0" wrapText="false" indent="0" shrinkToFit="false"/>
      <protection locked="true" hidden="true"/>
    </xf>
    <xf numFmtId="164" fontId="0" fillId="12" borderId="10" xfId="0" applyFont="true" applyBorder="true" applyAlignment="true" applyProtection="true">
      <alignment horizontal="general" vertical="center" textRotation="0" wrapText="false" indent="0" shrinkToFit="false"/>
      <protection locked="true" hidden="true"/>
    </xf>
    <xf numFmtId="164" fontId="0" fillId="12" borderId="73" xfId="0" applyFont="false" applyBorder="true" applyAlignment="true" applyProtection="true">
      <alignment horizontal="general" vertical="center" textRotation="0" wrapText="false" indent="0" shrinkToFit="false"/>
      <protection locked="true" hidden="true"/>
    </xf>
    <xf numFmtId="173" fontId="0" fillId="7" borderId="10" xfId="0" applyFont="false" applyBorder="true" applyAlignment="true" applyProtection="true">
      <alignment horizontal="center" vertical="center" textRotation="0" wrapText="false" indent="0" shrinkToFit="false"/>
      <protection locked="true" hidden="true"/>
    </xf>
    <xf numFmtId="173" fontId="0" fillId="12" borderId="73" xfId="0" applyFont="fals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center" vertical="center" textRotation="0" wrapText="false" indent="0" shrinkToFit="false"/>
      <protection locked="true" hidden="true"/>
    </xf>
    <xf numFmtId="164" fontId="0" fillId="0" borderId="40" xfId="0" applyFont="true" applyBorder="true" applyAlignment="true" applyProtection="true">
      <alignment horizontal="center" vertical="center" textRotation="0" wrapText="false" indent="0" shrinkToFit="false"/>
      <protection locked="true" hidden="true"/>
    </xf>
    <xf numFmtId="164" fontId="0" fillId="14" borderId="24" xfId="0" applyFont="true" applyBorder="true" applyAlignment="true" applyProtection="true">
      <alignment horizontal="general" vertical="center" textRotation="0" wrapText="false" indent="0" shrinkToFit="false"/>
      <protection locked="true" hidden="true"/>
    </xf>
    <xf numFmtId="164" fontId="0" fillId="14" borderId="25" xfId="0" applyFont="false" applyBorder="true" applyAlignment="true" applyProtection="true">
      <alignment horizontal="general" vertical="center" textRotation="0" wrapText="false" indent="0" shrinkToFit="false"/>
      <protection locked="true" hidden="true"/>
    </xf>
    <xf numFmtId="164" fontId="11" fillId="0" borderId="40" xfId="0" applyFont="true" applyBorder="true" applyAlignment="true" applyProtection="true">
      <alignment horizontal="center" vertical="center" textRotation="0" wrapText="false" indent="0" shrinkToFit="false"/>
      <protection locked="true" hidden="true"/>
    </xf>
    <xf numFmtId="164" fontId="0" fillId="14" borderId="78" xfId="0" applyFont="true" applyBorder="true" applyAlignment="true" applyProtection="true">
      <alignment horizontal="general" vertical="center" textRotation="0" wrapText="false" indent="0" shrinkToFit="false"/>
      <protection locked="true" hidden="true"/>
    </xf>
    <xf numFmtId="164" fontId="0" fillId="14" borderId="1" xfId="0" applyFont="false" applyBorder="true" applyAlignment="true" applyProtection="true">
      <alignment horizontal="general" vertical="center" textRotation="0" wrapText="false" indent="0" shrinkToFit="false"/>
      <protection locked="true" hidden="true"/>
    </xf>
    <xf numFmtId="164" fontId="0" fillId="14" borderId="22" xfId="0" applyFont="false" applyBorder="true" applyAlignment="true" applyProtection="true">
      <alignment horizontal="general" vertical="center" textRotation="0" wrapText="false" indent="0" shrinkToFit="false"/>
      <protection locked="true" hidden="true"/>
    </xf>
    <xf numFmtId="166" fontId="17" fillId="14" borderId="40" xfId="0" applyFont="true" applyBorder="true" applyAlignment="true" applyProtection="true">
      <alignment horizontal="center" vertical="center" textRotation="0" wrapText="false" indent="0" shrinkToFit="false"/>
      <protection locked="true" hidden="true"/>
    </xf>
    <xf numFmtId="168" fontId="0" fillId="2" borderId="40" xfId="0" applyFont="false" applyBorder="true" applyAlignment="true" applyProtection="true">
      <alignment horizontal="center" vertical="center" textRotation="0" wrapText="false" indent="0" shrinkToFit="false"/>
      <protection locked="true" hidden="true"/>
    </xf>
    <xf numFmtId="164" fontId="26" fillId="2" borderId="40" xfId="0" applyFont="true" applyBorder="true" applyAlignment="true" applyProtection="true">
      <alignment horizontal="center" vertical="center" textRotation="0" wrapText="false" indent="0" shrinkToFit="false"/>
      <protection locked="true" hidden="true"/>
    </xf>
    <xf numFmtId="164" fontId="26" fillId="2" borderId="4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true">
      <alignment horizontal="general" vertical="center" textRotation="0" wrapText="false" indent="0" shrinkToFit="false"/>
      <protection locked="true" hidden="true"/>
    </xf>
    <xf numFmtId="169" fontId="0" fillId="0" borderId="40" xfId="0" applyFont="false" applyBorder="true" applyAlignment="true" applyProtection="true">
      <alignment horizontal="center" vertical="center" textRotation="0" wrapText="false" indent="0" shrinkToFit="false"/>
      <protection locked="true" hidden="true"/>
    </xf>
    <xf numFmtId="166" fontId="0" fillId="0" borderId="40" xfId="0" applyFont="false" applyBorder="true" applyAlignment="true" applyProtection="true">
      <alignment horizontal="center" vertical="center" textRotation="0" wrapText="false" indent="0" shrinkToFit="false"/>
      <protection locked="true" hidden="true"/>
    </xf>
    <xf numFmtId="173" fontId="0" fillId="12" borderId="10" xfId="0" applyFont="false" applyBorder="true" applyAlignment="true" applyProtection="true">
      <alignment horizontal="center" vertical="center" textRotation="0" wrapText="false" indent="0" shrinkToFit="false"/>
      <protection locked="true" hidden="true"/>
    </xf>
    <xf numFmtId="169" fontId="39" fillId="0" borderId="0" xfId="0" applyFont="true" applyBorder="false" applyAlignment="true" applyProtection="true">
      <alignment horizontal="left" vertical="center" textRotation="0" wrapText="false" indent="0" shrinkToFit="false"/>
      <protection locked="true" hidden="true"/>
    </xf>
    <xf numFmtId="168" fontId="26" fillId="2" borderId="40" xfId="0" applyFont="true" applyBorder="true" applyAlignment="true" applyProtection="true">
      <alignment horizontal="center" vertical="center" textRotation="0" wrapText="false" indent="0" shrinkToFit="false"/>
      <protection locked="true" hidden="true"/>
    </xf>
    <xf numFmtId="168" fontId="0" fillId="10" borderId="40" xfId="0" applyFont="false" applyBorder="true" applyAlignment="true" applyProtection="true">
      <alignment horizontal="center" vertical="center" textRotation="0" wrapText="false" indent="0" shrinkToFit="false"/>
      <protection locked="true" hidden="true"/>
    </xf>
    <xf numFmtId="169" fontId="0" fillId="10" borderId="40" xfId="0" applyFont="false" applyBorder="true" applyAlignment="true" applyProtection="true">
      <alignment horizontal="center" vertical="center" textRotation="0" wrapText="false" indent="0" shrinkToFit="false"/>
      <protection locked="true" hidden="true"/>
    </xf>
    <xf numFmtId="173" fontId="0" fillId="12" borderId="20" xfId="0" applyFont="false" applyBorder="true" applyAlignment="true" applyProtection="true">
      <alignment horizontal="center" vertical="center" textRotation="0" wrapText="false" indent="0" shrinkToFit="false"/>
      <protection locked="true" hidden="true"/>
    </xf>
    <xf numFmtId="173" fontId="0" fillId="12" borderId="23" xfId="0" applyFont="false" applyBorder="true" applyAlignment="true" applyProtection="true">
      <alignment horizontal="center" vertical="center" textRotation="0" wrapText="false" indent="0" shrinkToFit="false"/>
      <protection locked="true" hidden="true"/>
    </xf>
    <xf numFmtId="166" fontId="0" fillId="0" borderId="40" xfId="0" applyFont="false" applyBorder="tru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true">
      <alignment horizontal="general" vertical="center" textRotation="0" wrapText="false" indent="0" shrinkToFit="false"/>
      <protection locked="true" hidden="true"/>
    </xf>
    <xf numFmtId="169" fontId="0" fillId="0" borderId="40" xfId="0" applyFont="false" applyBorder="true" applyAlignment="true" applyProtection="true">
      <alignment horizontal="center" vertical="center" textRotation="0" wrapText="false" indent="0" shrinkToFit="false"/>
      <protection locked="true" hidden="true"/>
    </xf>
    <xf numFmtId="169" fontId="0" fillId="0" borderId="46" xfId="0" applyFont="false" applyBorder="true" applyAlignment="true" applyProtection="true">
      <alignment horizontal="center" vertical="center" textRotation="0" wrapText="false" indent="0" shrinkToFit="false"/>
      <protection locked="true" hidden="true"/>
    </xf>
    <xf numFmtId="164" fontId="0" fillId="2" borderId="63" xfId="0" applyFont="true" applyBorder="true" applyAlignment="true" applyProtection="true">
      <alignment horizontal="general" vertical="center" textRotation="0" wrapText="false" indent="0" shrinkToFit="false"/>
      <protection locked="true" hidden="true"/>
    </xf>
    <xf numFmtId="164" fontId="0" fillId="2" borderId="64" xfId="0" applyFont="false" applyBorder="true" applyAlignment="true" applyProtection="true">
      <alignment horizontal="general" vertical="center" textRotation="0" wrapText="false" indent="0" shrinkToFit="false"/>
      <protection locked="true" hidden="true"/>
    </xf>
    <xf numFmtId="164" fontId="0" fillId="2" borderId="97" xfId="0" applyFont="false" applyBorder="true" applyAlignment="true" applyProtection="true">
      <alignment horizontal="general" vertical="center" textRotation="0" wrapText="false" indent="0" shrinkToFit="false"/>
      <protection locked="true" hidden="true"/>
    </xf>
    <xf numFmtId="169" fontId="0" fillId="0" borderId="11" xfId="0" applyFont="false" applyBorder="true" applyAlignment="true" applyProtection="true">
      <alignment horizontal="center" vertical="center" textRotation="0" wrapText="false" indent="0" shrinkToFit="false"/>
      <protection locked="true" hidden="true"/>
    </xf>
    <xf numFmtId="164" fontId="0" fillId="0" borderId="11"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6" fontId="13" fillId="10" borderId="40" xfId="0" applyFont="true" applyBorder="true" applyAlignment="true" applyProtection="true">
      <alignment horizontal="center" vertical="center" textRotation="0" wrapText="false" indent="0" shrinkToFit="false"/>
      <protection locked="true" hidden="true"/>
    </xf>
    <xf numFmtId="169" fontId="0" fillId="10" borderId="48" xfId="0" applyFont="false" applyBorder="true" applyAlignment="true" applyProtection="true">
      <alignment horizontal="center" vertical="center" textRotation="0" wrapText="false" indent="0" shrinkToFit="false"/>
      <protection locked="true" hidden="true"/>
    </xf>
    <xf numFmtId="164" fontId="0" fillId="2" borderId="60" xfId="0" applyFont="true" applyBorder="true" applyAlignment="true" applyProtection="true">
      <alignment horizontal="general" vertical="center" textRotation="0" wrapText="false" indent="0" shrinkToFit="false"/>
      <protection locked="true" hidden="true"/>
    </xf>
    <xf numFmtId="164" fontId="0" fillId="2" borderId="61" xfId="0" applyFont="false" applyBorder="true" applyAlignment="true" applyProtection="true">
      <alignment horizontal="general" vertical="center" textRotation="0" wrapText="false" indent="0" shrinkToFit="false"/>
      <protection locked="true" hidden="true"/>
    </xf>
    <xf numFmtId="164" fontId="0" fillId="2" borderId="98" xfId="0" applyFont="fals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62" fillId="19" borderId="50" xfId="0" applyFont="true" applyBorder="true" applyAlignment="true" applyProtection="true">
      <alignment horizontal="center" vertical="center" textRotation="0" wrapText="false" indent="0" shrinkToFit="false"/>
      <protection locked="true" hidden="true"/>
    </xf>
    <xf numFmtId="164" fontId="52" fillId="3" borderId="0" xfId="0" applyFont="true" applyBorder="true" applyAlignment="true" applyProtection="true">
      <alignment horizontal="left" vertical="center" textRotation="0" wrapText="false" indent="0" shrinkToFit="false"/>
      <protection locked="true" hidden="true"/>
    </xf>
    <xf numFmtId="164" fontId="52" fillId="3" borderId="0" xfId="0" applyFont="true" applyBorder="true" applyAlignment="true" applyProtection="true">
      <alignment horizontal="center" vertical="center" textRotation="0" wrapText="false" indent="0" shrinkToFit="false"/>
      <protection locked="true" hidden="true"/>
    </xf>
    <xf numFmtId="166" fontId="53" fillId="3" borderId="0" xfId="0" applyFont="true" applyBorder="true" applyAlignment="true" applyProtection="true">
      <alignment horizontal="general" vertical="center" textRotation="0" wrapText="false" indent="0" shrinkToFit="false"/>
      <protection locked="true" hidden="true"/>
    </xf>
    <xf numFmtId="164" fontId="11" fillId="2" borderId="44" xfId="0" applyFont="true" applyBorder="true" applyAlignment="true" applyProtection="true">
      <alignment horizontal="center" vertical="center" textRotation="0" wrapText="true" indent="0" shrinkToFit="false"/>
      <protection locked="true" hidden="true"/>
    </xf>
    <xf numFmtId="164" fontId="11" fillId="2" borderId="48" xfId="0" applyFont="true" applyBorder="true" applyAlignment="true" applyProtection="true">
      <alignment horizontal="center" vertical="center" textRotation="0" wrapText="true" indent="0" shrinkToFit="false"/>
      <protection locked="true" hidden="true"/>
    </xf>
    <xf numFmtId="164" fontId="0" fillId="2" borderId="44" xfId="0" applyFont="true" applyBorder="true" applyAlignment="true" applyProtection="true">
      <alignment horizontal="center" vertical="center" textRotation="0" wrapText="true" indent="0" shrinkToFit="false"/>
      <protection locked="true" hidden="true"/>
    </xf>
    <xf numFmtId="164" fontId="0" fillId="2" borderId="48" xfId="0" applyFont="true" applyBorder="true" applyAlignment="true" applyProtection="true">
      <alignment horizontal="center" vertical="center" textRotation="0" wrapText="true" indent="0" shrinkToFit="false"/>
      <protection locked="true" hidden="true"/>
    </xf>
    <xf numFmtId="164" fontId="13" fillId="2" borderId="80"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13" fillId="2" borderId="48" xfId="0" applyFont="true" applyBorder="true" applyAlignment="true" applyProtection="true">
      <alignment horizontal="center" vertical="center" textRotation="0" wrapText="true" indent="0" shrinkToFit="false"/>
      <protection locked="true" hidden="true"/>
    </xf>
    <xf numFmtId="164" fontId="0" fillId="2" borderId="80" xfId="0" applyFont="true" applyBorder="true" applyAlignment="true" applyProtection="true">
      <alignment horizontal="center" vertical="bottom" textRotation="0" wrapText="true" indent="0" shrinkToFit="false"/>
      <protection locked="true" hidden="true"/>
    </xf>
    <xf numFmtId="164" fontId="0" fillId="2" borderId="80" xfId="0" applyFont="true" applyBorder="true" applyAlignment="true" applyProtection="true">
      <alignment horizontal="center" vertical="center" textRotation="0" wrapText="true" indent="0" shrinkToFit="false"/>
      <protection locked="true" hidden="true"/>
    </xf>
    <xf numFmtId="166" fontId="4" fillId="17" borderId="20" xfId="0" applyFont="true" applyBorder="true" applyAlignment="true" applyProtection="true">
      <alignment horizontal="center" vertical="bottom" textRotation="0" wrapText="false" indent="0" shrinkToFit="false"/>
      <protection locked="true" hidden="true"/>
    </xf>
    <xf numFmtId="170" fontId="4" fillId="17" borderId="21" xfId="0" applyFont="true" applyBorder="true" applyAlignment="true" applyProtection="true">
      <alignment horizontal="center" vertical="bottom" textRotation="0" wrapText="false" indent="0" shrinkToFit="false"/>
      <protection locked="true" hidden="true"/>
    </xf>
    <xf numFmtId="166" fontId="4" fillId="17" borderId="21" xfId="0" applyFont="true" applyBorder="true" applyAlignment="true" applyProtection="true">
      <alignment horizontal="center" vertical="bottom" textRotation="0" wrapText="false" indent="0" shrinkToFit="false"/>
      <protection locked="true" hidden="true"/>
    </xf>
    <xf numFmtId="169" fontId="55" fillId="12" borderId="21" xfId="0" applyFont="true" applyBorder="true" applyAlignment="true" applyProtection="true">
      <alignment horizontal="center" vertical="bottom" textRotation="0" wrapText="false" indent="0" shrinkToFit="false"/>
      <protection locked="true" hidden="true"/>
    </xf>
    <xf numFmtId="176" fontId="13" fillId="12" borderId="20" xfId="0" applyFont="true" applyBorder="true" applyAlignment="true" applyProtection="true">
      <alignment horizontal="center" vertical="bottom" textRotation="0" wrapText="false" indent="0" shrinkToFit="false"/>
      <protection locked="true" hidden="true"/>
    </xf>
    <xf numFmtId="171" fontId="0" fillId="12" borderId="21" xfId="0" applyFont="false" applyBorder="true" applyAlignment="true" applyProtection="true">
      <alignment horizontal="center" vertical="bottom" textRotation="0" wrapText="false" indent="0" shrinkToFit="false"/>
      <protection locked="true" hidden="true"/>
    </xf>
    <xf numFmtId="166" fontId="13" fillId="12" borderId="23" xfId="0" applyFont="true" applyBorder="true" applyAlignment="true" applyProtection="true">
      <alignment horizontal="center" vertical="bottom" textRotation="0" wrapText="false" indent="0" shrinkToFit="false"/>
      <protection locked="true" hidden="true"/>
    </xf>
    <xf numFmtId="166" fontId="13" fillId="0" borderId="0" xfId="0" applyFont="true" applyBorder="false" applyAlignment="true" applyProtection="true">
      <alignment horizontal="center" vertical="bottom" textRotation="0" wrapText="false" indent="0" shrinkToFit="false"/>
      <protection locked="true" hidden="true"/>
    </xf>
    <xf numFmtId="166" fontId="13" fillId="12" borderId="20" xfId="0" applyFont="true" applyBorder="true" applyAlignment="true" applyProtection="true">
      <alignment horizontal="center" vertical="bottom" textRotation="0" wrapText="false" indent="0" shrinkToFit="false"/>
      <protection locked="true" hidden="true"/>
    </xf>
    <xf numFmtId="166" fontId="13" fillId="12" borderId="21" xfId="0" applyFont="true" applyBorder="true" applyAlignment="true" applyProtection="true">
      <alignment horizontal="center" vertical="bottom" textRotation="0" wrapText="false" indent="0" shrinkToFit="false"/>
      <protection locked="true" hidden="true"/>
    </xf>
    <xf numFmtId="166" fontId="13" fillId="12" borderId="10" xfId="0" applyFont="true" applyBorder="true" applyAlignment="true" applyProtection="true">
      <alignment horizontal="center" vertical="bottom" textRotation="0" wrapText="false" indent="0" shrinkToFit="false"/>
      <protection locked="true" hidden="true"/>
    </xf>
    <xf numFmtId="170" fontId="13" fillId="12" borderId="10" xfId="0" applyFont="true" applyBorder="true" applyAlignment="true" applyProtection="true">
      <alignment horizontal="center" vertical="center" textRotation="0" wrapText="false" indent="0" shrinkToFit="false"/>
      <protection locked="true" hidden="true"/>
    </xf>
    <xf numFmtId="166" fontId="13" fillId="12" borderId="40" xfId="0" applyFont="true" applyBorder="true" applyAlignment="true" applyProtection="true">
      <alignment horizontal="center" vertical="center" textRotation="0" wrapText="false" indent="0" shrinkToFit="false"/>
      <protection locked="true" hidden="true"/>
    </xf>
    <xf numFmtId="171" fontId="13" fillId="12" borderId="40" xfId="0" applyFont="true" applyBorder="true" applyAlignment="true" applyProtection="true">
      <alignment horizontal="center" vertical="center" textRotation="0" wrapText="false" indent="0" shrinkToFit="false"/>
      <protection locked="true" hidden="true"/>
    </xf>
    <xf numFmtId="171" fontId="13" fillId="12" borderId="73" xfId="0" applyFont="true" applyBorder="true" applyAlignment="true" applyProtection="true">
      <alignment horizontal="center" vertical="center" textRotation="0" wrapText="false" indent="0" shrinkToFit="false"/>
      <protection locked="true" hidden="true"/>
    </xf>
    <xf numFmtId="164" fontId="13" fillId="2" borderId="4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6" fontId="0" fillId="12" borderId="21" xfId="0" applyFont="false" applyBorder="true" applyAlignment="true" applyProtection="true">
      <alignment horizontal="center" vertical="bottom" textRotation="0" wrapText="false" indent="0" shrinkToFit="false"/>
      <protection locked="true" hidden="true"/>
    </xf>
    <xf numFmtId="173" fontId="0" fillId="12" borderId="23" xfId="0" applyFont="false" applyBorder="true" applyAlignment="true" applyProtection="true">
      <alignment horizontal="center" vertical="bottom" textRotation="0" wrapText="false" indent="0" shrinkToFit="false"/>
      <protection locked="true" hidden="true"/>
    </xf>
    <xf numFmtId="166" fontId="0" fillId="28" borderId="40" xfId="0" applyFont="false" applyBorder="true" applyAlignment="true" applyProtection="true">
      <alignment horizontal="center" vertical="bottom" textRotation="0" wrapText="false" indent="0" shrinkToFit="false"/>
      <protection locked="true" hidden="true"/>
    </xf>
    <xf numFmtId="178" fontId="11" fillId="2" borderId="40" xfId="0" applyFont="true" applyBorder="true" applyAlignment="true" applyProtection="true">
      <alignment horizontal="center" vertical="center" textRotation="0" wrapText="false" indent="0" shrinkToFit="false"/>
      <protection locked="true" hidden="true"/>
    </xf>
    <xf numFmtId="169" fontId="11" fillId="10" borderId="40" xfId="0" applyFont="true" applyBorder="true" applyAlignment="true" applyProtection="true">
      <alignment horizontal="center" vertical="bottom" textRotation="0" wrapText="false" indent="0" shrinkToFit="false"/>
      <protection locked="true" hidden="true"/>
    </xf>
    <xf numFmtId="169" fontId="11" fillId="28" borderId="40" xfId="0" applyFont="true" applyBorder="true" applyAlignment="true" applyProtection="true">
      <alignment horizontal="center" vertical="bottom" textRotation="0" wrapText="false" indent="0" shrinkToFit="false"/>
      <protection locked="true" hidden="true"/>
    </xf>
    <xf numFmtId="169" fontId="11" fillId="10" borderId="19" xfId="0" applyFont="true" applyBorder="true" applyAlignment="true" applyProtection="true">
      <alignment horizontal="center" vertical="bottom" textRotation="0" wrapText="false" indent="0" shrinkToFit="false"/>
      <protection locked="true" hidden="true"/>
    </xf>
    <xf numFmtId="169" fontId="14" fillId="17" borderId="5" xfId="0" applyFont="true" applyBorder="true" applyAlignment="true" applyProtection="true">
      <alignment horizontal="center" vertical="bottom" textRotation="0" wrapText="false" indent="0" shrinkToFit="false"/>
      <protection locked="true" hidden="true"/>
    </xf>
    <xf numFmtId="169" fontId="11" fillId="10" borderId="29" xfId="0" applyFont="true" applyBorder="true" applyAlignment="true" applyProtection="true">
      <alignment horizontal="center" vertical="bottom" textRotation="0" wrapText="false" indent="0" shrinkToFit="false"/>
      <protection locked="true" hidden="true"/>
    </xf>
    <xf numFmtId="170" fontId="13" fillId="12" borderId="20" xfId="0" applyFont="true" applyBorder="true" applyAlignment="true" applyProtection="true">
      <alignment horizontal="center" vertical="center" textRotation="0" wrapText="false" indent="0" shrinkToFit="false"/>
      <protection locked="true" hidden="true"/>
    </xf>
    <xf numFmtId="166" fontId="13" fillId="12" borderId="21" xfId="0" applyFont="true" applyBorder="true" applyAlignment="true" applyProtection="true">
      <alignment horizontal="center" vertical="center" textRotation="0" wrapText="false" indent="0" shrinkToFit="false"/>
      <protection locked="true" hidden="true"/>
    </xf>
    <xf numFmtId="171" fontId="13" fillId="12" borderId="21" xfId="0" applyFont="true" applyBorder="true" applyAlignment="true" applyProtection="true">
      <alignment horizontal="center" vertical="center" textRotation="0" wrapText="false" indent="0" shrinkToFit="false"/>
      <protection locked="true" hidden="true"/>
    </xf>
    <xf numFmtId="171" fontId="13" fillId="12" borderId="23" xfId="0" applyFont="true" applyBorder="true" applyAlignment="true" applyProtection="true">
      <alignment horizontal="center" vertical="center" textRotation="0" wrapText="false" indent="0" shrinkToFit="false"/>
      <protection locked="true" hidden="true"/>
    </xf>
    <xf numFmtId="164" fontId="13" fillId="8" borderId="40" xfId="0" applyFont="true" applyBorder="true" applyAlignment="true" applyProtection="true">
      <alignment horizontal="center" vertical="center" textRotation="0" wrapText="true" indent="0" shrinkToFit="false"/>
      <protection locked="false" hidden="false"/>
    </xf>
    <xf numFmtId="169" fontId="13" fillId="2" borderId="40" xfId="0" applyFont="true" applyBorder="true" applyAlignment="false" applyProtection="true">
      <alignment horizontal="general" vertical="bottom" textRotation="0" wrapText="false" indent="0" shrinkToFit="false"/>
      <protection locked="true" hidden="true"/>
    </xf>
    <xf numFmtId="178" fontId="65" fillId="0" borderId="0" xfId="0" applyFont="true" applyBorder="true" applyAlignment="true" applyProtection="true">
      <alignment horizontal="center" vertical="center" textRotation="0" wrapText="false" indent="0" shrinkToFit="false"/>
      <protection locked="true" hidden="true"/>
    </xf>
    <xf numFmtId="166" fontId="13" fillId="17" borderId="40" xfId="0" applyFont="true" applyBorder="true" applyAlignment="true" applyProtection="true">
      <alignment horizontal="center" vertical="center" textRotation="0" wrapText="true" indent="0" shrinkToFit="false"/>
      <protection locked="true" hidden="true"/>
    </xf>
    <xf numFmtId="166" fontId="0" fillId="13" borderId="29" xfId="0" applyFont="false" applyBorder="true" applyAlignment="true" applyProtection="true">
      <alignment horizontal="center" vertical="bottom" textRotation="0" wrapText="false" indent="0" shrinkToFit="false"/>
      <protection locked="true" hidden="true"/>
    </xf>
    <xf numFmtId="173" fontId="0" fillId="5" borderId="40" xfId="0" applyFont="false" applyBorder="true" applyAlignment="true" applyProtection="true">
      <alignment horizontal="center"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71" fontId="0" fillId="15" borderId="40" xfId="0" applyFont="false" applyBorder="true" applyAlignment="true" applyProtection="true">
      <alignment horizontal="center" vertical="bottom" textRotation="0" wrapText="false" indent="0" shrinkToFit="false"/>
      <protection locked="true" hidden="true"/>
    </xf>
    <xf numFmtId="171" fontId="0" fillId="2" borderId="4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0" fillId="7" borderId="0" xfId="0" applyFont="false" applyBorder="false" applyAlignment="false" applyProtection="true">
      <alignment horizontal="general" vertical="bottom" textRotation="0" wrapText="false" indent="0" shrinkToFit="false"/>
      <protection locked="true" hidden="true"/>
    </xf>
    <xf numFmtId="178" fontId="0" fillId="12" borderId="63" xfId="0" applyFont="true" applyBorder="true" applyAlignment="false" applyProtection="true">
      <alignment horizontal="general" vertical="bottom" textRotation="0" wrapText="false" indent="0" shrinkToFit="false"/>
      <protection locked="true" hidden="true"/>
    </xf>
    <xf numFmtId="169" fontId="0" fillId="12" borderId="64" xfId="0" applyFont="false" applyBorder="true" applyAlignment="false" applyProtection="true">
      <alignment horizontal="general" vertical="bottom" textRotation="0" wrapText="false" indent="0" shrinkToFit="false"/>
      <protection locked="true" hidden="true"/>
    </xf>
    <xf numFmtId="169" fontId="0" fillId="7" borderId="64" xfId="0" applyFont="false" applyBorder="true" applyAlignment="false" applyProtection="true">
      <alignment horizontal="general" vertical="bottom" textRotation="0" wrapText="false" indent="0" shrinkToFit="false"/>
      <protection locked="true" hidden="true"/>
    </xf>
    <xf numFmtId="169" fontId="0" fillId="12" borderId="97" xfId="0" applyFont="false" applyBorder="true" applyAlignment="false" applyProtection="true">
      <alignment horizontal="general" vertical="bottom" textRotation="0" wrapText="false" indent="0" shrinkToFit="false"/>
      <protection locked="true" hidden="true"/>
    </xf>
    <xf numFmtId="178" fontId="0" fillId="12" borderId="50" xfId="0" applyFont="true" applyBorder="true" applyAlignment="false" applyProtection="true">
      <alignment horizontal="general" vertical="bottom" textRotation="0" wrapText="false" indent="0" shrinkToFit="false"/>
      <protection locked="true" hidden="true"/>
    </xf>
    <xf numFmtId="169" fontId="0" fillId="12" borderId="0" xfId="0" applyFont="false" applyBorder="true" applyAlignment="false" applyProtection="true">
      <alignment horizontal="general" vertical="bottom" textRotation="0" wrapText="false" indent="0" shrinkToFit="false"/>
      <protection locked="true" hidden="true"/>
    </xf>
    <xf numFmtId="169" fontId="0" fillId="7" borderId="0" xfId="0" applyFont="false" applyBorder="true" applyAlignment="false" applyProtection="true">
      <alignment horizontal="general" vertical="bottom" textRotation="0" wrapText="false" indent="0" shrinkToFit="false"/>
      <protection locked="true" hidden="true"/>
    </xf>
    <xf numFmtId="169" fontId="0" fillId="12" borderId="66" xfId="0" applyFont="false" applyBorder="true" applyAlignment="false" applyProtection="true">
      <alignment horizontal="general" vertical="bottom" textRotation="0" wrapText="false" indent="0" shrinkToFit="false"/>
      <protection locked="true" hidden="true"/>
    </xf>
    <xf numFmtId="164" fontId="0" fillId="2" borderId="29" xfId="0" applyFont="true" applyBorder="true" applyAlignment="true" applyProtection="true">
      <alignment horizontal="right" vertical="bottom" textRotation="0" wrapText="false" indent="0" shrinkToFit="false"/>
      <protection locked="true" hidden="true"/>
    </xf>
    <xf numFmtId="166" fontId="0" fillId="12" borderId="40" xfId="0" applyFont="false" applyBorder="true" applyAlignment="true" applyProtection="true">
      <alignment horizontal="left" vertical="bottom" textRotation="0" wrapText="false" indent="0" shrinkToFit="false"/>
      <protection locked="true" hidden="true"/>
    </xf>
    <xf numFmtId="171" fontId="0" fillId="12" borderId="50" xfId="0" applyFont="false" applyBorder="true" applyAlignment="true" applyProtection="true">
      <alignment horizontal="center" vertical="bottom" textRotation="0" wrapText="false" indent="0" shrinkToFit="false"/>
      <protection locked="true" hidden="true"/>
    </xf>
    <xf numFmtId="173" fontId="0" fillId="12" borderId="0" xfId="0" applyFont="false" applyBorder="true" applyAlignment="true" applyProtection="true">
      <alignment horizontal="center" vertical="bottom" textRotation="0" wrapText="false" indent="0" shrinkToFit="false"/>
      <protection locked="true" hidden="true"/>
    </xf>
    <xf numFmtId="173" fontId="0" fillId="7" borderId="0" xfId="0" applyFont="false" applyBorder="true" applyAlignment="true" applyProtection="true">
      <alignment horizontal="center" vertical="bottom" textRotation="0" wrapText="false" indent="0" shrinkToFit="false"/>
      <protection locked="true" hidden="true"/>
    </xf>
    <xf numFmtId="173" fontId="0" fillId="12" borderId="66" xfId="0" applyFont="false" applyBorder="true" applyAlignment="true" applyProtection="true">
      <alignment horizontal="center" vertical="bottom" textRotation="0" wrapText="false" indent="0" shrinkToFit="false"/>
      <protection locked="true" hidden="true"/>
    </xf>
    <xf numFmtId="173" fontId="0" fillId="15" borderId="40" xfId="0" applyFont="false" applyBorder="true" applyAlignment="true" applyProtection="true">
      <alignment horizontal="center" vertical="bottom" textRotation="0" wrapText="false" indent="0" shrinkToFit="false"/>
      <protection locked="true" hidden="true"/>
    </xf>
    <xf numFmtId="171" fontId="0" fillId="7" borderId="5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false">
      <alignment horizontal="center" vertical="bottom" textRotation="0" wrapText="false" indent="0" shrinkToFit="false"/>
      <protection locked="true" hidden="false"/>
    </xf>
    <xf numFmtId="168" fontId="0" fillId="2" borderId="40" xfId="0" applyFont="true" applyBorder="true" applyAlignment="true" applyProtection="true">
      <alignment horizontal="center" vertical="bottom" textRotation="0" wrapText="false" indent="0" shrinkToFit="false"/>
      <protection locked="true" hidden="true"/>
    </xf>
    <xf numFmtId="169" fontId="0" fillId="2" borderId="40" xfId="0" applyFont="false" applyBorder="true" applyAlignment="false" applyProtection="true">
      <alignment horizontal="general" vertical="bottom" textRotation="0" wrapText="false" indent="0" shrinkToFit="false"/>
      <protection locked="true" hidden="true"/>
    </xf>
    <xf numFmtId="171" fontId="0" fillId="14" borderId="40" xfId="0" applyFont="false" applyBorder="true" applyAlignment="true" applyProtection="true">
      <alignment horizontal="center" vertical="bottom" textRotation="0" wrapText="false" indent="0" shrinkToFit="false"/>
      <protection locked="true" hidden="true"/>
    </xf>
    <xf numFmtId="170" fontId="0" fillId="9" borderId="40" xfId="0" applyFont="false" applyBorder="true" applyAlignment="true" applyProtection="true">
      <alignment horizontal="center" vertical="bottom" textRotation="0" wrapText="false" indent="0" shrinkToFit="false"/>
      <protection locked="false" hidden="false"/>
    </xf>
    <xf numFmtId="171" fontId="0" fillId="9" borderId="40" xfId="0" applyFont="false" applyBorder="true" applyAlignment="true" applyProtection="true">
      <alignment horizontal="center" vertical="bottom" textRotation="0" wrapText="false" indent="0" shrinkToFit="false"/>
      <protection locked="false" hidden="false"/>
    </xf>
    <xf numFmtId="171" fontId="0" fillId="12" borderId="40" xfId="0" applyFont="false" applyBorder="true" applyAlignment="true" applyProtection="true">
      <alignment horizontal="center" vertical="bottom" textRotation="0" wrapText="false" indent="0" shrinkToFit="false"/>
      <protection locked="true" hidden="true"/>
    </xf>
    <xf numFmtId="168" fontId="0" fillId="12" borderId="40" xfId="0" applyFont="false" applyBorder="true" applyAlignment="true" applyProtection="true">
      <alignment horizontal="center" vertical="bottom" textRotation="0" wrapText="false" indent="0" shrinkToFit="false"/>
      <protection locked="true" hidden="true"/>
    </xf>
    <xf numFmtId="171" fontId="0" fillId="12" borderId="60" xfId="0" applyFont="false" applyBorder="true" applyAlignment="true" applyProtection="true">
      <alignment horizontal="center" vertical="bottom" textRotation="0" wrapText="false" indent="0" shrinkToFit="false"/>
      <protection locked="true" hidden="true"/>
    </xf>
    <xf numFmtId="173" fontId="0" fillId="12" borderId="61" xfId="0" applyFont="false" applyBorder="true" applyAlignment="true" applyProtection="true">
      <alignment horizontal="center" vertical="bottom" textRotation="0" wrapText="false" indent="0" shrinkToFit="false"/>
      <protection locked="true" hidden="true"/>
    </xf>
    <xf numFmtId="173" fontId="0" fillId="12" borderId="98" xfId="0" applyFont="false" applyBorder="true" applyAlignment="true" applyProtection="true">
      <alignment horizontal="center" vertical="bottom" textRotation="0" wrapText="false" indent="0" shrinkToFit="false"/>
      <protection locked="true" hidden="true"/>
    </xf>
    <xf numFmtId="168" fontId="0" fillId="12" borderId="40" xfId="0" applyFont="false" applyBorder="true" applyAlignment="false" applyProtection="true">
      <alignment horizontal="general" vertical="bottom" textRotation="0" wrapText="false" indent="0" shrinkToFit="false"/>
      <protection locked="true" hidden="true"/>
    </xf>
    <xf numFmtId="164" fontId="0" fillId="14" borderId="40" xfId="0" applyFont="true" applyBorder="true" applyAlignment="false" applyProtection="true">
      <alignment horizontal="general" vertical="bottom" textRotation="0" wrapText="false" indent="0" shrinkToFit="false"/>
      <protection locked="true" hidden="true"/>
    </xf>
    <xf numFmtId="169" fontId="0" fillId="14" borderId="40" xfId="0" applyFont="false" applyBorder="true" applyAlignment="false" applyProtection="true">
      <alignment horizontal="general" vertical="bottom" textRotation="0" wrapText="false" indent="0" shrinkToFit="false"/>
      <protection locked="true" hidden="true"/>
    </xf>
    <xf numFmtId="171" fontId="0" fillId="14" borderId="40" xfId="0" applyFont="false" applyBorder="true" applyAlignment="false" applyProtection="true">
      <alignment horizontal="general" vertical="bottom" textRotation="0" wrapText="false" indent="0" shrinkToFit="false"/>
      <protection locked="true" hidden="true"/>
    </xf>
    <xf numFmtId="171" fontId="13" fillId="14" borderId="40" xfId="0" applyFont="true" applyBorder="true" applyAlignment="false" applyProtection="true">
      <alignment horizontal="general" vertical="bottom" textRotation="0" wrapText="false" indent="0" shrinkToFit="false"/>
      <protection locked="true" hidden="true"/>
    </xf>
    <xf numFmtId="164" fontId="0" fillId="9" borderId="40" xfId="0" applyFont="true" applyBorder="true" applyAlignment="false" applyProtection="true">
      <alignment horizontal="general" vertical="bottom" textRotation="0" wrapText="false" indent="0" shrinkToFit="false"/>
      <protection locked="true" hidden="true"/>
    </xf>
    <xf numFmtId="171" fontId="0" fillId="9" borderId="40" xfId="0" applyFont="false" applyBorder="true" applyAlignment="false" applyProtection="true">
      <alignment horizontal="general" vertical="bottom" textRotation="0" wrapText="false" indent="0" shrinkToFit="false"/>
      <protection locked="false" hidden="false"/>
    </xf>
    <xf numFmtId="164" fontId="0" fillId="9" borderId="40" xfId="0" applyFont="false" applyBorder="true" applyAlignment="false" applyProtection="true">
      <alignment horizontal="general" vertical="bottom" textRotation="0" wrapText="false" indent="0" shrinkToFit="false"/>
      <protection locked="false" hidden="false"/>
    </xf>
    <xf numFmtId="170" fontId="13" fillId="12" borderId="40" xfId="0" applyFont="true" applyBorder="true" applyAlignment="true" applyProtection="true">
      <alignment horizontal="center" vertical="center" textRotation="0" wrapText="false" indent="0" shrinkToFit="false"/>
      <protection locked="true" hidden="true"/>
    </xf>
    <xf numFmtId="173" fontId="0" fillId="2" borderId="40" xfId="0" applyFont="false" applyBorder="true" applyAlignment="false" applyProtection="true">
      <alignment horizontal="general" vertical="bottom" textRotation="0" wrapText="false" indent="0" shrinkToFit="false"/>
      <protection locked="true" hidden="true"/>
    </xf>
    <xf numFmtId="164" fontId="0" fillId="2" borderId="46" xfId="0" applyFont="true" applyBorder="true" applyAlignment="true" applyProtection="true">
      <alignment horizontal="center" vertical="bottom" textRotation="0" wrapText="false" indent="0" shrinkToFit="false"/>
      <protection locked="true" hidden="true"/>
    </xf>
    <xf numFmtId="169" fontId="0" fillId="14" borderId="40" xfId="0" applyFont="false" applyBorder="true" applyAlignment="true" applyProtection="true">
      <alignment horizontal="center" vertical="bottom" textRotation="0" wrapText="false" indent="0" shrinkToFit="false"/>
      <protection locked="true" hidden="true"/>
    </xf>
    <xf numFmtId="164" fontId="0" fillId="2" borderId="48" xfId="0" applyFont="true" applyBorder="true" applyAlignment="true" applyProtection="true">
      <alignment horizontal="center" vertical="bottom" textRotation="0" wrapText="false" indent="0" shrinkToFit="false"/>
      <protection locked="true" hidden="true"/>
    </xf>
    <xf numFmtId="169" fontId="0" fillId="12" borderId="40" xfId="0" applyFont="false" applyBorder="true" applyAlignment="true" applyProtection="true">
      <alignment horizontal="center" vertical="bottom" textRotation="0" wrapText="false" indent="0" shrinkToFit="false"/>
      <protection locked="true" hidden="true"/>
    </xf>
    <xf numFmtId="166" fontId="0" fillId="12" borderId="40" xfId="0" applyFont="false" applyBorder="true" applyAlignment="true" applyProtection="true">
      <alignment horizontal="center" vertical="bottom" textRotation="0" wrapText="false" indent="0" shrinkToFit="false"/>
      <protection locked="true" hidden="true"/>
    </xf>
    <xf numFmtId="164" fontId="66" fillId="0" borderId="0" xfId="0" applyFont="true" applyBorder="true" applyAlignment="true" applyProtection="true">
      <alignment horizontal="left"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4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19" xfId="0" applyFont="true" applyBorder="true" applyAlignment="true" applyProtection="true">
      <alignment horizontal="right" vertical="bottom" textRotation="0" wrapText="false" indent="0" shrinkToFit="false"/>
      <protection locked="true" hidden="true"/>
    </xf>
    <xf numFmtId="164" fontId="11" fillId="2" borderId="19" xfId="0" applyFont="true" applyBorder="true" applyAlignment="true" applyProtection="true">
      <alignment horizontal="left"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74" fontId="9" fillId="0" borderId="0" xfId="0" applyFont="true" applyBorder="true" applyAlignment="true" applyProtection="true">
      <alignment horizontal="center" vertical="center" textRotation="0" wrapText="false" indent="0" shrinkToFit="false"/>
      <protection locked="true" hidden="true"/>
    </xf>
    <xf numFmtId="166" fontId="67" fillId="2" borderId="61" xfId="0" applyFont="true" applyBorder="true" applyAlignment="true" applyProtection="true">
      <alignment horizontal="center" vertical="center" textRotation="0" wrapText="false" indent="0" shrinkToFit="false"/>
      <protection locked="true" hidden="true"/>
    </xf>
    <xf numFmtId="164" fontId="13" fillId="2" borderId="47" xfId="0" applyFont="true" applyBorder="true" applyAlignment="true" applyProtection="true">
      <alignment horizontal="center" vertical="bottom" textRotation="0" wrapText="false" indent="0" shrinkToFit="false"/>
      <protection locked="true" hidden="true"/>
    </xf>
    <xf numFmtId="164" fontId="13" fillId="2" borderId="21" xfId="0" applyFont="true" applyBorder="true" applyAlignment="true" applyProtection="true">
      <alignment horizontal="center" vertical="bottom" textRotation="0" wrapText="false" indent="0" shrinkToFit="false"/>
      <protection locked="true" hidden="true"/>
    </xf>
    <xf numFmtId="164" fontId="0" fillId="0" borderId="40" xfId="0" applyFont="true" applyBorder="true" applyAlignment="true" applyProtection="true">
      <alignment horizontal="center" vertical="bottom" textRotation="0" wrapText="true" indent="0" shrinkToFit="false"/>
      <protection locked="true" hidden="true"/>
    </xf>
    <xf numFmtId="169" fontId="0" fillId="18" borderId="40" xfId="0" applyFont="true" applyBorder="true" applyAlignment="true" applyProtection="true">
      <alignment horizontal="center" vertical="bottom" textRotation="0" wrapText="false" indent="0" shrinkToFit="false"/>
      <protection locked="true" hidden="true"/>
    </xf>
    <xf numFmtId="164" fontId="0" fillId="18" borderId="40" xfId="0" applyFont="true" applyBorder="true" applyAlignment="true" applyProtection="true">
      <alignment horizontal="center" vertical="bottom" textRotation="0" wrapText="false" indent="0" shrinkToFit="false"/>
      <protection locked="true" hidden="true"/>
    </xf>
    <xf numFmtId="170" fontId="0" fillId="14" borderId="40" xfId="0" applyFont="false" applyBorder="true" applyAlignment="true" applyProtection="true">
      <alignment horizontal="center" vertical="bottom" textRotation="0" wrapText="false" indent="0" shrinkToFit="false"/>
      <protection locked="true" hidden="true"/>
    </xf>
    <xf numFmtId="164" fontId="13" fillId="14" borderId="40" xfId="0" applyFont="true" applyBorder="true" applyAlignment="true" applyProtection="true">
      <alignment horizontal="left" vertical="center" textRotation="0" wrapText="false" indent="0" shrinkToFit="false"/>
      <protection locked="true" hidden="true"/>
    </xf>
    <xf numFmtId="164" fontId="13" fillId="14" borderId="40" xfId="0" applyFont="true" applyBorder="true" applyAlignment="true" applyProtection="true">
      <alignment horizontal="center" vertical="center" textRotation="0" wrapText="false" indent="0" shrinkToFit="false"/>
      <protection locked="true" hidden="true"/>
    </xf>
    <xf numFmtId="170" fontId="13" fillId="17" borderId="27" xfId="0" applyFont="true" applyBorder="true" applyAlignment="true" applyProtection="true">
      <alignment horizontal="center" vertical="bottom" textRotation="0" wrapText="false" indent="0" shrinkToFit="false"/>
      <protection locked="true" hidden="true"/>
    </xf>
    <xf numFmtId="170" fontId="13" fillId="17" borderId="40" xfId="0" applyFont="true" applyBorder="true" applyAlignment="true" applyProtection="true">
      <alignment horizontal="center" vertical="bottom" textRotation="0" wrapText="false" indent="0" shrinkToFit="false"/>
      <protection locked="true" hidden="true"/>
    </xf>
    <xf numFmtId="170" fontId="29" fillId="2" borderId="40" xfId="0" applyFont="true" applyBorder="true" applyAlignment="true" applyProtection="true">
      <alignment horizontal="general" vertical="center" textRotation="0" wrapText="false" indent="0" shrinkToFit="false"/>
      <protection locked="true" hidden="true"/>
    </xf>
    <xf numFmtId="169" fontId="29" fillId="2" borderId="40" xfId="0" applyFont="true" applyBorder="true" applyAlignment="true" applyProtection="true">
      <alignment horizontal="center" vertical="center" textRotation="0" wrapText="false" indent="0" shrinkToFit="false"/>
      <protection locked="true" hidden="true"/>
    </xf>
    <xf numFmtId="164" fontId="13" fillId="12" borderId="40" xfId="0" applyFont="true" applyBorder="true" applyAlignment="true" applyProtection="true">
      <alignment horizontal="left" vertical="center" textRotation="0" wrapText="false" indent="0" shrinkToFit="false"/>
      <protection locked="true" hidden="true"/>
    </xf>
    <xf numFmtId="164" fontId="13" fillId="12" borderId="40" xfId="0" applyFont="true" applyBorder="true" applyAlignment="true" applyProtection="true">
      <alignment horizontal="center" vertical="center" textRotation="0" wrapText="true" indent="0" shrinkToFit="false"/>
      <protection locked="true" hidden="true"/>
    </xf>
    <xf numFmtId="174" fontId="13" fillId="12" borderId="40" xfId="0" applyFont="true" applyBorder="true" applyAlignment="true" applyProtection="true">
      <alignment horizontal="center" vertical="center" textRotation="0" wrapText="false" indent="0" shrinkToFit="false"/>
      <protection locked="true" hidden="true"/>
    </xf>
    <xf numFmtId="174" fontId="13" fillId="12" borderId="46" xfId="0" applyFont="true" applyBorder="true" applyAlignment="true" applyProtection="true">
      <alignment horizontal="center" vertical="center" textRotation="0" wrapText="false" indent="0" shrinkToFit="false"/>
      <protection locked="true" hidden="true"/>
    </xf>
    <xf numFmtId="170" fontId="0" fillId="2" borderId="40" xfId="0" applyFont="false" applyBorder="true" applyAlignment="true" applyProtection="true">
      <alignment horizontal="general" vertical="center" textRotation="0" wrapText="false" indent="0" shrinkToFit="false"/>
      <protection locked="true" hidden="true"/>
    </xf>
    <xf numFmtId="169" fontId="0" fillId="2" borderId="40" xfId="0" applyFont="false" applyBorder="true" applyAlignment="true" applyProtection="true">
      <alignment horizontal="center" vertical="center"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64" fontId="68" fillId="0" borderId="63" xfId="0" applyFont="true" applyBorder="true" applyAlignment="true" applyProtection="true">
      <alignment horizontal="center" vertical="center" textRotation="0" wrapText="false" indent="0" shrinkToFit="false"/>
      <protection locked="true" hidden="true"/>
    </xf>
    <xf numFmtId="164" fontId="68" fillId="0" borderId="64" xfId="0" applyFont="true" applyBorder="true" applyAlignment="true" applyProtection="true">
      <alignment horizontal="center" vertical="center" textRotation="0" wrapText="false" indent="0" shrinkToFit="false"/>
      <protection locked="true" hidden="true"/>
    </xf>
    <xf numFmtId="173" fontId="0" fillId="0" borderId="40" xfId="0" applyFont="true" applyBorder="true" applyAlignment="true" applyProtection="true">
      <alignment horizontal="center" vertical="bottom" textRotation="0" wrapText="false" indent="0" shrinkToFit="false"/>
      <protection locked="true" hidden="true"/>
    </xf>
    <xf numFmtId="164" fontId="8" fillId="19" borderId="65" xfId="0" applyFont="true" applyBorder="true" applyAlignment="true" applyProtection="true">
      <alignment horizontal="center" vertical="bottom" textRotation="0" wrapText="false" indent="0" shrinkToFit="false"/>
      <protection locked="true" hidden="true"/>
    </xf>
    <xf numFmtId="164" fontId="13" fillId="2" borderId="40" xfId="0" applyFont="true" applyBorder="true" applyAlignment="true" applyProtection="true">
      <alignment horizontal="center" vertical="bottom" textRotation="0" wrapText="false" indent="0" shrinkToFit="false"/>
      <protection locked="true" hidden="true"/>
    </xf>
    <xf numFmtId="164" fontId="0" fillId="2" borderId="19" xfId="0" applyFont="true" applyBorder="true" applyAlignment="true" applyProtection="true">
      <alignment horizontal="center" vertical="bottom" textRotation="0" wrapText="false" indent="0" shrinkToFit="false"/>
      <protection locked="true" hidden="true"/>
    </xf>
    <xf numFmtId="164" fontId="68" fillId="0" borderId="50" xfId="0" applyFont="true" applyBorder="true" applyAlignment="true" applyProtection="true">
      <alignment horizontal="center" vertical="center" textRotation="0" wrapText="false" indent="0" shrinkToFit="false"/>
      <protection locked="true" hidden="true"/>
    </xf>
    <xf numFmtId="164" fontId="68" fillId="0" borderId="0" xfId="0" applyFont="true" applyBorder="true" applyAlignment="true" applyProtection="true">
      <alignment horizontal="center" vertical="center" textRotation="0" wrapText="false" indent="0" shrinkToFit="false"/>
      <protection locked="true" hidden="true"/>
    </xf>
    <xf numFmtId="169" fontId="0" fillId="2" borderId="40" xfId="0" applyFont="false" applyBorder="true" applyAlignment="true" applyProtection="true">
      <alignment horizontal="center" vertical="bottom" textRotation="0" wrapText="false" indent="0" shrinkToFit="false"/>
      <protection locked="true" hidden="true"/>
    </xf>
    <xf numFmtId="171" fontId="0" fillId="2" borderId="40" xfId="0" applyFont="false" applyBorder="true" applyAlignment="true" applyProtection="true">
      <alignment horizontal="center" vertical="bottom" textRotation="0" wrapText="false" indent="0" shrinkToFit="false"/>
      <protection locked="true" hidden="true"/>
    </xf>
    <xf numFmtId="164" fontId="11" fillId="2" borderId="10" xfId="0" applyFont="true" applyBorder="true" applyAlignment="true" applyProtection="true">
      <alignment horizontal="center" vertical="center" textRotation="0" wrapText="false" indent="0" shrinkToFit="false"/>
      <protection locked="true" hidden="true"/>
    </xf>
    <xf numFmtId="166" fontId="4" fillId="17" borderId="40" xfId="0" applyFont="true" applyBorder="true" applyAlignment="true" applyProtection="true">
      <alignment horizontal="center" vertical="bottom" textRotation="0" wrapText="false" indent="0" shrinkToFit="false"/>
      <protection locked="true" hidden="true"/>
    </xf>
    <xf numFmtId="170" fontId="4" fillId="17" borderId="40" xfId="0" applyFont="true" applyBorder="true" applyAlignment="true" applyProtection="true">
      <alignment horizontal="center" vertical="bottom" textRotation="0" wrapText="false" indent="0" shrinkToFit="false"/>
      <protection locked="true" hidden="true"/>
    </xf>
    <xf numFmtId="169" fontId="4" fillId="17" borderId="40" xfId="0" applyFont="true" applyBorder="true" applyAlignment="true" applyProtection="true">
      <alignment horizontal="center" vertical="bottom" textRotation="0" wrapText="false" indent="0" shrinkToFit="false"/>
      <protection locked="true" hidden="true"/>
    </xf>
    <xf numFmtId="164" fontId="4" fillId="8" borderId="40" xfId="0" applyFont="true" applyBorder="true" applyAlignment="true" applyProtection="true">
      <alignment horizontal="center" vertical="bottom" textRotation="0" wrapText="false" indent="0" shrinkToFit="false"/>
      <protection locked="false" hidden="false"/>
    </xf>
    <xf numFmtId="164" fontId="0" fillId="0" borderId="5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2" borderId="75" xfId="0" applyFont="true" applyBorder="true" applyAlignment="true" applyProtection="true">
      <alignment horizontal="left" vertical="center" textRotation="0" wrapText="false" indent="0" shrinkToFit="false"/>
      <protection locked="true" hidden="true"/>
    </xf>
    <xf numFmtId="164" fontId="13" fillId="2" borderId="11" xfId="0" applyFont="true" applyBorder="true" applyAlignment="true" applyProtection="true">
      <alignment horizontal="left" vertical="center" textRotation="0" wrapText="false" indent="0" shrinkToFit="false"/>
      <protection locked="true" hidden="true"/>
    </xf>
    <xf numFmtId="164" fontId="13" fillId="2" borderId="11" xfId="0" applyFont="true" applyBorder="true" applyAlignment="true" applyProtection="true">
      <alignment horizontal="right" vertical="center" textRotation="0" wrapText="false" indent="0" shrinkToFit="false"/>
      <protection locked="true" hidden="true"/>
    </xf>
    <xf numFmtId="169" fontId="55" fillId="17" borderId="11" xfId="0" applyFont="true" applyBorder="true" applyAlignment="true" applyProtection="true">
      <alignment horizontal="center" vertical="bottom" textRotation="0" wrapText="false" indent="0" shrinkToFit="false"/>
      <protection locked="true" hidden="true"/>
    </xf>
    <xf numFmtId="164" fontId="13" fillId="17" borderId="64" xfId="0" applyFont="true" applyBorder="true" applyAlignment="true" applyProtection="true">
      <alignment horizontal="center" vertical="bottom" textRotation="0" wrapText="false" indent="0" shrinkToFit="false"/>
      <protection locked="false" hidden="false"/>
    </xf>
    <xf numFmtId="164" fontId="13" fillId="17" borderId="11" xfId="0" applyFont="true" applyBorder="true" applyAlignment="true" applyProtection="true">
      <alignment horizontal="center" vertical="bottom" textRotation="0" wrapText="false" indent="0" shrinkToFit="false"/>
      <protection locked="true" hidden="true"/>
    </xf>
    <xf numFmtId="166" fontId="69" fillId="0" borderId="64" xfId="0" applyFont="true" applyBorder="true" applyAlignment="true" applyProtection="true">
      <alignment horizontal="center" vertical="top" textRotation="0" wrapText="true" indent="0" shrinkToFit="false"/>
      <protection locked="true" hidden="true"/>
    </xf>
    <xf numFmtId="164" fontId="68" fillId="0" borderId="0" xfId="0" applyFont="true" applyBorder="true" applyAlignment="true" applyProtection="true">
      <alignment horizontal="center" vertical="center" textRotation="0" wrapText="true" indent="0" shrinkToFit="false"/>
      <protection locked="true" hidden="true"/>
    </xf>
    <xf numFmtId="164" fontId="11" fillId="2" borderId="75" xfId="0" applyFont="true" applyBorder="true" applyAlignment="true" applyProtection="true">
      <alignment horizontal="right" vertical="center" textRotation="0" wrapText="false" indent="0" shrinkToFit="false"/>
      <protection locked="true" hidden="true"/>
    </xf>
    <xf numFmtId="164" fontId="11" fillId="2" borderId="11" xfId="0" applyFont="true" applyBorder="true" applyAlignment="true" applyProtection="true">
      <alignment horizontal="right" vertical="center" textRotation="0" wrapText="false" indent="0" shrinkToFit="false"/>
      <protection locked="true" hidden="true"/>
    </xf>
    <xf numFmtId="164" fontId="11" fillId="2" borderId="29" xfId="0" applyFont="true" applyBorder="true" applyAlignment="true" applyProtection="true">
      <alignment horizontal="right" vertical="center" textRotation="0" wrapText="false" indent="0" shrinkToFit="false"/>
      <protection locked="true" hidden="true"/>
    </xf>
    <xf numFmtId="169" fontId="4" fillId="17" borderId="40" xfId="0" applyFont="true" applyBorder="true" applyAlignment="true" applyProtection="true">
      <alignment horizontal="center" vertical="center" textRotation="0" wrapText="false" indent="0" shrinkToFit="false"/>
      <protection locked="true" hidden="true"/>
    </xf>
    <xf numFmtId="164" fontId="69" fillId="0" borderId="0" xfId="0" applyFont="true" applyBorder="false" applyAlignment="true" applyProtection="true">
      <alignment horizontal="center" vertical="top" textRotation="0" wrapText="true" indent="0" shrinkToFit="false"/>
      <protection locked="true" hidden="true"/>
    </xf>
    <xf numFmtId="164" fontId="0" fillId="2" borderId="5" xfId="0" applyFont="true" applyBorder="true" applyAlignment="true" applyProtection="true">
      <alignment horizontal="center" vertical="center" textRotation="0" wrapText="true" indent="0" shrinkToFit="false"/>
      <protection locked="true" hidden="true"/>
    </xf>
    <xf numFmtId="169" fontId="70" fillId="17" borderId="5" xfId="0" applyFont="true" applyBorder="true" applyAlignment="true" applyProtection="true">
      <alignment horizontal="center" vertical="center" textRotation="0" wrapText="false" indent="0" shrinkToFit="false"/>
      <protection locked="true" hidden="true"/>
    </xf>
    <xf numFmtId="164" fontId="13" fillId="0" borderId="64" xfId="0" applyFont="true" applyBorder="true" applyAlignment="true" applyProtection="true">
      <alignment horizontal="left" vertical="bottom" textRotation="0" wrapText="false" indent="0" shrinkToFit="false"/>
      <protection locked="true" hidden="true"/>
    </xf>
    <xf numFmtId="164" fontId="55" fillId="0" borderId="64" xfId="0" applyFont="true" applyBorder="true" applyAlignment="true" applyProtection="true">
      <alignment horizontal="center" vertical="bottom" textRotation="0" wrapText="false" indent="0" shrinkToFit="false"/>
      <protection locked="false" hidden="false"/>
    </xf>
    <xf numFmtId="164" fontId="55" fillId="0" borderId="0" xfId="0" applyFont="true" applyBorder="true" applyAlignment="true" applyProtection="true">
      <alignment horizontal="center" vertical="bottom" textRotation="0" wrapText="false" indent="0" shrinkToFit="false"/>
      <protection locked="false" hidden="false"/>
    </xf>
    <xf numFmtId="164" fontId="13" fillId="0" borderId="64" xfId="0" applyFont="true" applyBorder="true" applyAlignment="false" applyProtection="true">
      <alignment horizontal="general" vertical="bottom" textRotation="0" wrapText="false" indent="0" shrinkToFit="false"/>
      <protection locked="true" hidden="true"/>
    </xf>
    <xf numFmtId="169" fontId="16" fillId="10" borderId="19" xfId="0" applyFont="true" applyBorder="true" applyAlignment="true" applyProtection="true">
      <alignment horizontal="center" vertical="center" textRotation="0" wrapText="false" indent="0" shrinkToFit="false"/>
      <protection locked="true" hidden="true"/>
    </xf>
    <xf numFmtId="164" fontId="11" fillId="12" borderId="29" xfId="0" applyFont="true" applyBorder="true" applyAlignment="true" applyProtection="true">
      <alignment horizontal="general" vertical="center" textRotation="0" wrapText="false" indent="0" shrinkToFit="false"/>
      <protection locked="true" hidden="true"/>
    </xf>
    <xf numFmtId="164" fontId="0" fillId="14" borderId="44" xfId="0" applyFont="true" applyBorder="true" applyAlignment="true" applyProtection="true">
      <alignment horizontal="center" vertical="center" textRotation="0" wrapText="true" indent="0" shrinkToFit="false"/>
      <protection locked="true" hidden="true"/>
    </xf>
    <xf numFmtId="164" fontId="0" fillId="14" borderId="48" xfId="0" applyFont="true" applyBorder="true" applyAlignment="true" applyProtection="true">
      <alignment horizontal="center" vertical="center" textRotation="0" wrapText="true" indent="0" shrinkToFit="false"/>
      <protection locked="true" hidden="true"/>
    </xf>
    <xf numFmtId="164" fontId="0" fillId="14" borderId="80" xfId="0" applyFont="true" applyBorder="true" applyAlignment="true" applyProtection="true">
      <alignment horizontal="center" vertical="center" textRotation="0" wrapText="true" indent="0" shrinkToFit="false"/>
      <protection locked="true" hidden="true"/>
    </xf>
    <xf numFmtId="171" fontId="0" fillId="12" borderId="20" xfId="0" applyFont="false" applyBorder="true" applyAlignment="true" applyProtection="true">
      <alignment horizontal="center" vertical="bottom" textRotation="0" wrapText="false" indent="0" shrinkToFit="false"/>
      <protection locked="true" hidden="true"/>
    </xf>
    <xf numFmtId="171" fontId="0" fillId="12" borderId="23" xfId="0" applyFont="false" applyBorder="true" applyAlignment="true" applyProtection="true">
      <alignment horizontal="center" vertical="bottom" textRotation="0" wrapText="false" indent="0" shrinkToFit="false"/>
      <protection locked="true" hidden="true"/>
    </xf>
    <xf numFmtId="171" fontId="16" fillId="10" borderId="19" xfId="0" applyFont="true" applyBorder="true" applyAlignment="true" applyProtection="true">
      <alignment horizontal="center" vertical="center" textRotation="0" wrapText="false" indent="0" shrinkToFit="false"/>
      <protection locked="true" hidden="true"/>
    </xf>
    <xf numFmtId="169" fontId="0" fillId="0" borderId="4" xfId="0" applyFont="false" applyBorder="true" applyAlignment="true" applyProtection="true">
      <alignment horizontal="center" vertical="bottom" textRotation="0" wrapText="false" indent="0" shrinkToFit="false"/>
      <protection locked="true" hidden="true"/>
    </xf>
    <xf numFmtId="171" fontId="0" fillId="0" borderId="4" xfId="0" applyFont="false" applyBorder="tru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right" vertical="bottom" textRotation="0" wrapText="false" indent="0" shrinkToFit="false"/>
      <protection locked="true" hidden="true"/>
    </xf>
    <xf numFmtId="168" fontId="25" fillId="2" borderId="40" xfId="0" applyFont="true" applyBorder="true" applyAlignment="true" applyProtection="true">
      <alignment horizontal="center" vertical="bottom" textRotation="0" wrapText="false" indent="0" shrinkToFit="false"/>
      <protection locked="true" hidden="true"/>
    </xf>
    <xf numFmtId="169" fontId="25" fillId="2" borderId="40" xfId="0" applyFont="true" applyBorder="true" applyAlignment="true" applyProtection="true">
      <alignment horizontal="center" vertical="bottom" textRotation="0" wrapText="false" indent="0" shrinkToFit="false"/>
      <protection locked="true" hidden="true"/>
    </xf>
    <xf numFmtId="164" fontId="0" fillId="8" borderId="19" xfId="0" applyFont="false" applyBorder="true" applyAlignment="true" applyProtection="true">
      <alignment horizontal="right" vertical="bottom" textRotation="0" wrapText="false" indent="0" shrinkToFit="false"/>
      <protection locked="true" hidden="true"/>
    </xf>
    <xf numFmtId="164" fontId="11" fillId="8" borderId="29" xfId="0" applyFont="true" applyBorder="true" applyAlignment="true" applyProtection="true">
      <alignment horizontal="right"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16" fillId="8" borderId="40" xfId="0" applyFont="true" applyBorder="true" applyAlignment="true" applyProtection="true">
      <alignment horizontal="center" vertical="center" textRotation="0" wrapText="false" indent="0" shrinkToFit="false"/>
      <protection locked="false" hidden="false"/>
    </xf>
    <xf numFmtId="169" fontId="11" fillId="12" borderId="0" xfId="0" applyFont="true" applyBorder="false" applyAlignment="true" applyProtection="true">
      <alignment horizontal="center" vertical="center" textRotation="0" wrapText="false" indent="0" shrinkToFit="false"/>
      <protection locked="true" hidden="true"/>
    </xf>
    <xf numFmtId="164" fontId="0" fillId="17" borderId="19" xfId="0" applyFont="false" applyBorder="true" applyAlignment="true" applyProtection="true">
      <alignment horizontal="right" vertical="bottom" textRotation="0" wrapText="false" indent="0" shrinkToFit="false"/>
      <protection locked="true" hidden="true"/>
    </xf>
    <xf numFmtId="164" fontId="11" fillId="17" borderId="29" xfId="0" applyFont="true" applyBorder="true" applyAlignment="true" applyProtection="true">
      <alignment horizontal="right" vertical="center" textRotation="0" wrapText="false" indent="0" shrinkToFit="false"/>
      <protection locked="true" hidden="true"/>
    </xf>
    <xf numFmtId="166" fontId="16" fillId="17" borderId="40" xfId="0" applyFont="true" applyBorder="true" applyAlignment="true" applyProtection="true">
      <alignment horizontal="center" vertical="center" textRotation="0" wrapText="false" indent="0" shrinkToFit="false"/>
      <protection locked="true" hidden="true"/>
    </xf>
    <xf numFmtId="170" fontId="16" fillId="17" borderId="40" xfId="0" applyFont="true" applyBorder="true" applyAlignment="true" applyProtection="true">
      <alignment horizontal="center" vertical="center" textRotation="0" wrapText="false" indent="0" shrinkToFit="false"/>
      <protection locked="true" hidden="true"/>
    </xf>
    <xf numFmtId="164" fontId="0" fillId="10" borderId="19" xfId="0" applyFont="false" applyBorder="true" applyAlignment="false" applyProtection="true">
      <alignment horizontal="general" vertical="bottom" textRotation="0" wrapText="false" indent="0" shrinkToFit="false"/>
      <protection locked="true" hidden="true"/>
    </xf>
    <xf numFmtId="164" fontId="11" fillId="10" borderId="29" xfId="0" applyFont="true" applyBorder="true" applyAlignment="true" applyProtection="true">
      <alignment horizontal="right" vertical="center" textRotation="0" wrapText="false" indent="0" shrinkToFit="false"/>
      <protection locked="true" hidden="true"/>
    </xf>
    <xf numFmtId="164" fontId="0" fillId="12" borderId="0" xfId="0" applyFont="true" applyBorder="false" applyAlignment="true" applyProtection="true">
      <alignment horizontal="center" vertical="center" textRotation="0" wrapText="false" indent="0" shrinkToFit="false"/>
      <protection locked="true" hidden="true"/>
    </xf>
    <xf numFmtId="169" fontId="16" fillId="10" borderId="40" xfId="0" applyFont="true" applyBorder="true" applyAlignment="true" applyProtection="true">
      <alignment horizontal="center" vertical="center" textRotation="0" wrapText="false" indent="0" shrinkToFit="false"/>
      <protection locked="true" hidden="true"/>
    </xf>
    <xf numFmtId="164" fontId="0" fillId="12" borderId="0" xfId="0" applyFont="true" applyBorder="false" applyAlignment="true" applyProtection="true">
      <alignment horizontal="left" vertical="center" textRotation="0" wrapText="false" indent="0" shrinkToFit="false"/>
      <protection locked="true" hidden="true"/>
    </xf>
    <xf numFmtId="170" fontId="16" fillId="10" borderId="40" xfId="0" applyFont="true" applyBorder="true" applyAlignment="true" applyProtection="true">
      <alignment horizontal="center" vertical="center"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4" fontId="71" fillId="0" borderId="6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71" fontId="0" fillId="2" borderId="40" xfId="0" applyFont="false" applyBorder="true" applyAlignment="true" applyProtection="true">
      <alignment horizontal="center" vertical="bottom" textRotation="0" wrapText="false" indent="0" shrinkToFit="false"/>
      <protection locked="false" hidden="false"/>
    </xf>
    <xf numFmtId="164" fontId="0" fillId="2" borderId="11" xfId="0" applyFont="false" applyBorder="true" applyAlignment="false" applyProtection="true">
      <alignment horizontal="general" vertical="bottom" textRotation="0" wrapText="false" indent="0" shrinkToFit="false"/>
      <protection locked="true" hidden="true"/>
    </xf>
    <xf numFmtId="171" fontId="0" fillId="12" borderId="40" xfId="0" applyFont="false" applyBorder="true" applyAlignment="true" applyProtection="false">
      <alignment horizontal="center" vertical="bottom" textRotation="0" wrapText="false" indent="0" shrinkToFit="false"/>
      <protection locked="true" hidden="false"/>
    </xf>
    <xf numFmtId="164" fontId="0" fillId="12" borderId="40" xfId="0" applyFont="true" applyBorder="true" applyAlignment="false" applyProtection="true">
      <alignment horizontal="general" vertical="bottom" textRotation="0" wrapText="false" indent="0" shrinkToFit="false"/>
      <protection locked="true" hidden="true"/>
    </xf>
    <xf numFmtId="171" fontId="0" fillId="17" borderId="40" xfId="0" applyFont="false" applyBorder="true" applyAlignment="true" applyProtection="true">
      <alignment horizontal="center" vertical="bottom" textRotation="0" wrapText="false" indent="0" shrinkToFit="false"/>
      <protection locked="true" hidden="true"/>
    </xf>
    <xf numFmtId="176" fontId="0" fillId="8" borderId="40" xfId="0" applyFont="false" applyBorder="true" applyAlignment="true" applyProtection="true">
      <alignment horizontal="right" vertical="bottom" textRotation="0" wrapText="false" indent="0" shrinkToFit="false"/>
      <protection locked="false" hidden="false"/>
    </xf>
    <xf numFmtId="171" fontId="13" fillId="2" borderId="40" xfId="0" applyFont="true" applyBorder="true" applyAlignment="true" applyProtection="true">
      <alignment horizontal="center" vertical="bottom" textRotation="0" wrapText="false" indent="0" shrinkToFit="false"/>
      <protection locked="true" hidden="true"/>
    </xf>
    <xf numFmtId="174" fontId="0" fillId="12" borderId="40"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right" vertical="bottom" textRotation="0" wrapText="false" indent="0" shrinkToFit="false"/>
      <protection locked="true" hidden="true"/>
    </xf>
    <xf numFmtId="174" fontId="13" fillId="12" borderId="40" xfId="0" applyFont="true" applyBorder="true" applyAlignment="true" applyProtection="true">
      <alignment horizontal="center" vertical="bottom" textRotation="0" wrapText="false" indent="0" shrinkToFit="false"/>
      <protection locked="true" hidden="true"/>
    </xf>
    <xf numFmtId="174" fontId="0" fillId="7" borderId="40" xfId="0" applyFont="false" applyBorder="true" applyAlignment="true" applyProtection="true">
      <alignment horizontal="center" vertical="bottom" textRotation="0" wrapText="false" indent="0" shrinkToFit="false"/>
      <protection locked="true" hidden="true"/>
    </xf>
    <xf numFmtId="171" fontId="13" fillId="12" borderId="40" xfId="0" applyFont="true" applyBorder="true" applyAlignment="true" applyProtection="true">
      <alignment horizontal="center" vertical="bottom" textRotation="0" wrapText="false" indent="0" shrinkToFit="false"/>
      <protection locked="true" hidden="true"/>
    </xf>
    <xf numFmtId="174" fontId="0" fillId="0" borderId="0" xfId="0" applyFont="false" applyBorder="false" applyAlignment="false" applyProtection="false">
      <alignment horizontal="general" vertical="bottom" textRotation="0" wrapText="false" indent="0" shrinkToFit="false"/>
      <protection locked="true" hidden="false"/>
    </xf>
    <xf numFmtId="176" fontId="0" fillId="10" borderId="40" xfId="0" applyFont="false" applyBorder="true" applyAlignment="true" applyProtection="true">
      <alignment horizontal="right"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6" fontId="0" fillId="7" borderId="40" xfId="0" applyFont="false" applyBorder="true" applyAlignment="true" applyProtection="true">
      <alignment horizontal="center" vertical="center" textRotation="0" wrapText="false" indent="0" shrinkToFit="false"/>
      <protection locked="true" hidden="true"/>
    </xf>
    <xf numFmtId="169" fontId="0" fillId="14" borderId="40" xfId="0" applyFont="false" applyBorder="true" applyAlignment="true" applyProtection="true">
      <alignment horizontal="center" vertical="center" textRotation="0" wrapText="false" indent="0" shrinkToFit="false"/>
      <protection locked="true" hidden="true"/>
    </xf>
    <xf numFmtId="171" fontId="0" fillId="29" borderId="40"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false" hidden="false"/>
    </xf>
    <xf numFmtId="176" fontId="0" fillId="5" borderId="40" xfId="0" applyFont="false" applyBorder="true" applyAlignment="true" applyProtection="true">
      <alignment horizontal="right" vertical="bottom" textRotation="0" wrapText="false" indent="0" shrinkToFit="false"/>
      <protection locked="false" hidden="false"/>
    </xf>
    <xf numFmtId="171" fontId="11" fillId="0" borderId="0" xfId="0" applyFont="true" applyBorder="false" applyAlignment="true" applyProtection="true">
      <alignment horizontal="center" vertical="bottom" textRotation="0" wrapText="false" indent="0" shrinkToFit="false"/>
      <protection locked="true" hidden="true"/>
    </xf>
    <xf numFmtId="164" fontId="0" fillId="2" borderId="18" xfId="0" applyFont="true" applyBorder="true" applyAlignment="true" applyProtection="true">
      <alignment horizontal="center" vertical="center" textRotation="0" wrapText="true" indent="0" shrinkToFit="false"/>
      <protection locked="true" hidden="true"/>
    </xf>
    <xf numFmtId="167" fontId="0" fillId="9" borderId="82" xfId="0" applyFont="false" applyBorder="true" applyAlignment="true" applyProtection="true">
      <alignment horizontal="center" vertical="center" textRotation="0" wrapText="false" indent="0" shrinkToFit="false"/>
      <protection locked="false" hidden="false"/>
    </xf>
    <xf numFmtId="164" fontId="66" fillId="0" borderId="19" xfId="0" applyFont="true" applyBorder="true" applyAlignment="true" applyProtection="true">
      <alignment horizontal="left" vertical="bottom" textRotation="0" wrapText="false" indent="0" shrinkToFit="false"/>
      <protection locked="true" hidden="true"/>
    </xf>
    <xf numFmtId="164" fontId="65" fillId="0" borderId="0" xfId="0" applyFont="true" applyBorder="true" applyAlignment="true" applyProtection="true">
      <alignment horizontal="center" vertical="center" textRotation="0" wrapText="false" indent="0" shrinkToFit="false"/>
      <protection locked="true" hidden="true"/>
    </xf>
    <xf numFmtId="166" fontId="66" fillId="0" borderId="0" xfId="0" applyFont="true" applyBorder="false" applyAlignment="false" applyProtection="true">
      <alignment horizontal="general" vertical="bottom" textRotation="0" wrapText="false" indent="0" shrinkToFit="false"/>
      <protection locked="true" hidden="true"/>
    </xf>
    <xf numFmtId="169" fontId="0" fillId="0" borderId="40" xfId="0" applyFont="true" applyBorder="true" applyAlignment="true" applyProtection="true">
      <alignment horizontal="center" vertical="bottom" textRotation="0" wrapText="false" indent="0" shrinkToFit="false"/>
      <protection locked="true" hidden="true"/>
    </xf>
    <xf numFmtId="174" fontId="0" fillId="12" borderId="0" xfId="0" applyFont="false" applyBorder="true" applyAlignment="true" applyProtection="true">
      <alignment horizontal="center" vertical="bottom" textRotation="0" wrapText="false" indent="0" shrinkToFit="false"/>
      <protection locked="true" hidden="true"/>
    </xf>
    <xf numFmtId="174" fontId="0" fillId="7" borderId="0" xfId="0" applyFont="false" applyBorder="true" applyAlignment="true" applyProtection="true">
      <alignment horizontal="center" vertical="bottom" textRotation="0" wrapText="false" indent="0" shrinkToFit="false"/>
      <protection locked="true" hidden="true"/>
    </xf>
    <xf numFmtId="174" fontId="0" fillId="12" borderId="66" xfId="0" applyFont="false" applyBorder="true" applyAlignment="true" applyProtection="true">
      <alignment horizontal="center" vertical="bottom" textRotation="0" wrapText="false" indent="0" shrinkToFit="false"/>
      <protection locked="true" hidden="true"/>
    </xf>
    <xf numFmtId="174" fontId="0" fillId="28" borderId="0" xfId="0" applyFont="false" applyBorder="true" applyAlignment="true" applyProtection="true">
      <alignment horizontal="center" vertical="bottom" textRotation="0" wrapText="false" indent="0" shrinkToFit="false"/>
      <protection locked="true" hidden="true"/>
    </xf>
    <xf numFmtId="174" fontId="0" fillId="12" borderId="61" xfId="0" applyFont="false" applyBorder="true" applyAlignment="true" applyProtection="true">
      <alignment horizontal="center" vertical="bottom" textRotation="0" wrapText="false" indent="0" shrinkToFit="false"/>
      <protection locked="true" hidden="true"/>
    </xf>
    <xf numFmtId="174" fontId="0" fillId="12" borderId="98" xfId="0" applyFont="false" applyBorder="true" applyAlignment="true" applyProtection="true">
      <alignment horizontal="center" vertical="bottom" textRotation="0" wrapText="false" indent="0" shrinkToFit="false"/>
      <protection locked="true" hidden="true"/>
    </xf>
    <xf numFmtId="164" fontId="7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17" borderId="0" xfId="0" applyFont="false" applyBorder="false" applyAlignment="true" applyProtection="true">
      <alignment horizontal="center" vertical="bottom" textRotation="0" wrapText="false" indent="0" shrinkToFit="false"/>
      <protection locked="true" hidden="true"/>
    </xf>
    <xf numFmtId="174" fontId="0" fillId="13" borderId="0" xfId="0" applyFont="false" applyBorder="true" applyAlignment="true" applyProtection="true">
      <alignment horizontal="center" vertical="bottom" textRotation="0" wrapText="false" indent="0" shrinkToFit="false"/>
      <protection locked="true" hidden="true"/>
    </xf>
    <xf numFmtId="174" fontId="0" fillId="13" borderId="66" xfId="0" applyFont="false" applyBorder="true" applyAlignment="true" applyProtection="true">
      <alignment horizontal="center" vertical="bottom" textRotation="0" wrapText="false" indent="0" shrinkToFit="false"/>
      <protection locked="true" hidden="tru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true">
      <alignment horizontal="general" vertical="bottom" textRotation="0" wrapText="false" indent="0" shrinkToFit="false"/>
      <protection locked="true" hidden="true"/>
    </xf>
    <xf numFmtId="174" fontId="0" fillId="12" borderId="99" xfId="0" applyFont="false" applyBorder="true" applyAlignment="true" applyProtection="true">
      <alignment horizontal="center" vertical="bottom" textRotation="0" wrapText="false" indent="0" shrinkToFit="false"/>
      <protection locked="true" hidden="true"/>
    </xf>
    <xf numFmtId="174" fontId="0" fillId="7" borderId="99" xfId="0" applyFont="false" applyBorder="true" applyAlignment="true" applyProtection="true">
      <alignment horizontal="center" vertical="bottom" textRotation="0" wrapText="false" indent="0" shrinkToFit="false"/>
      <protection locked="true" hidden="true"/>
    </xf>
    <xf numFmtId="174" fontId="0" fillId="28" borderId="99" xfId="0" applyFont="false" applyBorder="true" applyAlignment="true" applyProtection="true">
      <alignment horizontal="center" vertical="bottom" textRotation="0" wrapText="false" indent="0" shrinkToFit="false"/>
      <protection locked="true" hidden="true"/>
    </xf>
    <xf numFmtId="174" fontId="0" fillId="13" borderId="61" xfId="0" applyFont="false" applyBorder="true" applyAlignment="true" applyProtection="true">
      <alignment horizontal="center" vertical="bottom" textRotation="0" wrapText="false" indent="0" shrinkToFit="false"/>
      <protection locked="true" hidden="true"/>
    </xf>
    <xf numFmtId="174" fontId="0" fillId="13" borderId="98" xfId="0" applyFont="false" applyBorder="true" applyAlignment="true" applyProtection="true">
      <alignment horizontal="center" vertical="bottom" textRotation="0" wrapText="false" indent="0" shrinkToFit="false"/>
      <protection locked="true" hidden="true"/>
    </xf>
    <xf numFmtId="171" fontId="0" fillId="13" borderId="40" xfId="0" applyFont="false" applyBorder="true" applyAlignment="true" applyProtection="true">
      <alignment horizontal="center" vertical="bottom" textRotation="0" wrapText="false" indent="0" shrinkToFit="false"/>
      <protection locked="true" hidden="true"/>
    </xf>
    <xf numFmtId="174" fontId="0" fillId="13" borderId="40" xfId="0" applyFont="false" applyBorder="true" applyAlignment="true" applyProtection="true">
      <alignment horizontal="center" vertical="bottom" textRotation="0" wrapText="false" indent="0" shrinkToFit="false"/>
      <protection locked="true" hidden="true"/>
    </xf>
    <xf numFmtId="164" fontId="0" fillId="13" borderId="40" xfId="0" applyFont="false" applyBorder="true" applyAlignment="true" applyProtection="false">
      <alignment horizontal="center" vertical="bottom" textRotation="0" wrapText="false" indent="0" shrinkToFit="false"/>
      <protection locked="true" hidden="false"/>
    </xf>
    <xf numFmtId="174" fontId="0" fillId="28" borderId="40" xfId="0" applyFont="false" applyBorder="true" applyAlignment="true" applyProtection="true">
      <alignment horizontal="center" vertical="bottom" textRotation="0" wrapText="false" indent="0" shrinkToFit="false"/>
      <protection locked="true" hidden="true"/>
    </xf>
    <xf numFmtId="164" fontId="0" fillId="30" borderId="0" xfId="0" applyFont="false" applyBorder="false" applyAlignment="false" applyProtection="true">
      <alignment horizontal="general" vertical="bottom" textRotation="0" wrapText="false" indent="0" shrinkToFit="false"/>
      <protection locked="true" hidden="true"/>
    </xf>
    <xf numFmtId="164" fontId="0" fillId="11" borderId="19" xfId="0" applyFont="false" applyBorder="true" applyAlignment="false" applyProtection="false">
      <alignment horizontal="general" vertical="bottom" textRotation="0" wrapText="false" indent="0" shrinkToFit="false"/>
      <protection locked="true" hidden="false"/>
    </xf>
    <xf numFmtId="164" fontId="0" fillId="11" borderId="11" xfId="0" applyFont="false" applyBorder="true" applyAlignment="false" applyProtection="false">
      <alignment horizontal="general" vertical="bottom" textRotation="0" wrapText="false" indent="0" shrinkToFit="false"/>
      <protection locked="true" hidden="false"/>
    </xf>
    <xf numFmtId="164" fontId="0" fillId="11" borderId="29" xfId="0" applyFont="false" applyBorder="true" applyAlignment="false" applyProtection="false">
      <alignment horizontal="general" vertical="bottom" textRotation="0" wrapText="false" indent="0" shrinkToFit="false"/>
      <protection locked="true" hidden="false"/>
    </xf>
    <xf numFmtId="173" fontId="0" fillId="31" borderId="0" xfId="0" applyFont="false" applyBorder="true" applyAlignment="true" applyProtection="true">
      <alignment horizontal="center" vertical="bottom" textRotation="0" wrapText="false" indent="0" shrinkToFit="false"/>
      <protection locked="true" hidden="true"/>
    </xf>
    <xf numFmtId="173" fontId="0" fillId="28" borderId="0" xfId="0" applyFont="false" applyBorder="true" applyAlignment="true" applyProtection="true">
      <alignment horizontal="center" vertical="bottom" textRotation="0" wrapText="false" indent="0" shrinkToFit="false"/>
      <protection locked="true" hidden="true"/>
    </xf>
    <xf numFmtId="173" fontId="0" fillId="13" borderId="61" xfId="0" applyFont="false" applyBorder="true" applyAlignment="true" applyProtection="true">
      <alignment horizontal="center" vertical="bottom" textRotation="0" wrapText="false" indent="0" shrinkToFit="false"/>
      <protection locked="true" hidden="true"/>
    </xf>
    <xf numFmtId="164" fontId="0" fillId="11" borderId="63" xfId="0" applyFont="false" applyBorder="true" applyAlignment="false" applyProtection="false">
      <alignment horizontal="general" vertical="bottom" textRotation="0" wrapText="false" indent="0" shrinkToFit="false"/>
      <protection locked="true" hidden="false"/>
    </xf>
    <xf numFmtId="164" fontId="0" fillId="11" borderId="64" xfId="0" applyFont="false" applyBorder="true" applyAlignment="false" applyProtection="false">
      <alignment horizontal="general" vertical="bottom" textRotation="0" wrapText="false" indent="0" shrinkToFit="false"/>
      <protection locked="true" hidden="false"/>
    </xf>
    <xf numFmtId="164" fontId="0" fillId="11" borderId="97" xfId="0" applyFont="false" applyBorder="true" applyAlignment="false" applyProtection="false">
      <alignment horizontal="general" vertical="bottom" textRotation="0" wrapText="false" indent="0" shrinkToFit="false"/>
      <protection locked="true" hidden="false"/>
    </xf>
    <xf numFmtId="169" fontId="0" fillId="15" borderId="40" xfId="0" applyFont="false" applyBorder="true" applyAlignment="true" applyProtection="true">
      <alignment horizontal="center" vertical="bottom" textRotation="0" wrapText="false" indent="0" shrinkToFit="false"/>
      <protection locked="true" hidden="true"/>
    </xf>
    <xf numFmtId="168" fontId="0" fillId="12" borderId="50" xfId="0" applyFont="false" applyBorder="true" applyAlignment="true" applyProtection="true">
      <alignment horizontal="center" vertical="bottom" textRotation="0" wrapText="false" indent="0" shrinkToFit="false"/>
      <protection locked="true" hidden="true"/>
    </xf>
    <xf numFmtId="168" fontId="0" fillId="7" borderId="50" xfId="0" applyFont="false" applyBorder="true" applyAlignment="true" applyProtection="true">
      <alignment horizontal="center" vertical="bottom" textRotation="0" wrapText="false" indent="0" shrinkToFit="false"/>
      <protection locked="true" hidden="true"/>
    </xf>
    <xf numFmtId="173" fontId="0" fillId="7" borderId="66" xfId="0" applyFont="false" applyBorder="true" applyAlignment="true" applyProtection="true">
      <alignment horizontal="center" vertical="bottom" textRotation="0" wrapText="false" indent="0" shrinkToFit="false"/>
      <protection locked="true" hidden="true"/>
    </xf>
    <xf numFmtId="173" fontId="0" fillId="0" borderId="40" xfId="0" applyFont="false" applyBorder="true" applyAlignment="true" applyProtection="true">
      <alignment horizontal="center" vertical="bottom" textRotation="0" wrapText="false" indent="0" shrinkToFit="false"/>
      <protection locked="true" hidden="true"/>
    </xf>
    <xf numFmtId="168" fontId="0" fillId="12" borderId="60" xfId="0" applyFont="false" applyBorder="true" applyAlignment="true" applyProtection="true">
      <alignment horizontal="center" vertical="bottom" textRotation="0" wrapText="false" indent="0" shrinkToFit="false"/>
      <protection locked="true" hidden="true"/>
    </xf>
    <xf numFmtId="166" fontId="0" fillId="10" borderId="40" xfId="0" applyFont="false" applyBorder="true" applyAlignment="true" applyProtection="true">
      <alignment horizontal="center" vertical="bottom" textRotation="0" wrapText="false" indent="0" shrinkToFit="false"/>
      <protection locked="true" hidden="true"/>
    </xf>
    <xf numFmtId="170" fontId="0" fillId="17" borderId="40" xfId="0" applyFont="false" applyBorder="true" applyAlignment="true" applyProtection="true">
      <alignment horizontal="center" vertical="bottom" textRotation="0" wrapText="false" indent="0" shrinkToFit="false"/>
      <protection locked="true" hidden="true"/>
    </xf>
    <xf numFmtId="164" fontId="0" fillId="11" borderId="40" xfId="0" applyFont="false" applyBorder="true" applyAlignment="true" applyProtection="true">
      <alignment horizontal="center" vertical="bottom" textRotation="0" wrapText="false" indent="0" shrinkToFit="false"/>
      <protection locked="true" hidden="true"/>
    </xf>
    <xf numFmtId="170" fontId="0" fillId="29" borderId="40" xfId="0" applyFont="false" applyBorder="true" applyAlignment="true" applyProtection="true">
      <alignment horizontal="center" vertical="bottom" textRotation="0" wrapText="false" indent="0" shrinkToFit="false"/>
      <protection locked="true" hidden="true"/>
    </xf>
    <xf numFmtId="164" fontId="0" fillId="11" borderId="0" xfId="0" applyFont="false" applyBorder="false" applyAlignment="true" applyProtection="true">
      <alignment horizontal="center" vertical="bottom" textRotation="0" wrapText="false" indent="0" shrinkToFit="false"/>
      <protection locked="true" hidden="true"/>
    </xf>
    <xf numFmtId="164" fontId="0" fillId="9" borderId="40" xfId="0" applyFont="false" applyBorder="true" applyAlignment="true" applyProtection="true">
      <alignment horizontal="center" vertical="bottom" textRotation="0" wrapText="false" indent="0" shrinkToFit="false"/>
      <protection locked="false" hidden="false"/>
    </xf>
    <xf numFmtId="164" fontId="6" fillId="3" borderId="14" xfId="0" applyFont="true" applyBorder="true" applyAlignment="true" applyProtection="true">
      <alignment horizontal="left" vertical="bottom" textRotation="0" wrapText="false" indent="0" shrinkToFit="false"/>
      <protection locked="true" hidden="true"/>
    </xf>
    <xf numFmtId="164" fontId="62" fillId="3" borderId="14" xfId="0" applyFont="true" applyBorder="true" applyAlignment="true" applyProtection="true">
      <alignment horizontal="center" vertical="bottom" textRotation="0" wrapText="false" indent="0" shrinkToFit="false"/>
      <protection locked="true" hidden="true"/>
    </xf>
    <xf numFmtId="164" fontId="52" fillId="3" borderId="14" xfId="0" applyFont="true" applyBorder="true" applyAlignment="false" applyProtection="true">
      <alignment horizontal="general" vertical="bottom" textRotation="0" wrapText="false" indent="0" shrinkToFit="false"/>
      <protection locked="true" hidden="true"/>
    </xf>
    <xf numFmtId="166" fontId="53" fillId="3" borderId="14" xfId="0" applyFont="true" applyBorder="true" applyAlignment="true" applyProtection="true">
      <alignment horizontal="center" vertical="center" textRotation="0" wrapText="false" indent="0" shrinkToFit="false"/>
      <protection locked="true" hidden="true"/>
    </xf>
    <xf numFmtId="166" fontId="9" fillId="3" borderId="14" xfId="0" applyFont="true" applyBorder="true" applyAlignment="true" applyProtection="true">
      <alignment horizontal="center" vertical="center" textRotation="0" wrapText="false" indent="0" shrinkToFit="false"/>
      <protection locked="true" hidden="true"/>
    </xf>
    <xf numFmtId="164" fontId="52" fillId="3" borderId="4" xfId="0" applyFont="true" applyBorder="true" applyAlignment="false" applyProtection="true">
      <alignment horizontal="general" vertical="bottom" textRotation="0" wrapText="false" indent="0" shrinkToFit="false"/>
      <protection locked="true" hidden="true"/>
    </xf>
    <xf numFmtId="176" fontId="13" fillId="12" borderId="40" xfId="0" applyFont="true" applyBorder="true" applyAlignment="true" applyProtection="true">
      <alignment horizontal="center" vertical="bottom" textRotation="0" wrapText="false" indent="0" shrinkToFit="false"/>
      <protection locked="true" hidden="true"/>
    </xf>
    <xf numFmtId="166" fontId="13" fillId="12" borderId="40" xfId="0" applyFont="true" applyBorder="true" applyAlignment="true" applyProtection="true">
      <alignment horizontal="center" vertical="bottom" textRotation="0" wrapText="false" indent="0" shrinkToFit="false"/>
      <protection locked="true" hidden="true"/>
    </xf>
    <xf numFmtId="168" fontId="0" fillId="17" borderId="40" xfId="0" applyFont="false" applyBorder="true" applyAlignment="true" applyProtection="true">
      <alignment horizontal="center" vertical="bottom" textRotation="0" wrapText="false" indent="0" shrinkToFit="false"/>
      <protection locked="true" hidden="true"/>
    </xf>
    <xf numFmtId="164" fontId="0" fillId="0" borderId="40" xfId="0" applyFont="false" applyBorder="true" applyAlignment="false" applyProtection="true">
      <alignment horizontal="general" vertical="bottom" textRotation="0" wrapText="false" indent="0" shrinkToFit="false"/>
      <protection locked="true" hidden="true"/>
    </xf>
    <xf numFmtId="164" fontId="0" fillId="0" borderId="40" xfId="0" applyFont="false" applyBorder="true" applyAlignment="true" applyProtection="true">
      <alignment horizontal="right" vertical="bottom" textRotation="0" wrapText="false" indent="0" shrinkToFit="false"/>
      <protection locked="true" hidden="true"/>
    </xf>
    <xf numFmtId="171" fontId="0" fillId="0" borderId="4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2" borderId="35" xfId="0" applyFont="true" applyBorder="true" applyAlignment="true" applyProtection="true">
      <alignment horizontal="center" vertical="center" textRotation="0" wrapText="false" indent="0" shrinkToFit="false"/>
      <protection locked="true" hidden="true"/>
    </xf>
    <xf numFmtId="164" fontId="0" fillId="2" borderId="3" xfId="0" applyFont="true" applyBorder="true" applyAlignment="true" applyProtection="true">
      <alignment horizontal="center" vertical="center"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4" fontId="0" fillId="2" borderId="46" xfId="0" applyFont="true" applyBorder="true" applyAlignment="true" applyProtection="true">
      <alignment horizontal="center" vertical="center" textRotation="0" wrapText="false" indent="0" shrinkToFit="false"/>
      <protection locked="true" hidden="true"/>
    </xf>
    <xf numFmtId="170" fontId="0" fillId="0" borderId="4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71" fontId="0" fillId="0" borderId="40" xfId="0" applyFont="false" applyBorder="true" applyAlignment="true" applyProtection="false">
      <alignment horizontal="center" vertical="bottom" textRotation="0" wrapText="false" indent="0" shrinkToFit="false"/>
      <protection locked="true" hidden="false"/>
    </xf>
    <xf numFmtId="164" fontId="0" fillId="2" borderId="44" xfId="0" applyFont="true" applyBorder="true" applyAlignment="true" applyProtection="true">
      <alignment horizontal="center" vertical="center" textRotation="0" wrapText="false" indent="0" shrinkToFit="false"/>
      <protection locked="true" hidden="true"/>
    </xf>
    <xf numFmtId="164" fontId="0" fillId="2" borderId="48" xfId="0" applyFont="true" applyBorder="true" applyAlignment="true" applyProtection="true">
      <alignment horizontal="center" vertical="center" textRotation="0" wrapText="false" indent="0" shrinkToFit="false"/>
      <protection locked="true" hidden="true"/>
    </xf>
    <xf numFmtId="164" fontId="0" fillId="2" borderId="80" xfId="0" applyFont="true" applyBorder="true" applyAlignment="true" applyProtection="true">
      <alignment horizontal="center" vertical="center" textRotation="0" wrapText="false" indent="0" shrinkToFit="false"/>
      <protection locked="true" hidden="true"/>
    </xf>
    <xf numFmtId="164" fontId="0" fillId="2" borderId="60" xfId="0" applyFont="true" applyBorder="true" applyAlignment="true" applyProtection="true">
      <alignment horizontal="center" vertical="center" textRotation="0" wrapText="false" indent="0" shrinkToFit="false"/>
      <protection locked="true" hidden="true"/>
    </xf>
    <xf numFmtId="164" fontId="85" fillId="0" borderId="0" xfId="0" applyFont="true" applyBorder="false" applyAlignment="false" applyProtection="true">
      <alignment horizontal="general" vertical="bottom" textRotation="0" wrapText="false" indent="0" shrinkToFit="false"/>
      <protection locked="true" hidden="true"/>
    </xf>
    <xf numFmtId="166" fontId="16" fillId="17" borderId="20" xfId="0" applyFont="true" applyBorder="true" applyAlignment="true" applyProtection="true">
      <alignment horizontal="center" vertical="center" textRotation="0" wrapText="false" indent="0" shrinkToFit="false"/>
      <protection locked="true" hidden="true"/>
    </xf>
    <xf numFmtId="166" fontId="16" fillId="17" borderId="21" xfId="0" applyFont="true" applyBorder="true" applyAlignment="true" applyProtection="true">
      <alignment horizontal="center" vertical="center" textRotation="0" wrapText="false" indent="0" shrinkToFit="false"/>
      <protection locked="true" hidden="true"/>
    </xf>
    <xf numFmtId="170" fontId="16" fillId="17" borderId="23" xfId="0" applyFont="true" applyBorder="true" applyAlignment="true" applyProtection="true">
      <alignment horizontal="center" vertical="center" textRotation="0" wrapText="false" indent="0" shrinkToFit="false"/>
      <protection locked="true" hidden="true"/>
    </xf>
    <xf numFmtId="170" fontId="16" fillId="17" borderId="20" xfId="0" applyFont="true" applyBorder="true" applyAlignment="true" applyProtection="true">
      <alignment horizontal="center" vertical="center" textRotation="0" wrapText="false" indent="0" shrinkToFit="false"/>
      <protection locked="true" hidden="true"/>
    </xf>
    <xf numFmtId="169" fontId="16" fillId="10" borderId="21" xfId="0" applyFont="true" applyBorder="true" applyAlignment="true" applyProtection="true">
      <alignment horizontal="center" vertical="center" textRotation="0" wrapText="false" indent="0" shrinkToFit="false"/>
      <protection locked="true" hidden="true"/>
    </xf>
    <xf numFmtId="168" fontId="16" fillId="10" borderId="21" xfId="0" applyFont="true" applyBorder="true" applyAlignment="true" applyProtection="true">
      <alignment horizontal="center" vertical="center" textRotation="0" wrapText="false" indent="0" shrinkToFit="false"/>
      <protection locked="true" hidden="true"/>
    </xf>
    <xf numFmtId="168" fontId="16" fillId="7" borderId="23" xfId="0" applyFont="true" applyBorder="true" applyAlignment="true" applyProtection="true">
      <alignment horizontal="center" vertical="center" textRotation="0" wrapText="false" indent="0" shrinkToFit="false"/>
      <protection locked="true" hidden="true"/>
    </xf>
    <xf numFmtId="166" fontId="85" fillId="17" borderId="40" xfId="0" applyFont="true" applyBorder="true" applyAlignment="true" applyProtection="true">
      <alignment horizontal="center" vertical="center" textRotation="0" wrapText="false" indent="0" shrinkToFit="false"/>
      <protection locked="true" hidden="true"/>
    </xf>
    <xf numFmtId="169" fontId="13" fillId="2" borderId="33" xfId="0" applyFont="true" applyBorder="true" applyAlignment="true" applyProtection="true">
      <alignment horizontal="center" vertical="center" textRotation="0" wrapText="true" indent="0" shrinkToFit="false"/>
      <protection locked="true" hidden="true"/>
    </xf>
    <xf numFmtId="169" fontId="16" fillId="10" borderId="67" xfId="0" applyFont="true" applyBorder="true" applyAlignment="true" applyProtection="true">
      <alignment horizontal="right" vertical="center" textRotation="0" wrapText="false" indent="0" shrinkToFit="false"/>
      <protection locked="true" hidden="true"/>
    </xf>
    <xf numFmtId="164" fontId="16" fillId="10" borderId="32" xfId="0" applyFont="true" applyBorder="true" applyAlignment="true" applyProtection="true">
      <alignment horizontal="general" vertical="center" textRotation="0" wrapText="false" indent="0" shrinkToFit="false"/>
      <protection locked="true" hidden="true"/>
    </xf>
    <xf numFmtId="171" fontId="85" fillId="0" borderId="0" xfId="0" applyFont="true" applyBorder="false" applyAlignment="false" applyProtection="true">
      <alignment horizontal="general" vertical="bottom" textRotation="0" wrapText="false" indent="0" shrinkToFit="false"/>
      <protection locked="true" hidden="true"/>
    </xf>
    <xf numFmtId="164" fontId="0" fillId="2" borderId="65" xfId="0" applyFont="false" applyBorder="true" applyAlignment="true" applyProtection="true">
      <alignment horizontal="right" vertical="center" textRotation="0" wrapText="false" indent="0" shrinkToFit="false"/>
      <protection locked="true" hidden="true"/>
    </xf>
    <xf numFmtId="164" fontId="0" fillId="2" borderId="65" xfId="0" applyFont="tru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true" applyProtection="true">
      <alignment horizontal="left" vertical="center" textRotation="0" wrapText="false" indent="0" shrinkToFit="false"/>
      <protection locked="true" hidden="true"/>
    </xf>
    <xf numFmtId="164" fontId="0" fillId="2" borderId="24" xfId="0" applyFont="true" applyBorder="true" applyAlignment="true" applyProtection="true">
      <alignment horizontal="right" vertical="center" textRotation="0" wrapText="false" indent="0" shrinkToFit="false"/>
      <protection locked="true" hidden="true"/>
    </xf>
    <xf numFmtId="164" fontId="0" fillId="2" borderId="25" xfId="0" applyFont="true" applyBorder="true" applyAlignment="true" applyProtection="true">
      <alignment horizontal="left" vertical="center" textRotation="0" wrapText="false" indent="0" shrinkToFit="false"/>
      <protection locked="true" hidden="true"/>
    </xf>
    <xf numFmtId="164" fontId="0" fillId="2" borderId="10" xfId="0" applyFont="true" applyBorder="true" applyAlignment="true" applyProtection="true">
      <alignment horizontal="center" vertical="center" textRotation="0" wrapText="false" indent="0" shrinkToFit="false"/>
      <protection locked="true" hidden="true"/>
    </xf>
    <xf numFmtId="164" fontId="0" fillId="2" borderId="73" xfId="0" applyFont="true" applyBorder="true" applyAlignment="true" applyProtection="true">
      <alignment horizontal="center" vertical="center" textRotation="0" wrapText="false" indent="0" shrinkToFit="false"/>
      <protection locked="true" hidden="true"/>
    </xf>
    <xf numFmtId="171" fontId="16" fillId="10" borderId="23" xfId="0" applyFont="true" applyBorder="true" applyAlignment="true" applyProtection="true">
      <alignment horizontal="center" vertical="center" textRotation="0" wrapText="false" indent="0" shrinkToFit="false"/>
      <protection locked="true" hidden="true"/>
    </xf>
    <xf numFmtId="171" fontId="16" fillId="10" borderId="20" xfId="0" applyFont="true" applyBorder="true" applyAlignment="true" applyProtection="true">
      <alignment horizontal="center" vertical="center" textRotation="0" wrapText="false" indent="0" shrinkToFit="false"/>
      <protection locked="true" hidden="true"/>
    </xf>
    <xf numFmtId="168" fontId="16" fillId="10" borderId="23" xfId="0" applyFont="true" applyBorder="true" applyAlignment="true" applyProtection="true">
      <alignment horizontal="center" vertical="center" textRotation="0" wrapText="false" indent="0" shrinkToFit="false"/>
      <protection locked="true" hidden="true"/>
    </xf>
    <xf numFmtId="169" fontId="16" fillId="10" borderId="20" xfId="0" applyFont="true" applyBorder="true" applyAlignment="true" applyProtection="true">
      <alignment horizontal="center" vertical="center" textRotation="0" wrapText="false" indent="0" shrinkToFit="false"/>
      <protection locked="true" hidden="true"/>
    </xf>
    <xf numFmtId="164" fontId="16" fillId="9" borderId="20" xfId="0" applyFont="true" applyBorder="true" applyAlignment="true" applyProtection="true">
      <alignment horizontal="center" vertical="center" textRotation="0" wrapText="false" indent="0" shrinkToFit="false"/>
      <protection locked="false" hidden="false"/>
    </xf>
    <xf numFmtId="170" fontId="16" fillId="17" borderId="21" xfId="0" applyFont="true" applyBorder="true" applyAlignment="true" applyProtection="true">
      <alignment horizontal="center" vertical="center" textRotation="0" wrapText="false" indent="0" shrinkToFit="false"/>
      <protection locked="true" hidden="true"/>
    </xf>
    <xf numFmtId="169" fontId="16" fillId="10" borderId="23" xfId="0" applyFont="true" applyBorder="true" applyAlignment="true" applyProtection="true">
      <alignment horizontal="center" vertical="center" textRotation="0" wrapText="false" indent="0" shrinkToFit="false"/>
      <protection locked="true" hidden="true"/>
    </xf>
    <xf numFmtId="169" fontId="8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true"/>
    </xf>
    <xf numFmtId="164" fontId="0" fillId="2" borderId="64" xfId="0" applyFont="true" applyBorder="true" applyAlignment="false" applyProtection="true">
      <alignment horizontal="general" vertical="bottom" textRotation="0" wrapText="false" indent="0" shrinkToFit="false"/>
      <protection locked="true" hidden="true"/>
    </xf>
    <xf numFmtId="164" fontId="0" fillId="2" borderId="40" xfId="0" applyFont="true" applyBorder="true" applyAlignment="true" applyProtection="false">
      <alignment horizontal="center" vertical="bottom" textRotation="0" wrapText="false" indent="0" shrinkToFit="false"/>
      <protection locked="true" hidden="false"/>
    </xf>
    <xf numFmtId="171" fontId="0" fillId="2" borderId="19" xfId="0" applyFont="false" applyBorder="true" applyAlignment="true" applyProtection="true">
      <alignment horizontal="right" vertical="center" textRotation="0" wrapText="false" indent="0" shrinkToFit="false"/>
      <protection locked="true" hidden="true"/>
    </xf>
    <xf numFmtId="164" fontId="0" fillId="2" borderId="61" xfId="0" applyFont="true" applyBorder="true" applyAlignment="false" applyProtection="true">
      <alignment horizontal="general" vertical="bottom" textRotation="0" wrapText="false" indent="0" shrinkToFit="false"/>
      <protection locked="true" hidden="true"/>
    </xf>
    <xf numFmtId="164" fontId="0" fillId="0" borderId="46" xfId="0" applyFont="true" applyBorder="true" applyAlignment="true" applyProtection="true">
      <alignment horizontal="center" vertical="bottom" textRotation="0" wrapText="false" indent="0" shrinkToFit="false"/>
      <protection locked="true" hidden="true"/>
    </xf>
    <xf numFmtId="164" fontId="0" fillId="0" borderId="46" xfId="0" applyFont="true" applyBorder="true" applyAlignment="true" applyProtection="true">
      <alignment horizontal="center" vertical="bottom" textRotation="0" wrapText="false" indent="0" shrinkToFit="false"/>
      <protection locked="true" hidden="true"/>
    </xf>
    <xf numFmtId="164" fontId="9" fillId="32" borderId="40" xfId="0" applyFont="true" applyBorder="true" applyAlignment="true" applyProtection="true">
      <alignment horizontal="center" vertical="bottom" textRotation="0" wrapText="false" indent="0" shrinkToFit="false"/>
      <protection locked="true" hidden="true"/>
    </xf>
    <xf numFmtId="164" fontId="0" fillId="0" borderId="48" xfId="0" applyFont="true" applyBorder="true" applyAlignment="true" applyProtection="true">
      <alignment horizontal="center" vertical="bottom" textRotation="0" wrapText="false" indent="0" shrinkToFit="false"/>
      <protection locked="true" hidden="true"/>
    </xf>
    <xf numFmtId="164" fontId="0" fillId="0" borderId="48" xfId="0" applyFont="true" applyBorder="true" applyAlignment="true" applyProtection="true">
      <alignment horizontal="center" vertical="bottom" textRotation="0" wrapText="false" indent="0" shrinkToFit="false"/>
      <protection locked="true" hidden="true"/>
    </xf>
    <xf numFmtId="164" fontId="0" fillId="31" borderId="40" xfId="0" applyFont="true" applyBorder="true" applyAlignment="true" applyProtection="true">
      <alignment horizontal="center" vertical="bottom" textRotation="0" wrapText="false" indent="0" shrinkToFit="false"/>
      <protection locked="true" hidden="true"/>
    </xf>
    <xf numFmtId="168" fontId="0" fillId="7" borderId="40" xfId="0" applyFont="false" applyBorder="true" applyAlignment="true" applyProtection="true">
      <alignment horizontal="center" vertical="bottom" textRotation="0" wrapText="false" indent="0" shrinkToFit="false"/>
      <protection locked="true" hidden="true"/>
    </xf>
    <xf numFmtId="173" fontId="0" fillId="12" borderId="40" xfId="0" applyFont="false" applyBorder="true" applyAlignment="true" applyProtection="true">
      <alignment horizontal="center" vertical="bottom" textRotation="0" wrapText="false" indent="0" shrinkToFit="false"/>
      <protection locked="true" hidden="true"/>
    </xf>
    <xf numFmtId="166" fontId="0" fillId="18" borderId="40" xfId="0" applyFont="false" applyBorder="true" applyAlignment="false" applyProtection="true">
      <alignment horizontal="general" vertical="bottom" textRotation="0" wrapText="false" indent="0" shrinkToFit="false"/>
      <protection locked="true" hidden="true"/>
    </xf>
    <xf numFmtId="173" fontId="0" fillId="10" borderId="40" xfId="0" applyFont="false" applyBorder="true" applyAlignment="true" applyProtection="true">
      <alignment horizontal="center" vertical="bottom" textRotation="0" wrapText="false" indent="0" shrinkToFit="false"/>
      <protection locked="true" hidden="true"/>
    </xf>
    <xf numFmtId="171" fontId="0" fillId="7" borderId="40" xfId="0" applyFont="false" applyBorder="true" applyAlignment="true" applyProtection="true">
      <alignment horizontal="center" vertical="bottom" textRotation="0" wrapText="false" indent="0" shrinkToFit="false"/>
      <protection locked="true" hidden="true"/>
    </xf>
    <xf numFmtId="171" fontId="0" fillId="31" borderId="40" xfId="0" applyFont="false" applyBorder="true" applyAlignment="true" applyProtection="true">
      <alignment horizontal="center" vertical="bottom" textRotation="0" wrapText="false" indent="0" shrinkToFit="false"/>
      <protection locked="true" hidden="true"/>
    </xf>
    <xf numFmtId="170" fontId="0" fillId="2" borderId="40" xfId="0" applyFont="false" applyBorder="true" applyAlignment="true" applyProtection="true">
      <alignment horizontal="center" vertical="bottom" textRotation="0" wrapText="false" indent="0" shrinkToFit="false"/>
      <protection locked="true" hidden="true"/>
    </xf>
    <xf numFmtId="171" fontId="11" fillId="33" borderId="40" xfId="0" applyFont="true" applyBorder="true" applyAlignment="true" applyProtection="true">
      <alignment horizontal="center" vertical="bottom" textRotation="0" wrapText="false" indent="0" shrinkToFit="false"/>
      <protection locked="true" hidden="true"/>
    </xf>
    <xf numFmtId="173" fontId="0" fillId="17" borderId="40" xfId="0" applyFont="false" applyBorder="true" applyAlignment="true" applyProtection="true">
      <alignment horizontal="center" vertical="bottom" textRotation="0" wrapText="false" indent="0" shrinkToFit="false"/>
      <protection locked="true" hidden="true"/>
    </xf>
    <xf numFmtId="169" fontId="0" fillId="17" borderId="40" xfId="0" applyFont="false" applyBorder="true" applyAlignment="true" applyProtection="true">
      <alignment horizontal="center" vertical="bottom" textRotation="0" wrapText="false" indent="0" shrinkToFit="false"/>
      <protection locked="true" hidden="true"/>
    </xf>
    <xf numFmtId="169" fontId="0" fillId="2" borderId="48" xfId="0" applyFont="false" applyBorder="true" applyAlignment="true" applyProtection="true">
      <alignment horizontal="center" vertical="bottom" textRotation="0" wrapText="false" indent="0" shrinkToFit="false"/>
      <protection locked="true" hidden="true"/>
    </xf>
    <xf numFmtId="164" fontId="0" fillId="10" borderId="11" xfId="0" applyFont="false" applyBorder="true" applyAlignment="false" applyProtection="true">
      <alignment horizontal="general" vertical="bottom" textRotation="0" wrapText="false" indent="0" shrinkToFit="false"/>
      <protection locked="true" hidden="true"/>
    </xf>
    <xf numFmtId="164" fontId="0" fillId="10" borderId="29" xfId="0" applyFont="false" applyBorder="tru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general" vertical="center" textRotation="0" wrapText="false" indent="0" shrinkToFit="false"/>
      <protection locked="true" hidden="true"/>
    </xf>
    <xf numFmtId="166" fontId="0" fillId="12" borderId="40" xfId="0" applyFont="false" applyBorder="true" applyAlignment="true" applyProtection="true">
      <alignment horizontal="center" vertical="center" textRotation="0" wrapText="false" indent="0" shrinkToFit="false"/>
      <protection locked="true" hidden="true"/>
    </xf>
    <xf numFmtId="166" fontId="20" fillId="2"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12" borderId="40" xfId="0" applyFont="false" applyBorder="true" applyAlignment="true" applyProtection="true">
      <alignment horizontal="general" vertical="center" textRotation="0" wrapText="false" indent="0" shrinkToFit="false"/>
      <protection locked="true" hidden="true"/>
    </xf>
    <xf numFmtId="168" fontId="0" fillId="12" borderId="40"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8" fontId="0" fillId="0" borderId="0" xfId="0" applyFont="false" applyBorder="false" applyAlignment="true" applyProtection="true">
      <alignment horizontal="center" vertical="center" textRotation="0" wrapText="false" indent="0" shrinkToFit="false"/>
      <protection locked="false" hidden="false"/>
    </xf>
    <xf numFmtId="171" fontId="0" fillId="12" borderId="40" xfId="0" applyFont="false" applyBorder="true" applyAlignment="true" applyProtection="true">
      <alignment horizontal="general" vertical="center" textRotation="0" wrapText="false" indent="0" shrinkToFit="false"/>
      <protection locked="true" hidden="true"/>
    </xf>
    <xf numFmtId="168" fontId="0" fillId="0" borderId="0" xfId="0" applyFont="false" applyBorder="false" applyAlignment="true" applyProtection="true">
      <alignment horizontal="center" vertical="center" textRotation="0" wrapText="false" indent="0" shrinkToFit="false"/>
      <protection locked="true" hidden="true"/>
    </xf>
    <xf numFmtId="169" fontId="0" fillId="17" borderId="40" xfId="0" applyFont="false" applyBorder="true" applyAlignment="true" applyProtection="true">
      <alignment horizontal="center" vertical="center" textRotation="0" wrapText="false" indent="0" shrinkToFit="false"/>
      <protection locked="true" hidden="true"/>
    </xf>
    <xf numFmtId="171" fontId="0" fillId="2" borderId="40" xfId="0" applyFont="true" applyBorder="true" applyAlignment="true" applyProtection="true">
      <alignment horizontal="center" vertical="center" textRotation="0" wrapText="false" indent="0" shrinkToFit="false"/>
      <protection locked="true" hidden="true"/>
    </xf>
    <xf numFmtId="168" fontId="0" fillId="15" borderId="40" xfId="0" applyFont="false" applyBorder="true" applyAlignment="true" applyProtection="true">
      <alignment horizontal="center" vertical="center" textRotation="0" wrapText="false" indent="0" shrinkToFit="false"/>
      <protection locked="true" hidden="true"/>
    </xf>
    <xf numFmtId="168" fontId="0" fillId="28" borderId="40" xfId="0" applyFont="false" applyBorder="true" applyAlignment="true" applyProtection="true">
      <alignment horizontal="center" vertical="center" textRotation="0" wrapText="false" indent="0" shrinkToFit="false"/>
      <protection locked="true" hidden="true"/>
    </xf>
    <xf numFmtId="166" fontId="0" fillId="0" borderId="0" xfId="0" applyFont="false" applyBorder="false" applyAlignment="true" applyProtection="true">
      <alignment horizontal="center" vertical="center" textRotation="0" wrapText="false" indent="0" shrinkToFit="false"/>
      <protection locked="true" hidden="true"/>
    </xf>
    <xf numFmtId="166" fontId="0" fillId="2" borderId="0" xfId="0" applyFont="false" applyBorder="true" applyAlignment="true" applyProtection="true">
      <alignment horizontal="center" vertical="center" textRotation="0" wrapText="false" indent="0" shrinkToFit="false"/>
      <protection locked="true" hidden="true"/>
    </xf>
    <xf numFmtId="164" fontId="0" fillId="6" borderId="40" xfId="0" applyFont="false" applyBorder="true" applyAlignment="true" applyProtection="true">
      <alignment horizontal="general" vertical="center" textRotation="0" wrapText="false" indent="0" shrinkToFit="false"/>
      <protection locked="true" hidden="true"/>
    </xf>
    <xf numFmtId="166" fontId="0" fillId="26" borderId="40" xfId="0" applyFont="false" applyBorder="true" applyAlignment="true" applyProtection="true">
      <alignment horizontal="general" vertical="center" textRotation="0" wrapText="false" indent="0" shrinkToFit="false"/>
      <protection locked="true" hidden="true"/>
    </xf>
    <xf numFmtId="164" fontId="0" fillId="9" borderId="40" xfId="0" applyFont="false" applyBorder="true" applyAlignment="true" applyProtection="true">
      <alignment horizontal="general" vertical="center" textRotation="0" wrapText="false" indent="0" shrinkToFit="false"/>
      <protection locked="true" hidden="true"/>
    </xf>
    <xf numFmtId="164" fontId="0" fillId="14" borderId="0" xfId="0" applyFont="false" applyBorder="false" applyAlignment="true" applyProtection="true">
      <alignment horizontal="center" vertical="center" textRotation="0" wrapText="false" indent="0" shrinkToFit="false"/>
      <protection locked="true" hidden="true"/>
    </xf>
    <xf numFmtId="166" fontId="0" fillId="13" borderId="40" xfId="0" applyFont="false" applyBorder="true" applyAlignment="true" applyProtection="true">
      <alignment horizontal="general" vertical="center" textRotation="0" wrapText="false" indent="0" shrinkToFit="false"/>
      <protection locked="true" hidden="true"/>
    </xf>
    <xf numFmtId="164" fontId="62" fillId="3" borderId="0" xfId="0" applyFont="true" applyBorder="true" applyAlignment="true" applyProtection="true">
      <alignment horizontal="left" vertical="bottom" textRotation="0" wrapText="false" indent="0" shrinkToFit="false"/>
      <protection locked="true" hidden="true"/>
    </xf>
    <xf numFmtId="164" fontId="62" fillId="3" borderId="0" xfId="0" applyFont="true" applyBorder="true" applyAlignment="true" applyProtection="true">
      <alignment horizontal="center" vertical="bottom" textRotation="0" wrapText="false" indent="0" shrinkToFit="false"/>
      <protection locked="true" hidden="true"/>
    </xf>
    <xf numFmtId="164" fontId="52" fillId="3" borderId="0" xfId="0" applyFont="true" applyBorder="true" applyAlignment="true" applyProtection="true">
      <alignment horizontal="general" vertical="bottom" textRotation="0" wrapText="false" indent="0" shrinkToFit="false"/>
      <protection locked="true" hidden="true"/>
    </xf>
    <xf numFmtId="164" fontId="89" fillId="3"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4" fontId="14" fillId="5" borderId="100" xfId="0" applyFont="true" applyBorder="true" applyAlignment="false" applyProtection="true">
      <alignment horizontal="general" vertical="bottom" textRotation="0" wrapText="false" indent="0" shrinkToFit="false"/>
      <protection locked="true" hidden="true"/>
    </xf>
    <xf numFmtId="164" fontId="72" fillId="0" borderId="0" xfId="0" applyFont="true" applyBorder="false" applyAlignment="false" applyProtection="true">
      <alignment horizontal="general" vertical="bottom" textRotation="0" wrapText="false" indent="0" shrinkToFit="false"/>
      <protection locked="true" hidden="true"/>
    </xf>
    <xf numFmtId="166" fontId="0" fillId="17" borderId="0" xfId="0" applyFont="false" applyBorder="false" applyAlignment="false" applyProtection="true">
      <alignment horizontal="general" vertical="bottom" textRotation="0" wrapText="false" indent="0" shrinkToFit="false"/>
      <protection locked="true" hidden="true"/>
    </xf>
    <xf numFmtId="168" fontId="9" fillId="30" borderId="0" xfId="0" applyFont="true" applyBorder="false" applyAlignment="false" applyProtection="true">
      <alignment horizontal="general" vertical="bottom" textRotation="0" wrapText="false" indent="0" shrinkToFit="false"/>
      <protection locked="true" hidden="true"/>
    </xf>
    <xf numFmtId="166" fontId="9" fillId="30" borderId="0" xfId="0" applyFont="true" applyBorder="false" applyAlignment="false" applyProtection="true">
      <alignment horizontal="general" vertical="bottom" textRotation="0" wrapText="false" indent="0" shrinkToFit="false"/>
      <protection locked="true" hidden="true"/>
    </xf>
    <xf numFmtId="166" fontId="0" fillId="17" borderId="69" xfId="0" applyFont="false" applyBorder="true" applyAlignment="false" applyProtection="true">
      <alignment horizontal="general" vertical="bottom" textRotation="0" wrapText="false" indent="0" shrinkToFit="false"/>
      <protection locked="true" hidden="true"/>
    </xf>
    <xf numFmtId="164" fontId="0" fillId="8" borderId="69" xfId="0" applyFont="false" applyBorder="true" applyAlignment="false" applyProtection="true">
      <alignment horizontal="general" vertical="bottom" textRotation="0" wrapText="false" indent="0" shrinkToFit="false"/>
      <protection locked="false" hidden="false"/>
    </xf>
    <xf numFmtId="164" fontId="0" fillId="8" borderId="69" xfId="0" applyFont="false" applyBorder="true" applyAlignment="false" applyProtection="true">
      <alignment horizontal="general" vertical="bottom" textRotation="0" wrapText="false" indent="0" shrinkToFit="false"/>
      <protection locked="true" hidden="true"/>
    </xf>
    <xf numFmtId="166" fontId="9" fillId="34" borderId="0" xfId="0" applyFont="true" applyBorder="false" applyAlignment="false" applyProtection="true">
      <alignment horizontal="general" vertical="bottom" textRotation="0" wrapText="false" indent="0" shrinkToFit="false"/>
      <protection locked="true" hidden="true"/>
    </xf>
    <xf numFmtId="166" fontId="0" fillId="33" borderId="0" xfId="0" applyFont="false" applyBorder="false" applyAlignment="false" applyProtection="true">
      <alignment horizontal="general" vertical="bottom" textRotation="0" wrapText="false" indent="0" shrinkToFit="false"/>
      <protection locked="true" hidden="true"/>
    </xf>
    <xf numFmtId="164" fontId="11" fillId="10" borderId="24" xfId="0" applyFont="true" applyBorder="true" applyAlignment="false" applyProtection="true">
      <alignment horizontal="general" vertical="bottom" textRotation="0" wrapText="false" indent="0" shrinkToFit="false"/>
      <protection locked="true" hidden="true"/>
    </xf>
    <xf numFmtId="164" fontId="0" fillId="10" borderId="4" xfId="0" applyFont="true" applyBorder="true" applyAlignment="false" applyProtection="true">
      <alignment horizontal="general" vertical="bottom" textRotation="0" wrapText="false" indent="0" shrinkToFit="false"/>
      <protection locked="true" hidden="true"/>
    </xf>
    <xf numFmtId="164" fontId="0" fillId="10" borderId="25" xfId="0" applyFont="false" applyBorder="true" applyAlignment="false" applyProtection="true">
      <alignment horizontal="general" vertical="bottom" textRotation="0" wrapText="false" indent="0" shrinkToFit="false"/>
      <protection locked="true" hidden="true"/>
    </xf>
    <xf numFmtId="166" fontId="0" fillId="8" borderId="0" xfId="0" applyFont="false" applyBorder="false" applyAlignment="false" applyProtection="true">
      <alignment horizontal="general" vertical="bottom" textRotation="0" wrapText="false" indent="0" shrinkToFit="false"/>
      <protection locked="true" hidden="true"/>
    </xf>
    <xf numFmtId="164" fontId="0" fillId="8" borderId="69" xfId="0" applyFont="false" applyBorder="true" applyAlignment="true" applyProtection="true">
      <alignment horizontal="left" vertical="bottom" textRotation="0" wrapText="false" indent="0" shrinkToFit="false"/>
      <protection locked="false" hidden="false"/>
    </xf>
    <xf numFmtId="164" fontId="0" fillId="10" borderId="26" xfId="0" applyFont="false" applyBorder="true" applyAlignment="false" applyProtection="true">
      <alignment horizontal="general" vertical="bottom" textRotation="0" wrapText="false" indent="0" shrinkToFit="false"/>
      <protection locked="true" hidden="true"/>
    </xf>
    <xf numFmtId="164" fontId="0" fillId="10" borderId="0" xfId="0" applyFont="true" applyBorder="true" applyAlignment="false" applyProtection="true">
      <alignment horizontal="general" vertical="bottom" textRotation="0" wrapText="false" indent="0" shrinkToFit="false"/>
      <protection locked="true" hidden="true"/>
    </xf>
    <xf numFmtId="164" fontId="0" fillId="10" borderId="41" xfId="0" applyFont="false" applyBorder="true" applyAlignment="false" applyProtection="true">
      <alignment horizontal="general" vertical="bottom" textRotation="0" wrapText="false" indent="0" shrinkToFit="false"/>
      <protection locked="true" hidden="true"/>
    </xf>
    <xf numFmtId="166" fontId="9" fillId="35" borderId="0" xfId="0" applyFont="true" applyBorder="false" applyAlignment="false" applyProtection="true">
      <alignment horizontal="general" vertical="bottom" textRotation="0" wrapText="false" indent="0" shrinkToFit="false"/>
      <protection locked="true" hidden="true"/>
    </xf>
    <xf numFmtId="164" fontId="0" fillId="10" borderId="78" xfId="0" applyFont="false" applyBorder="true" applyAlignment="false" applyProtection="true">
      <alignment horizontal="general" vertical="bottom" textRotation="0" wrapText="false" indent="0" shrinkToFit="false"/>
      <protection locked="true" hidden="true"/>
    </xf>
    <xf numFmtId="164" fontId="0" fillId="10" borderId="1" xfId="0" applyFont="true" applyBorder="true" applyAlignment="false" applyProtection="true">
      <alignment horizontal="general" vertical="bottom" textRotation="0" wrapText="false" indent="0" shrinkToFit="false"/>
      <protection locked="true" hidden="true"/>
    </xf>
    <xf numFmtId="164" fontId="0" fillId="10" borderId="22" xfId="0" applyFont="false" applyBorder="true" applyAlignment="false" applyProtection="true">
      <alignment horizontal="general" vertical="bottom" textRotation="0" wrapText="false" indent="0" shrinkToFit="false"/>
      <protection locked="true" hidden="true"/>
    </xf>
    <xf numFmtId="166" fontId="0" fillId="12" borderId="69" xfId="0" applyFont="false" applyBorder="true" applyAlignment="true" applyProtection="true">
      <alignment horizontal="center" vertical="center" textRotation="0" wrapText="false" indent="0" shrinkToFit="false"/>
      <protection locked="true" hidden="true"/>
    </xf>
    <xf numFmtId="164" fontId="0" fillId="8" borderId="69" xfId="0" applyFont="false" applyBorder="true" applyAlignment="true" applyProtection="true">
      <alignment horizontal="center" vertical="bottom" textRotation="0" wrapText="false" indent="0" shrinkToFit="false"/>
      <protection locked="false" hidden="false"/>
    </xf>
    <xf numFmtId="164" fontId="0" fillId="17" borderId="69" xfId="0" applyFont="false" applyBorder="true" applyAlignment="true" applyProtection="true">
      <alignment horizontal="center" vertical="bottom" textRotation="0" wrapText="false" indent="0" shrinkToFit="false"/>
      <protection locked="true" hidden="true"/>
    </xf>
    <xf numFmtId="164" fontId="0" fillId="9" borderId="0"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15" borderId="0" xfId="0" applyFont="false" applyBorder="true" applyAlignment="true" applyProtection="true">
      <alignment horizontal="general" vertical="top" textRotation="0" wrapText="true" indent="0" shrinkToFit="false"/>
      <protection locked="true" hidden="true"/>
    </xf>
    <xf numFmtId="166" fontId="0" fillId="12" borderId="101" xfId="0" applyFont="false" applyBorder="true" applyAlignment="true" applyProtection="true">
      <alignment horizontal="center" vertical="center" textRotation="0" wrapText="false" indent="0" shrinkToFit="false"/>
      <protection locked="true" hidden="true"/>
    </xf>
    <xf numFmtId="164" fontId="0" fillId="8" borderId="101" xfId="0" applyFont="false" applyBorder="true" applyAlignment="true" applyProtection="true">
      <alignment horizontal="center" vertical="bottom" textRotation="0" wrapText="false" indent="0" shrinkToFit="false"/>
      <protection locked="false" hidden="false"/>
    </xf>
    <xf numFmtId="164" fontId="0" fillId="17" borderId="101" xfId="0" applyFont="false" applyBorder="true" applyAlignment="true" applyProtection="true">
      <alignment horizontal="center" vertical="bottom" textRotation="0" wrapText="false" indent="0" shrinkToFit="false"/>
      <protection locked="true" hidden="true"/>
    </xf>
    <xf numFmtId="169" fontId="0" fillId="17" borderId="0" xfId="0" applyFont="false" applyBorder="false" applyAlignment="true" applyProtection="true">
      <alignment horizontal="center" vertical="bottom" textRotation="0" wrapText="false" indent="0" shrinkToFit="false"/>
      <protection locked="true" hidden="true"/>
    </xf>
    <xf numFmtId="164" fontId="0" fillId="7" borderId="0" xfId="0" applyFont="false" applyBorder="true" applyAlignment="false" applyProtection="true">
      <alignment horizontal="general" vertical="bottom" textRotation="0" wrapText="false" indent="0" shrinkToFit="false"/>
      <protection locked="true" hidden="true"/>
    </xf>
    <xf numFmtId="173" fontId="13" fillId="2" borderId="19" xfId="0" applyFont="true" applyBorder="true" applyAlignment="true" applyProtection="true">
      <alignment horizontal="left" vertical="center" textRotation="0" wrapText="false" indent="0" shrinkToFit="false"/>
      <protection locked="true" hidden="true"/>
    </xf>
    <xf numFmtId="164" fontId="13" fillId="2" borderId="11" xfId="0" applyFont="true" applyBorder="true" applyAlignment="true" applyProtection="true">
      <alignment horizontal="general" vertical="center" textRotation="0" wrapText="false" indent="0" shrinkToFit="false"/>
      <protection locked="true" hidden="true"/>
    </xf>
    <xf numFmtId="164" fontId="13" fillId="2" borderId="29" xfId="0" applyFont="true" applyBorder="true" applyAlignment="true" applyProtection="true">
      <alignment horizontal="right" vertical="center" textRotation="0" wrapText="false" indent="0" shrinkToFit="false"/>
      <protection locked="true" hidden="true"/>
    </xf>
    <xf numFmtId="175" fontId="13" fillId="12" borderId="40" xfId="0" applyFont="true" applyBorder="true" applyAlignment="true" applyProtection="true">
      <alignment horizontal="center" vertical="center" textRotation="0" wrapText="false" indent="0" shrinkToFit="false"/>
      <protection locked="true" hidden="true"/>
    </xf>
    <xf numFmtId="164" fontId="13" fillId="2" borderId="40" xfId="0" applyFont="true" applyBorder="true" applyAlignment="true" applyProtection="true">
      <alignment horizontal="general" vertical="center" textRotation="0" wrapText="false" indent="0" shrinkToFit="false"/>
      <protection locked="true" hidden="true"/>
    </xf>
    <xf numFmtId="173" fontId="0" fillId="2" borderId="40" xfId="0" applyFont="false" applyBorder="true" applyAlignment="true" applyProtection="true">
      <alignment horizontal="center" vertical="bottom" textRotation="0" wrapText="false" indent="0" shrinkToFit="false"/>
      <protection locked="true" hidden="true"/>
    </xf>
    <xf numFmtId="175" fontId="0" fillId="2" borderId="40" xfId="0" applyFont="false" applyBorder="true" applyAlignment="true" applyProtection="true">
      <alignment horizontal="center" vertical="bottom" textRotation="0" wrapText="false" indent="0" shrinkToFit="false"/>
      <protection locked="true" hidden="true"/>
    </xf>
    <xf numFmtId="166" fontId="0" fillId="15" borderId="0" xfId="0" applyFont="false" applyBorder="false" applyAlignment="true" applyProtection="true">
      <alignment horizontal="center" vertical="bottom" textRotation="0" wrapText="false" indent="0" shrinkToFit="false"/>
      <protection locked="true" hidden="true"/>
    </xf>
    <xf numFmtId="173" fontId="13" fillId="2" borderId="63" xfId="0" applyFont="true" applyBorder="true" applyAlignment="true" applyProtection="true">
      <alignment horizontal="left" vertical="center" textRotation="0" wrapText="false" indent="0" shrinkToFit="false"/>
      <protection locked="true" hidden="true"/>
    </xf>
    <xf numFmtId="164" fontId="13" fillId="2" borderId="64" xfId="0" applyFont="true" applyBorder="true" applyAlignment="true" applyProtection="true">
      <alignment horizontal="general" vertical="center" textRotation="0" wrapText="false" indent="0" shrinkToFit="false"/>
      <protection locked="true" hidden="true"/>
    </xf>
    <xf numFmtId="164" fontId="13" fillId="2" borderId="97" xfId="0" applyFont="true" applyBorder="true" applyAlignment="true" applyProtection="true">
      <alignment horizontal="right" vertical="center" textRotation="0" wrapText="false" indent="0" shrinkToFit="false"/>
      <protection locked="true" hidden="true"/>
    </xf>
    <xf numFmtId="168" fontId="13" fillId="12" borderId="40" xfId="0" applyFont="true" applyBorder="true" applyAlignment="true" applyProtection="true">
      <alignment horizontal="center" vertical="center" textRotation="0" wrapText="false" indent="0" shrinkToFit="false"/>
      <protection locked="true" hidden="true"/>
    </xf>
    <xf numFmtId="179" fontId="0" fillId="2" borderId="40" xfId="0" applyFont="false" applyBorder="tru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0" fillId="10" borderId="19" xfId="0" applyFont="false" applyBorder="true" applyAlignment="true" applyProtection="true">
      <alignment horizontal="general" vertical="center" textRotation="0" wrapText="false" indent="0" shrinkToFit="false"/>
      <protection locked="true" hidden="true"/>
    </xf>
    <xf numFmtId="164" fontId="0" fillId="10" borderId="11" xfId="0" applyFont="false" applyBorder="true" applyAlignment="true" applyProtection="true">
      <alignment horizontal="general" vertical="center" textRotation="0" wrapText="false" indent="0" shrinkToFit="false"/>
      <protection locked="true" hidden="true"/>
    </xf>
    <xf numFmtId="164" fontId="11" fillId="10" borderId="11" xfId="0" applyFont="true" applyBorder="true" applyAlignment="false" applyProtection="true">
      <alignment horizontal="general" vertical="bottom" textRotation="0" wrapText="false" indent="0" shrinkToFit="false"/>
      <protection locked="true" hidden="true"/>
    </xf>
    <xf numFmtId="175" fontId="11" fillId="10" borderId="64" xfId="0" applyFont="true" applyBorder="true" applyAlignment="true" applyProtection="true">
      <alignment horizontal="center" vertical="center" textRotation="0" wrapText="false" indent="0" shrinkToFit="false"/>
      <protection locked="true" hidden="true"/>
    </xf>
    <xf numFmtId="164" fontId="11" fillId="10" borderId="97" xfId="0" applyFont="true" applyBorder="true" applyAlignment="true" applyProtection="true">
      <alignment horizontal="general" vertical="center" textRotation="0" wrapText="false" indent="0" shrinkToFit="false"/>
      <protection locked="true" hidden="true"/>
    </xf>
    <xf numFmtId="169" fontId="0" fillId="2" borderId="19" xfId="0" applyFont="false" applyBorder="true" applyAlignment="false" applyProtection="true">
      <alignment horizontal="general" vertical="bottom" textRotation="0" wrapText="false" indent="0" shrinkToFit="false"/>
      <protection locked="true" hidden="true"/>
    </xf>
    <xf numFmtId="164" fontId="13" fillId="2" borderId="11" xfId="0" applyFont="true" applyBorder="true" applyAlignment="false" applyProtection="true">
      <alignment horizontal="general" vertical="bottom" textRotation="0" wrapText="false" indent="0" shrinkToFit="false"/>
      <protection locked="true" hidden="true"/>
    </xf>
    <xf numFmtId="164" fontId="13" fillId="2" borderId="60" xfId="0" applyFont="true" applyBorder="true" applyAlignment="true" applyProtection="true">
      <alignment horizontal="general" vertical="center" textRotation="0" wrapText="false" indent="0" shrinkToFit="false"/>
      <protection locked="true" hidden="true"/>
    </xf>
    <xf numFmtId="164" fontId="13" fillId="2" borderId="61" xfId="0" applyFont="true" applyBorder="true" applyAlignment="true" applyProtection="true">
      <alignment horizontal="general" vertical="center" textRotation="0" wrapText="false" indent="0" shrinkToFit="false"/>
      <protection locked="true" hidden="true"/>
    </xf>
    <xf numFmtId="164" fontId="13" fillId="2" borderId="98" xfId="0" applyFont="true" applyBorder="true" applyAlignment="true" applyProtection="true">
      <alignment horizontal="right" vertical="center" textRotation="0" wrapText="false" indent="0" shrinkToFit="false"/>
      <protection locked="true" hidden="true"/>
    </xf>
    <xf numFmtId="164" fontId="0" fillId="18" borderId="0" xfId="0" applyFont="true" applyBorder="false" applyAlignment="false" applyProtection="true">
      <alignment horizontal="general" vertical="bottom" textRotation="0" wrapText="false" indent="0" shrinkToFit="false"/>
      <protection locked="true" hidden="true"/>
    </xf>
    <xf numFmtId="164" fontId="0" fillId="0" borderId="102" xfId="0" applyFont="false" applyBorder="true" applyAlignment="false" applyProtection="true">
      <alignment horizontal="general" vertical="bottom" textRotation="0" wrapText="false" indent="0" shrinkToFit="false"/>
      <protection locked="true" hidden="true"/>
    </xf>
    <xf numFmtId="166" fontId="0" fillId="17" borderId="19" xfId="0" applyFont="false" applyBorder="true" applyAlignment="true" applyProtection="true">
      <alignment horizontal="left" vertical="bottom" textRotation="0" wrapText="false" indent="0" shrinkToFit="false"/>
      <protection locked="true" hidden="true"/>
    </xf>
    <xf numFmtId="164" fontId="0" fillId="17" borderId="29" xfId="0" applyFont="false" applyBorder="true" applyAlignment="false" applyProtection="true">
      <alignment horizontal="general" vertical="bottom" textRotation="0" wrapText="false" indent="0" shrinkToFit="false"/>
      <protection locked="true" hidden="true"/>
    </xf>
    <xf numFmtId="173" fontId="0" fillId="12" borderId="69"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73" fontId="0" fillId="12" borderId="103" xfId="0" applyFont="false" applyBorder="true" applyAlignment="false" applyProtection="true">
      <alignment horizontal="general" vertical="bottom" textRotation="0" wrapText="false" indent="0" shrinkToFit="false"/>
      <protection locked="true" hidden="true"/>
    </xf>
    <xf numFmtId="166" fontId="0" fillId="14" borderId="0" xfId="0" applyFont="false" applyBorder="false" applyAlignment="true" applyProtection="true">
      <alignment horizontal="center" vertical="bottom" textRotation="0" wrapText="false" indent="0" shrinkToFit="false"/>
      <protection locked="true" hidden="true"/>
    </xf>
    <xf numFmtId="173" fontId="0" fillId="14" borderId="64" xfId="0" applyFont="false" applyBorder="true" applyAlignment="false" applyProtection="true">
      <alignment horizontal="general" vertical="bottom" textRotation="0" wrapText="false" indent="0" shrinkToFit="false"/>
      <protection locked="true" hidden="true"/>
    </xf>
    <xf numFmtId="166" fontId="0" fillId="17" borderId="0" xfId="0" applyFont="false" applyBorder="true" applyAlignment="true" applyProtection="true">
      <alignment horizontal="center" vertical="bottom" textRotation="0" wrapText="false" indent="0" shrinkToFit="false"/>
      <protection locked="true" hidden="true"/>
    </xf>
    <xf numFmtId="166" fontId="0" fillId="12" borderId="0" xfId="0" applyFont="false" applyBorder="true" applyAlignment="true" applyProtection="true">
      <alignment horizontal="center" vertical="center" textRotation="0" wrapText="false" indent="0" shrinkToFit="false"/>
      <protection locked="true" hidden="true"/>
    </xf>
    <xf numFmtId="164" fontId="0" fillId="8" borderId="0" xfId="0" applyFont="false" applyBorder="true" applyAlignment="true" applyProtection="true">
      <alignment horizontal="center" vertical="center" textRotation="0" wrapText="false" indent="0" shrinkToFit="false"/>
      <protection locked="false" hidden="false"/>
    </xf>
    <xf numFmtId="164" fontId="0" fillId="7" borderId="0" xfId="0" applyFont="false" applyBorder="false" applyAlignment="true" applyProtection="true">
      <alignment horizontal="center" vertical="bottom" textRotation="0" wrapText="false" indent="0" shrinkToFit="false"/>
      <protection locked="true" hidden="true"/>
    </xf>
    <xf numFmtId="171" fontId="0" fillId="18" borderId="0" xfId="0" applyFont="false" applyBorder="false" applyAlignment="false" applyProtection="true">
      <alignment horizontal="general" vertical="bottom" textRotation="0" wrapText="false" indent="0" shrinkToFit="false"/>
      <protection locked="true" hidden="true"/>
    </xf>
    <xf numFmtId="170" fontId="0" fillId="7" borderId="0" xfId="0" applyFont="true" applyBorder="false" applyAlignment="false" applyProtection="true">
      <alignment horizontal="general" vertical="bottom" textRotation="0" wrapText="false" indent="0" shrinkToFit="false"/>
      <protection locked="true" hidden="true"/>
    </xf>
    <xf numFmtId="166" fontId="0" fillId="17" borderId="0" xfId="0" applyFont="false" applyBorder="true" applyAlignment="false" applyProtection="true">
      <alignment horizontal="general" vertical="bottom" textRotation="0" wrapText="false" indent="0" shrinkToFit="false"/>
      <protection locked="true" hidden="true"/>
    </xf>
    <xf numFmtId="170" fontId="0" fillId="17" borderId="0" xfId="0" applyFont="false" applyBorder="true" applyAlignment="false" applyProtection="true">
      <alignment horizontal="general" vertical="bottom" textRotation="0" wrapText="false" indent="0" shrinkToFit="false"/>
      <protection locked="true" hidden="true"/>
    </xf>
    <xf numFmtId="166" fontId="0" fillId="17" borderId="0" xfId="0" applyFont="false" applyBorder="true" applyAlignment="true" applyProtection="true">
      <alignment horizontal="general" vertical="bottom" textRotation="0" wrapText="false" indent="0" shrinkToFit="false"/>
      <protection locked="true" hidden="true"/>
    </xf>
    <xf numFmtId="171" fontId="0" fillId="18" borderId="0" xfId="0" applyFont="false" applyBorder="true" applyAlignment="false" applyProtection="true">
      <alignment horizontal="general" vertical="bottom" textRotation="0" wrapText="false" indent="0" shrinkToFit="false"/>
      <protection locked="true" hidden="true"/>
    </xf>
    <xf numFmtId="169" fontId="0" fillId="17" borderId="0" xfId="0" applyFont="false" applyBorder="false" applyAlignment="false" applyProtection="true">
      <alignment horizontal="general" vertical="bottom" textRotation="0" wrapText="false" indent="0" shrinkToFit="false"/>
      <protection locked="true" hidden="true"/>
    </xf>
    <xf numFmtId="164" fontId="0" fillId="7" borderId="69" xfId="0" applyFont="false" applyBorder="true" applyAlignment="false" applyProtection="true">
      <alignment horizontal="general" vertical="bottom" textRotation="0" wrapText="false" indent="0" shrinkToFit="false"/>
      <protection locked="true" hidden="true"/>
    </xf>
    <xf numFmtId="164" fontId="0" fillId="8" borderId="46" xfId="0" applyFont="false" applyBorder="true" applyAlignment="true" applyProtection="true">
      <alignment horizontal="center" vertical="bottom" textRotation="0" wrapText="false" indent="0" shrinkToFit="false"/>
      <protection locked="false" hidden="false"/>
    </xf>
    <xf numFmtId="164" fontId="0" fillId="8" borderId="29" xfId="0" applyFont="false" applyBorder="true" applyAlignment="true" applyProtection="true">
      <alignment horizontal="center" vertical="bottom" textRotation="0" wrapText="false" indent="0" shrinkToFit="false"/>
      <protection locked="false" hidden="false"/>
    </xf>
    <xf numFmtId="164" fontId="0" fillId="18" borderId="0" xfId="0" applyFont="true" applyBorder="true" applyAlignment="false" applyProtection="true">
      <alignment horizontal="general" vertical="bottom" textRotation="0" wrapText="false" indent="0" shrinkToFit="false"/>
      <protection locked="true" hidden="true"/>
    </xf>
    <xf numFmtId="164" fontId="0" fillId="18" borderId="0" xfId="0" applyFont="false" applyBorder="true" applyAlignment="true" applyProtection="true">
      <alignment horizontal="center" vertical="bottom" textRotation="0" wrapText="false" indent="0" shrinkToFit="false"/>
      <protection locked="true" hidden="true"/>
    </xf>
    <xf numFmtId="164" fontId="14" fillId="4" borderId="24" xfId="0" applyFont="true" applyBorder="true" applyAlignment="false" applyProtection="true">
      <alignment horizontal="general" vertical="bottom" textRotation="0" wrapText="false" indent="0" shrinkToFit="false"/>
      <protection locked="true" hidden="true"/>
    </xf>
    <xf numFmtId="164" fontId="90" fillId="4" borderId="4" xfId="0" applyFont="true" applyBorder="true" applyAlignment="true" applyProtection="true">
      <alignment horizontal="center" vertical="center" textRotation="0" wrapText="false" indent="0" shrinkToFit="false"/>
      <protection locked="true" hidden="true"/>
    </xf>
    <xf numFmtId="164" fontId="14" fillId="4" borderId="25" xfId="0" applyFont="true" applyBorder="true" applyAlignment="false" applyProtection="true">
      <alignment horizontal="general" vertical="bottom" textRotation="0" wrapText="false" indent="0" shrinkToFit="false"/>
      <protection locked="true" hidden="true"/>
    </xf>
    <xf numFmtId="164" fontId="0" fillId="4" borderId="26" xfId="0" applyFont="false" applyBorder="true" applyAlignment="false" applyProtection="true">
      <alignment horizontal="general" vertical="bottom" textRotation="0" wrapText="false" indent="0" shrinkToFit="false"/>
      <protection locked="true" hidden="true"/>
    </xf>
    <xf numFmtId="164" fontId="4" fillId="9" borderId="0" xfId="0" applyFont="true" applyBorder="true" applyAlignment="true" applyProtection="true">
      <alignment horizontal="center" vertical="bottom" textRotation="0" wrapText="false" indent="0" shrinkToFit="false"/>
      <protection locked="false" hidden="false"/>
    </xf>
    <xf numFmtId="164" fontId="0" fillId="4" borderId="41" xfId="0" applyFont="false" applyBorder="true" applyAlignment="false" applyProtection="true">
      <alignment horizontal="general" vertical="bottom" textRotation="0" wrapText="false" indent="0" shrinkToFit="false"/>
      <protection locked="true" hidden="true"/>
    </xf>
    <xf numFmtId="164" fontId="0" fillId="4" borderId="78" xfId="0" applyFont="false" applyBorder="true" applyAlignment="false" applyProtection="true">
      <alignment horizontal="general" vertical="bottom" textRotation="0" wrapText="false" indent="0" shrinkToFit="false"/>
      <protection locked="true" hidden="true"/>
    </xf>
    <xf numFmtId="164" fontId="0" fillId="4" borderId="1" xfId="0" applyFont="false" applyBorder="true" applyAlignment="false" applyProtection="true">
      <alignment horizontal="general" vertical="bottom" textRotation="0" wrapText="false" indent="0" shrinkToFit="false"/>
      <protection locked="true" hidden="true"/>
    </xf>
    <xf numFmtId="164" fontId="0" fillId="4" borderId="22" xfId="0" applyFont="false" applyBorder="true" applyAlignment="false" applyProtection="true">
      <alignment horizontal="general" vertical="bottom" textRotation="0" wrapText="false" indent="0" shrinkToFit="false"/>
      <protection locked="true" hidden="true"/>
    </xf>
    <xf numFmtId="164" fontId="0" fillId="7" borderId="102" xfId="0" applyFont="fals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false" hidden="false"/>
    </xf>
    <xf numFmtId="164" fontId="46" fillId="7" borderId="0" xfId="0" applyFont="true" applyBorder="false" applyAlignment="true" applyProtection="true">
      <alignment horizontal="left" vertical="bottom" textRotation="0" wrapText="true" indent="0" shrinkToFit="false"/>
      <protection locked="true" hidden="true"/>
    </xf>
    <xf numFmtId="164" fontId="46" fillId="7" borderId="0" xfId="0" applyFont="true" applyBorder="false" applyAlignment="true" applyProtection="true">
      <alignment horizontal="center" vertical="bottom" textRotation="0" wrapText="true" indent="0" shrinkToFit="false"/>
      <protection locked="true" hidden="true"/>
    </xf>
    <xf numFmtId="164" fontId="11" fillId="14" borderId="40" xfId="0" applyFont="true" applyBorder="true" applyAlignment="true" applyProtection="true">
      <alignment horizontal="center" vertical="center" textRotation="0" wrapText="true" indent="0" shrinkToFit="false"/>
      <protection locked="true" hidden="true"/>
    </xf>
    <xf numFmtId="164" fontId="46" fillId="0" borderId="0" xfId="0" applyFont="true" applyBorder="false" applyAlignment="true" applyProtection="true">
      <alignment horizontal="center" vertical="bottom" textRotation="0" wrapText="false" indent="0" shrinkToFit="false"/>
      <protection locked="true" hidden="true"/>
    </xf>
    <xf numFmtId="166" fontId="0" fillId="17" borderId="40" xfId="0" applyFont="false" applyBorder="true" applyAlignment="true" applyProtection="true">
      <alignment horizontal="center" vertical="bottom" textRotation="0" wrapText="false" indent="0" shrinkToFit="false"/>
      <protection locked="true" hidden="true"/>
    </xf>
    <xf numFmtId="164" fontId="0" fillId="26" borderId="19" xfId="0" applyFont="true" applyBorder="true" applyAlignment="false" applyProtection="true">
      <alignment horizontal="general" vertical="bottom" textRotation="0" wrapText="false" indent="0" shrinkToFit="false"/>
      <protection locked="true" hidden="true"/>
    </xf>
    <xf numFmtId="164" fontId="0" fillId="26" borderId="29" xfId="0" applyFont="false" applyBorder="true" applyAlignment="false" applyProtection="true">
      <alignment horizontal="general" vertical="bottom" textRotation="0" wrapText="false" indent="0" shrinkToFit="false"/>
      <protection locked="true" hidden="true"/>
    </xf>
    <xf numFmtId="164" fontId="0" fillId="9" borderId="40" xfId="0" applyFont="false" applyBorder="true" applyAlignment="true" applyProtection="true">
      <alignment horizontal="center" vertical="bottom" textRotation="0" wrapText="false" indent="0" shrinkToFit="false"/>
      <protection locked="false" hidden="false"/>
    </xf>
    <xf numFmtId="164" fontId="0" fillId="9" borderId="94" xfId="0" applyFont="false" applyBorder="true" applyAlignment="true" applyProtection="true">
      <alignment horizontal="center" vertical="bottom" textRotation="0" wrapText="false" indent="0" shrinkToFit="false"/>
      <protection locked="false" hidden="false"/>
    </xf>
    <xf numFmtId="164" fontId="0" fillId="9" borderId="69" xfId="0" applyFont="false" applyBorder="true" applyAlignment="true" applyProtection="true">
      <alignment horizontal="center" vertical="bottom" textRotation="0" wrapText="false" indent="0" shrinkToFit="false"/>
      <protection locked="false" hidden="false"/>
    </xf>
    <xf numFmtId="164" fontId="0" fillId="14" borderId="19" xfId="0" applyFont="true" applyBorder="true" applyAlignment="false" applyProtection="true">
      <alignment horizontal="general" vertical="bottom" textRotation="0" wrapText="false" indent="0" shrinkToFit="false"/>
      <protection locked="false" hidden="true"/>
    </xf>
    <xf numFmtId="164" fontId="0" fillId="14" borderId="29" xfId="0" applyFont="false" applyBorder="true" applyAlignment="false" applyProtection="true">
      <alignment horizontal="general" vertical="bottom" textRotation="0" wrapText="false" indent="0" shrinkToFit="false"/>
      <protection locked="false" hidden="false"/>
    </xf>
    <xf numFmtId="164" fontId="0" fillId="6" borderId="40" xfId="0" applyFont="false" applyBorder="true" applyAlignment="true" applyProtection="true">
      <alignment horizontal="center" vertical="bottom" textRotation="0" wrapText="false" indent="0" shrinkToFit="false"/>
      <protection locked="false" hidden="false"/>
    </xf>
    <xf numFmtId="164" fontId="0" fillId="6" borderId="40" xfId="0" applyFont="false" applyBorder="true" applyAlignment="true" applyProtection="true">
      <alignment horizontal="center" vertical="bottom" textRotation="0" wrapText="false" indent="0" shrinkToFit="false"/>
      <protection locked="false" hidden="false"/>
    </xf>
    <xf numFmtId="164" fontId="0" fillId="6" borderId="94" xfId="0" applyFont="false" applyBorder="true" applyAlignment="true" applyProtection="true">
      <alignment horizontal="center" vertical="bottom" textRotation="0" wrapText="false" indent="0" shrinkToFit="false"/>
      <protection locked="false" hidden="false"/>
    </xf>
    <xf numFmtId="164" fontId="0" fillId="6" borderId="69" xfId="0" applyFont="false" applyBorder="true" applyAlignment="true" applyProtection="true">
      <alignment horizontal="center" vertical="bottom" textRotation="0" wrapText="false" indent="0" shrinkToFit="false"/>
      <protection locked="false" hidden="false"/>
    </xf>
    <xf numFmtId="164" fontId="0" fillId="9" borderId="104" xfId="0" applyFont="false" applyBorder="true" applyAlignment="true" applyProtection="true">
      <alignment horizontal="center" vertical="bottom" textRotation="0" wrapText="false" indent="0" shrinkToFit="false"/>
      <protection locked="false" hidden="false"/>
    </xf>
    <xf numFmtId="164" fontId="0" fillId="9" borderId="102" xfId="0" applyFont="false" applyBorder="true" applyAlignment="true" applyProtection="true">
      <alignment horizontal="center" vertical="bottom" textRotation="0" wrapText="false" indent="0" shrinkToFit="false"/>
      <protection locked="false" hidden="false"/>
    </xf>
    <xf numFmtId="164" fontId="0" fillId="8" borderId="4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14" borderId="19"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31" borderId="0" xfId="0" applyFont="true" applyBorder="false" applyAlignment="false" applyProtection="true">
      <alignment horizontal="general" vertical="bottom" textRotation="0" wrapText="false" indent="0" shrinkToFit="false"/>
      <protection locked="true" hidden="true"/>
    </xf>
    <xf numFmtId="164" fontId="0" fillId="18" borderId="0" xfId="0" applyFont="false" applyBorder="false" applyAlignment="true" applyProtection="true">
      <alignment horizontal="center" vertical="bottom" textRotation="0" wrapText="false" indent="0" shrinkToFit="false"/>
      <protection locked="true" hidden="true"/>
    </xf>
    <xf numFmtId="164" fontId="0" fillId="0" borderId="60" xfId="0" applyFont="false" applyBorder="true" applyAlignment="true" applyProtection="true">
      <alignment horizontal="center" vertical="bottom" textRotation="0" wrapText="false" indent="0" shrinkToFit="false"/>
      <protection locked="true" hidden="true"/>
    </xf>
    <xf numFmtId="164" fontId="0" fillId="7" borderId="94" xfId="0" applyFont="false" applyBorder="true" applyAlignment="false" applyProtection="true">
      <alignment horizontal="general" vertical="bottom" textRotation="0" wrapText="false" indent="0" shrinkToFit="false"/>
      <protection locked="true" hidden="true"/>
    </xf>
    <xf numFmtId="164" fontId="0" fillId="11" borderId="24" xfId="0" applyFont="true" applyBorder="true" applyAlignment="false" applyProtection="false">
      <alignment horizontal="general" vertical="bottom" textRotation="0" wrapText="false" indent="0" shrinkToFit="false"/>
      <protection locked="true" hidden="false"/>
    </xf>
    <xf numFmtId="164" fontId="0" fillId="11" borderId="25" xfId="0" applyFont="false" applyBorder="true" applyAlignment="false" applyProtection="false">
      <alignment horizontal="general" vertical="bottom" textRotation="0" wrapText="false" indent="0" shrinkToFit="false"/>
      <protection locked="true" hidden="false"/>
    </xf>
    <xf numFmtId="164" fontId="13" fillId="11" borderId="49" xfId="0" applyFont="true" applyBorder="true" applyAlignment="true" applyProtection="true">
      <alignment horizontal="center" vertical="center" textRotation="0" wrapText="false" indent="0" shrinkToFit="false"/>
      <protection locked="true" hidden="true"/>
    </xf>
    <xf numFmtId="164" fontId="13" fillId="11" borderId="51" xfId="0" applyFont="true" applyBorder="true" applyAlignment="true" applyProtection="false">
      <alignment horizontal="center" vertical="center" textRotation="0" wrapText="false" indent="0" shrinkToFit="false"/>
      <protection locked="true" hidden="false"/>
    </xf>
    <xf numFmtId="164" fontId="13" fillId="11" borderId="105" xfId="0" applyFont="true" applyBorder="true" applyAlignment="true" applyProtection="true">
      <alignment horizontal="center" vertical="center" textRotation="0" wrapText="false" indent="0" shrinkToFit="false"/>
      <protection locked="true" hidden="true"/>
    </xf>
    <xf numFmtId="164" fontId="13" fillId="11" borderId="41" xfId="0" applyFont="true" applyBorder="true" applyAlignment="true" applyProtection="false">
      <alignment horizontal="center" vertical="center" textRotation="0" wrapText="false" indent="0" shrinkToFit="false"/>
      <protection locked="true" hidden="false"/>
    </xf>
    <xf numFmtId="164" fontId="13" fillId="11" borderId="44" xfId="0" applyFont="true" applyBorder="true" applyAlignment="true" applyProtection="false">
      <alignment horizontal="center" vertical="center" textRotation="0" wrapText="false" indent="0" shrinkToFit="false"/>
      <protection locked="true" hidden="false"/>
    </xf>
    <xf numFmtId="164" fontId="13" fillId="11" borderId="62" xfId="0" applyFont="true" applyBorder="true" applyAlignment="true" applyProtection="false">
      <alignment horizontal="center" vertical="center" textRotation="0" wrapText="false" indent="0" shrinkToFit="false"/>
      <protection locked="true" hidden="false"/>
    </xf>
    <xf numFmtId="169" fontId="11" fillId="12" borderId="38" xfId="0" applyFont="true" applyBorder="true" applyAlignment="true" applyProtection="true">
      <alignment horizontal="center" vertical="center" textRotation="0" wrapText="false" indent="0" shrinkToFit="false"/>
      <protection locked="true" hidden="true"/>
    </xf>
    <xf numFmtId="169" fontId="11" fillId="12" borderId="39" xfId="0" applyFont="tru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40" xfId="0" applyFont="true" applyBorder="true" applyAlignment="true" applyProtection="true">
      <alignment horizontal="center" vertical="bottom" textRotation="0" wrapText="false" indent="0" shrinkToFit="false"/>
      <protection locked="true" hidden="true"/>
    </xf>
    <xf numFmtId="164" fontId="26" fillId="21" borderId="4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4" fontId="4" fillId="5" borderId="106" xfId="0" applyFont="true" applyBorder="true" applyAlignment="true" applyProtection="true">
      <alignment horizontal="center" vertical="bottom" textRotation="0" wrapText="false" indent="0" shrinkToFit="false"/>
      <protection locked="true" hidden="true"/>
    </xf>
    <xf numFmtId="164" fontId="11" fillId="7" borderId="0" xfId="0" applyFont="true" applyBorder="false" applyAlignment="true" applyProtection="true">
      <alignment horizontal="right" vertical="bottom" textRotation="0" wrapText="false" indent="0" shrinkToFit="false"/>
      <protection locked="true" hidden="true"/>
    </xf>
    <xf numFmtId="164" fontId="11" fillId="5" borderId="100" xfId="0" applyFont="true" applyBorder="true" applyAlignment="true" applyProtection="true">
      <alignment horizontal="center" vertical="bottom" textRotation="0" wrapText="false" indent="0" shrinkToFit="false"/>
      <protection locked="true" hidden="true"/>
    </xf>
    <xf numFmtId="164" fontId="13" fillId="17" borderId="40" xfId="0" applyFont="true" applyBorder="true" applyAlignment="true" applyProtection="true">
      <alignment horizontal="center" vertical="bottom" textRotation="0" wrapText="false" indent="0" shrinkToFit="false"/>
      <protection locked="true" hidden="true"/>
    </xf>
    <xf numFmtId="164" fontId="14" fillId="7" borderId="0" xfId="0" applyFont="true" applyBorder="true" applyAlignment="false" applyProtection="true">
      <alignment horizontal="general" vertical="bottom" textRotation="0" wrapText="false" indent="0" shrinkToFit="false"/>
      <protection locked="true" hidden="true"/>
    </xf>
    <xf numFmtId="164" fontId="0" fillId="0" borderId="102" xfId="0" applyFont="true" applyBorder="true" applyAlignment="true" applyProtection="true">
      <alignment horizontal="general" vertical="center" textRotation="0" wrapText="false" indent="0" shrinkToFit="false"/>
      <protection locked="true" hidden="true"/>
    </xf>
    <xf numFmtId="166" fontId="0" fillId="12" borderId="102" xfId="0" applyFont="false" applyBorder="true" applyAlignment="true" applyProtection="true">
      <alignment horizontal="general" vertical="center" textRotation="0" wrapText="false" indent="0" shrinkToFit="false"/>
      <protection locked="true" hidden="true"/>
    </xf>
    <xf numFmtId="164" fontId="0" fillId="9" borderId="102" xfId="0" applyFont="false" applyBorder="true" applyAlignment="true" applyProtection="true">
      <alignment horizontal="general" vertical="center" textRotation="0" wrapText="false" indent="0" shrinkToFit="false"/>
      <protection locked="false" hidden="false"/>
    </xf>
    <xf numFmtId="164" fontId="0" fillId="9" borderId="102" xfId="0" applyFont="false" applyBorder="true" applyAlignment="true" applyProtection="true">
      <alignment horizontal="general" vertical="center" textRotation="0" wrapText="false" indent="0" shrinkToFit="false"/>
      <protection locked="true" hidden="true"/>
    </xf>
    <xf numFmtId="164" fontId="0" fillId="17" borderId="102" xfId="0" applyFont="true" applyBorder="true" applyAlignment="false" applyProtection="true">
      <alignment horizontal="general" vertical="bottom" textRotation="0" wrapText="false" indent="0" shrinkToFit="false"/>
      <protection locked="true" hidden="true"/>
    </xf>
    <xf numFmtId="164" fontId="0" fillId="0" borderId="69" xfId="0" applyFont="true" applyBorder="true" applyAlignment="true" applyProtection="true">
      <alignment horizontal="general" vertical="center" textRotation="0" wrapText="false" indent="0" shrinkToFit="false"/>
      <protection locked="true" hidden="true"/>
    </xf>
    <xf numFmtId="166" fontId="0" fillId="12" borderId="69" xfId="0" applyFont="false" applyBorder="true" applyAlignment="true" applyProtection="true">
      <alignment horizontal="general" vertical="center" textRotation="0" wrapText="false" indent="0" shrinkToFit="false"/>
      <protection locked="true" hidden="true"/>
    </xf>
    <xf numFmtId="164" fontId="0" fillId="9" borderId="69" xfId="0" applyFont="false" applyBorder="true" applyAlignment="true" applyProtection="true">
      <alignment horizontal="general" vertical="center" textRotation="0" wrapText="false" indent="0" shrinkToFit="false"/>
      <protection locked="false" hidden="false"/>
    </xf>
    <xf numFmtId="164" fontId="0" fillId="9" borderId="69" xfId="0" applyFont="false" applyBorder="true" applyAlignment="true" applyProtection="true">
      <alignment horizontal="general" vertical="center" textRotation="0" wrapText="false" indent="0" shrinkToFit="false"/>
      <protection locked="true" hidden="true"/>
    </xf>
    <xf numFmtId="164" fontId="0" fillId="0" borderId="69" xfId="0" applyFont="true" applyBorder="true" applyAlignment="false" applyProtection="true">
      <alignment horizontal="general" vertical="bottom" textRotation="0" wrapText="false" indent="0" shrinkToFit="false"/>
      <protection locked="true" hidden="true"/>
    </xf>
    <xf numFmtId="166" fontId="0" fillId="12" borderId="69" xfId="0" applyFont="false" applyBorder="true" applyAlignment="false" applyProtection="true">
      <alignment horizontal="general" vertical="bottom" textRotation="0" wrapText="false" indent="0" shrinkToFit="false"/>
      <protection locked="true" hidden="true"/>
    </xf>
    <xf numFmtId="166" fontId="0" fillId="14" borderId="0" xfId="0" applyFont="false" applyBorder="true" applyAlignment="false" applyProtection="true">
      <alignment horizontal="general" vertical="bottom" textRotation="0" wrapText="false" indent="0" shrinkToFit="false"/>
      <protection locked="true" hidden="true"/>
    </xf>
    <xf numFmtId="164" fontId="14" fillId="5" borderId="107" xfId="0" applyFont="true" applyBorder="true" applyAlignment="false" applyProtection="true">
      <alignment horizontal="general" vertical="bottom" textRotation="0" wrapText="false" indent="0" shrinkToFit="false"/>
      <protection locked="true" hidden="true"/>
    </xf>
    <xf numFmtId="164" fontId="13" fillId="5" borderId="107" xfId="0" applyFont="true" applyBorder="true" applyAlignment="false" applyProtection="true">
      <alignment horizontal="general" vertical="bottom" textRotation="0" wrapText="false" indent="0" shrinkToFit="false"/>
      <protection locked="true" hidden="true"/>
    </xf>
    <xf numFmtId="164" fontId="55" fillId="5" borderId="107" xfId="0" applyFont="true" applyBorder="true" applyAlignment="false" applyProtection="true">
      <alignment horizontal="general" vertical="bottom" textRotation="0" wrapText="false" indent="0" shrinkToFit="false"/>
      <protection locked="true" hidden="true"/>
    </xf>
    <xf numFmtId="164" fontId="55" fillId="5" borderId="100" xfId="0" applyFont="true" applyBorder="true" applyAlignment="false" applyProtection="true">
      <alignment horizontal="general" vertical="bottom" textRotation="0" wrapText="false" indent="0" shrinkToFit="false"/>
      <protection locked="true" hidden="true"/>
    </xf>
    <xf numFmtId="164" fontId="13" fillId="5" borderId="100" xfId="0" applyFont="true" applyBorder="true" applyAlignment="true" applyProtection="true">
      <alignment horizontal="center" vertical="bottom" textRotation="0" wrapText="false" indent="0" shrinkToFit="false"/>
      <protection locked="true" hidden="true"/>
    </xf>
    <xf numFmtId="164" fontId="13" fillId="5" borderId="100" xfId="0" applyFont="true" applyBorder="true" applyAlignment="true" applyProtection="true">
      <alignment horizontal="center" vertical="bottom" textRotation="0" wrapText="false" indent="0" shrinkToFit="false"/>
      <protection locked="false" hidden="false"/>
    </xf>
    <xf numFmtId="175" fontId="29" fillId="5" borderId="100" xfId="0" applyFont="true" applyBorder="true" applyAlignment="true" applyProtection="true">
      <alignment horizontal="center" vertical="bottom" textRotation="0" wrapText="false" indent="0" shrinkToFit="false"/>
      <protection locked="true" hidden="true"/>
    </xf>
    <xf numFmtId="164" fontId="0" fillId="7" borderId="69"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8" fontId="0" fillId="17" borderId="69" xfId="0" applyFont="false" applyBorder="true" applyAlignment="true" applyProtection="true">
      <alignment horizontal="center"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75" fontId="0" fillId="0" borderId="0" xfId="0" applyFont="false" applyBorder="false" applyAlignment="true" applyProtection="true">
      <alignment horizontal="center" vertical="bottom" textRotation="0" wrapText="false" indent="0" shrinkToFit="false"/>
      <protection locked="true" hidden="true"/>
    </xf>
    <xf numFmtId="168" fontId="0" fillId="7" borderId="69"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69" fontId="0" fillId="7" borderId="69" xfId="0" applyFont="false" applyBorder="tru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75" fontId="29" fillId="0" borderId="0" xfId="0" applyFont="true" applyBorder="false" applyAlignment="true" applyProtection="true">
      <alignment horizontal="center" vertical="bottom" textRotation="0" wrapText="false" indent="0" shrinkToFit="false"/>
      <protection locked="true" hidden="true"/>
    </xf>
    <xf numFmtId="164" fontId="0" fillId="21" borderId="0" xfId="0" applyFont="false" applyBorder="false" applyAlignment="true" applyProtection="true">
      <alignment horizontal="center" vertical="bottom" textRotation="0" wrapText="false" indent="0" shrinkToFit="false"/>
      <protection locked="false" hidden="false"/>
    </xf>
    <xf numFmtId="166" fontId="0" fillId="12" borderId="69" xfId="0" applyFont="false" applyBorder="true" applyAlignment="true" applyProtection="true">
      <alignment horizontal="center" vertical="bottom" textRotation="0" wrapText="false" indent="0" shrinkToFit="false"/>
      <protection locked="true" hidden="true"/>
    </xf>
    <xf numFmtId="164" fontId="14" fillId="5" borderId="100" xfId="0" applyFont="true" applyBorder="true" applyAlignment="false" applyProtection="true">
      <alignment horizontal="general" vertical="bottom" textRotation="0" wrapText="false" indent="0" shrinkToFit="false"/>
      <protection locked="false" hidden="false"/>
    </xf>
    <xf numFmtId="166" fontId="0" fillId="12" borderId="102" xfId="0" applyFont="false" applyBorder="true" applyAlignment="true" applyProtection="true">
      <alignment horizontal="center" vertical="center" textRotation="0" wrapText="false" indent="0" shrinkToFit="false"/>
      <protection locked="true" hidden="true"/>
    </xf>
    <xf numFmtId="164" fontId="0" fillId="9" borderId="102" xfId="0" applyFont="false" applyBorder="true" applyAlignment="true" applyProtection="true">
      <alignment horizontal="center" vertical="center" textRotation="0" wrapText="false" indent="0" shrinkToFit="false"/>
      <protection locked="false" hidden="false"/>
    </xf>
    <xf numFmtId="164" fontId="0" fillId="17" borderId="102" xfId="0" applyFont="false" applyBorder="true" applyAlignment="true" applyProtection="true">
      <alignment horizontal="center" vertical="bottom" textRotation="0" wrapText="false" indent="0" shrinkToFit="false"/>
      <protection locked="true" hidden="true"/>
    </xf>
    <xf numFmtId="164" fontId="0" fillId="15" borderId="0" xfId="0" applyFont="true" applyBorder="false" applyAlignment="false" applyProtection="true">
      <alignment horizontal="general" vertical="bottom" textRotation="0" wrapText="false" indent="0" shrinkToFit="false"/>
      <protection locked="true" hidden="true"/>
    </xf>
    <xf numFmtId="164" fontId="0" fillId="9" borderId="69" xfId="0" applyFont="false" applyBorder="true" applyAlignment="true" applyProtection="true">
      <alignment horizontal="center" vertical="center" textRotation="0" wrapText="false" indent="0" shrinkToFit="false"/>
      <protection locked="false" hidden="false"/>
    </xf>
    <xf numFmtId="169" fontId="0" fillId="17" borderId="69" xfId="0" applyFont="false" applyBorder="true" applyAlignment="true" applyProtection="true">
      <alignment horizontal="center" vertical="bottom" textRotation="0" wrapText="false" indent="0" shrinkToFit="false"/>
      <protection locked="true" hidden="true"/>
    </xf>
    <xf numFmtId="166" fontId="0" fillId="12" borderId="19" xfId="0" applyFont="false" applyBorder="true" applyAlignment="true" applyProtection="true">
      <alignment horizontal="center" vertical="bottom" textRotation="0" wrapText="false" indent="0" shrinkToFit="false"/>
      <protection locked="true" hidden="true"/>
    </xf>
    <xf numFmtId="164" fontId="0" fillId="12" borderId="29" xfId="0" applyFont="false" applyBorder="true" applyAlignment="false" applyProtection="true">
      <alignment horizontal="general" vertical="bottom" textRotation="0" wrapText="false" indent="0" shrinkToFit="false"/>
      <protection locked="true" hidden="true"/>
    </xf>
    <xf numFmtId="164" fontId="0" fillId="9" borderId="19" xfId="0" applyFont="false" applyBorder="true" applyAlignment="true" applyProtection="true">
      <alignment horizontal="center" vertical="bottom" textRotation="0" wrapText="false" indent="0" shrinkToFit="false"/>
      <protection locked="false" hidden="false"/>
    </xf>
    <xf numFmtId="164" fontId="0" fillId="9" borderId="2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6" fontId="4" fillId="5" borderId="100" xfId="0" applyFont="true" applyBorder="true" applyAlignment="false" applyProtection="true">
      <alignment horizontal="general" vertical="bottom" textRotation="0" wrapText="false" indent="0" shrinkToFit="false"/>
      <protection locked="true" hidden="true"/>
    </xf>
    <xf numFmtId="164" fontId="13" fillId="18" borderId="0" xfId="0" applyFont="true" applyBorder="false" applyAlignment="false" applyProtection="true">
      <alignment horizontal="general" vertical="bottom" textRotation="0" wrapText="false" indent="0" shrinkToFit="false"/>
      <protection locked="true" hidden="true"/>
    </xf>
    <xf numFmtId="164" fontId="13" fillId="18"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71" fontId="13" fillId="0" borderId="0" xfId="0" applyFont="true" applyBorder="true" applyAlignment="true" applyProtection="true">
      <alignment horizontal="center" vertical="bottom" textRotation="0" wrapText="false" indent="0" shrinkToFit="false"/>
      <protection locked="true" hidden="true"/>
    </xf>
    <xf numFmtId="164" fontId="0" fillId="0" borderId="69" xfId="0" applyFont="true" applyBorder="true" applyAlignment="false" applyProtection="true">
      <alignment horizontal="general" vertical="bottom" textRotation="0" wrapText="false" indent="0" shrinkToFit="false"/>
      <protection locked="true" hidden="true"/>
    </xf>
    <xf numFmtId="164" fontId="0" fillId="9" borderId="69" xfId="0" applyFont="false" applyBorder="true" applyAlignment="false" applyProtection="true">
      <alignment horizontal="general" vertical="bottom" textRotation="0" wrapText="false" indent="0" shrinkToFit="false"/>
      <protection locked="true" hidden="true"/>
    </xf>
    <xf numFmtId="164" fontId="0" fillId="11" borderId="69" xfId="0" applyFont="false" applyBorder="true" applyAlignment="false" applyProtection="true">
      <alignment horizontal="general" vertical="bottom" textRotation="0" wrapText="false" indent="0" shrinkToFit="false"/>
      <protection locked="true" hidden="true"/>
    </xf>
    <xf numFmtId="166" fontId="0" fillId="12" borderId="108" xfId="0" applyFont="false" applyBorder="true" applyAlignment="true" applyProtection="true">
      <alignment horizontal="center" vertical="center" textRotation="0" wrapText="false" indent="0" shrinkToFit="false"/>
      <protection locked="true" hidden="true"/>
    </xf>
    <xf numFmtId="164" fontId="0" fillId="8" borderId="108" xfId="0" applyFont="false" applyBorder="true" applyAlignment="true" applyProtection="true">
      <alignment horizontal="center" vertical="bottom" textRotation="0" wrapText="false" indent="0" shrinkToFit="false"/>
      <protection locked="false" hidden="false"/>
    </xf>
    <xf numFmtId="171" fontId="0" fillId="17" borderId="108" xfId="0" applyFont="false" applyBorder="true" applyAlignment="true" applyProtection="true">
      <alignment horizontal="center" vertical="bottom" textRotation="0" wrapText="false" indent="0" shrinkToFit="false"/>
      <protection locked="true" hidden="true"/>
    </xf>
    <xf numFmtId="164" fontId="18" fillId="30" borderId="100" xfId="0" applyFont="true" applyBorder="true" applyAlignment="false" applyProtection="true">
      <alignment horizontal="general" vertical="bottom" textRotation="0" wrapText="false" indent="0" shrinkToFit="false"/>
      <protection locked="true" hidden="true"/>
    </xf>
    <xf numFmtId="164" fontId="14" fillId="30" borderId="100" xfId="0" applyFont="true" applyBorder="true" applyAlignment="false" applyProtection="true">
      <alignment horizontal="general" vertical="bottom" textRotation="0" wrapText="false" indent="0" shrinkToFit="false"/>
      <protection locked="true" hidden="true"/>
    </xf>
    <xf numFmtId="164" fontId="91" fillId="30" borderId="100" xfId="0" applyFont="true" applyBorder="true" applyAlignment="false" applyProtection="true">
      <alignment horizontal="general" vertical="bottom" textRotation="0" wrapText="false" indent="0" shrinkToFit="false"/>
      <protection locked="true" hidden="true"/>
    </xf>
    <xf numFmtId="166" fontId="0" fillId="12" borderId="108" xfId="0" applyFont="false" applyBorder="true" applyAlignment="true" applyProtection="true">
      <alignment horizontal="center" vertical="bottom" textRotation="0" wrapText="false" indent="0" shrinkToFit="false"/>
      <protection locked="true" hidden="true"/>
    </xf>
    <xf numFmtId="166" fontId="0" fillId="17" borderId="108" xfId="0" applyFont="false" applyBorder="true" applyAlignment="true" applyProtection="true">
      <alignment horizontal="center" vertical="bottom" textRotation="0" wrapText="false" indent="0" shrinkToFit="false"/>
      <protection locked="true" hidden="true"/>
    </xf>
    <xf numFmtId="166" fontId="92" fillId="17" borderId="0" xfId="0" applyFont="true" applyBorder="false" applyAlignment="false" applyProtection="false">
      <alignment horizontal="general" vertical="bottom" textRotation="0" wrapText="false" indent="0" shrinkToFit="false"/>
      <protection locked="true" hidden="false"/>
    </xf>
    <xf numFmtId="164" fontId="0" fillId="0" borderId="108" xfId="0" applyFont="false" applyBorder="true" applyAlignment="true" applyProtection="true">
      <alignment horizontal="center" vertical="bottom" textRotation="0" wrapText="false" indent="0" shrinkToFit="false"/>
      <protection locked="false" hidden="false"/>
    </xf>
    <xf numFmtId="164" fontId="9" fillId="30" borderId="100" xfId="0" applyFont="true" applyBorder="true" applyAlignment="false" applyProtection="true">
      <alignment horizontal="general" vertical="bottom" textRotation="0" wrapText="false" indent="0" shrinkToFit="false"/>
      <protection locked="true" hidden="true"/>
    </xf>
    <xf numFmtId="164" fontId="0" fillId="30" borderId="100" xfId="0" applyFont="false" applyBorder="true" applyAlignment="false" applyProtection="true">
      <alignment horizontal="general" vertical="bottom" textRotation="0" wrapText="false" indent="0" shrinkToFit="false"/>
      <protection locked="true" hidden="true"/>
    </xf>
    <xf numFmtId="166" fontId="0" fillId="17" borderId="109" xfId="0" applyFont="false" applyBorder="true" applyAlignment="true" applyProtection="true">
      <alignment horizontal="center" vertical="bottom" textRotation="0" wrapText="false" indent="0" shrinkToFit="false"/>
      <protection locked="true" hidden="true"/>
    </xf>
    <xf numFmtId="166" fontId="0" fillId="17" borderId="110" xfId="0" applyFont="false" applyBorder="true" applyAlignment="true" applyProtection="true">
      <alignment horizontal="center" vertical="bottom" textRotation="0" wrapText="false" indent="0" shrinkToFit="false"/>
      <protection locked="true" hidden="true"/>
    </xf>
    <xf numFmtId="164" fontId="5" fillId="30" borderId="100" xfId="0" applyFont="true" applyBorder="true" applyAlignment="false" applyProtection="true">
      <alignment horizontal="general" vertical="bottom" textRotation="0" wrapText="false" indent="0" shrinkToFit="false"/>
      <protection locked="true" hidden="true"/>
    </xf>
    <xf numFmtId="164" fontId="30" fillId="30" borderId="100" xfId="0" applyFont="true" applyBorder="true" applyAlignment="true" applyProtection="true">
      <alignment horizontal="center" vertical="center" textRotation="0" wrapText="true" indent="0" shrinkToFit="false"/>
      <protection locked="true" hidden="true"/>
    </xf>
    <xf numFmtId="164" fontId="9" fillId="30" borderId="100" xfId="0" applyFont="true" applyBorder="true" applyAlignment="true" applyProtection="true">
      <alignment horizontal="center" vertical="bottom" textRotation="0" wrapText="false" indent="0" shrinkToFit="false"/>
      <protection locked="true" hidden="true"/>
    </xf>
    <xf numFmtId="166" fontId="0" fillId="12" borderId="109" xfId="0" applyFont="false" applyBorder="true" applyAlignment="true" applyProtection="true">
      <alignment horizontal="left" vertical="bottom" textRotation="0" wrapText="false" indent="0" shrinkToFit="false"/>
      <protection locked="true" hidden="true"/>
    </xf>
    <xf numFmtId="164" fontId="0" fillId="8" borderId="109" xfId="0" applyFont="false" applyBorder="true" applyAlignment="true" applyProtection="true">
      <alignment horizontal="center" vertical="bottom" textRotation="0" wrapText="false" indent="0" shrinkToFit="false"/>
      <protection locked="false" hidden="false"/>
    </xf>
    <xf numFmtId="164" fontId="0" fillId="8" borderId="110" xfId="0" applyFont="false" applyBorder="true" applyAlignment="true" applyProtection="true">
      <alignment horizontal="center" vertical="bottom" textRotation="0" wrapText="false" indent="0" shrinkToFit="false"/>
      <protection locked="false" hidden="false"/>
    </xf>
    <xf numFmtId="164" fontId="0" fillId="17" borderId="109" xfId="0" applyFont="true" applyBorder="true" applyAlignment="true" applyProtection="true">
      <alignment horizontal="left" vertical="bottom" textRotation="0" wrapText="false" indent="0" shrinkToFit="false"/>
      <protection locked="true" hidden="true"/>
    </xf>
    <xf numFmtId="164" fontId="0" fillId="17" borderId="69" xfId="0" applyFont="false" applyBorder="true" applyAlignment="true" applyProtection="true">
      <alignment horizontal="left" vertical="bottom" textRotation="0" wrapText="false" indent="0" shrinkToFit="false"/>
      <protection locked="true" hidden="true"/>
    </xf>
    <xf numFmtId="164" fontId="91" fillId="24" borderId="100" xfId="0" applyFont="true" applyBorder="true" applyAlignment="false" applyProtection="true">
      <alignment horizontal="general" vertical="bottom" textRotation="0" wrapText="false" indent="0" shrinkToFit="false"/>
      <protection locked="true" hidden="true"/>
    </xf>
    <xf numFmtId="164" fontId="14" fillId="8" borderId="100" xfId="0" applyFont="true" applyBorder="true" applyAlignment="false" applyProtection="true">
      <alignment horizontal="general" vertical="bottom" textRotation="0" wrapText="false" indent="0" shrinkToFit="false"/>
      <protection locked="false" hidden="false"/>
    </xf>
    <xf numFmtId="164" fontId="14" fillId="2" borderId="100" xfId="0" applyFont="true" applyBorder="true" applyAlignment="false" applyProtection="true">
      <alignment horizontal="general" vertical="bottom" textRotation="0" wrapText="false" indent="0" shrinkToFit="false"/>
      <protection locked="true" hidden="true"/>
    </xf>
    <xf numFmtId="164" fontId="13" fillId="9"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9"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9" borderId="0" xfId="0" applyFont="false" applyBorder="false" applyAlignment="false" applyProtection="true">
      <alignment horizontal="general" vertical="bottom" textRotation="0" wrapText="false" indent="0" shrinkToFit="false"/>
      <protection locked="false" hidden="false"/>
    </xf>
    <xf numFmtId="164" fontId="91" fillId="3" borderId="0" xfId="0" applyFont="true" applyBorder="true" applyAlignment="true" applyProtection="true">
      <alignment horizontal="left" vertical="bottom" textRotation="0" wrapText="false" indent="0" shrinkToFit="false"/>
      <protection locked="true" hidden="true"/>
    </xf>
    <xf numFmtId="164" fontId="18" fillId="3" borderId="0" xfId="0" applyFont="true" applyBorder="true" applyAlignment="true" applyProtection="true">
      <alignment horizontal="left"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9" borderId="69" xfId="0" applyFont="false" applyBorder="true" applyAlignment="false" applyProtection="true">
      <alignment horizontal="general" vertical="bottom" textRotation="0" wrapText="false" indent="0" shrinkToFit="false"/>
      <protection locked="false" hidden="false"/>
    </xf>
    <xf numFmtId="164" fontId="0" fillId="9" borderId="69"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true"/>
    </xf>
    <xf numFmtId="164" fontId="11" fillId="14" borderId="40" xfId="0" applyFont="true" applyBorder="true" applyAlignment="false" applyProtection="true">
      <alignment horizontal="general" vertical="bottom" textRotation="0" wrapText="false" indent="0" shrinkToFit="false"/>
      <protection locked="true" hidden="true"/>
    </xf>
    <xf numFmtId="164" fontId="0" fillId="9" borderId="40" xfId="0" applyFont="true" applyBorder="true" applyAlignment="true" applyProtection="true">
      <alignment horizontal="center" vertical="bottom" textRotation="0" wrapText="false" indent="0" shrinkToFit="false"/>
      <protection locked="true" hidden="true"/>
    </xf>
    <xf numFmtId="166" fontId="53" fillId="3" borderId="0" xfId="0" applyFont="true" applyBorder="false" applyAlignment="true" applyProtection="true">
      <alignment horizontal="left" vertical="center" textRotation="0" wrapText="false" indent="0" shrinkToFit="false"/>
      <protection locked="true" hidden="true"/>
    </xf>
    <xf numFmtId="164" fontId="0" fillId="3" borderId="0" xfId="0" applyFont="fals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left" vertical="bottom" textRotation="0" wrapText="false" indent="0" shrinkToFit="false"/>
      <protection locked="true" hidden="true"/>
    </xf>
    <xf numFmtId="164" fontId="0" fillId="18" borderId="46" xfId="0" applyFont="true" applyBorder="true" applyAlignment="true" applyProtection="true">
      <alignment horizontal="center" vertical="center" textRotation="0" wrapText="true" indent="0" shrinkToFit="false"/>
      <protection locked="true" hidden="true"/>
    </xf>
    <xf numFmtId="164" fontId="0" fillId="9" borderId="46" xfId="0" applyFont="true" applyBorder="true" applyAlignment="true" applyProtection="true">
      <alignment horizontal="center" vertical="center" textRotation="0" wrapText="true" indent="0" shrinkToFit="false"/>
      <protection locked="true" hidden="true"/>
    </xf>
    <xf numFmtId="164" fontId="0" fillId="17" borderId="46" xfId="0" applyFont="true" applyBorder="true" applyAlignment="true" applyProtection="true">
      <alignment horizontal="center" vertical="center" textRotation="0" wrapText="true" indent="0" shrinkToFit="false"/>
      <protection locked="true" hidden="true"/>
    </xf>
    <xf numFmtId="164" fontId="0" fillId="0" borderId="64" xfId="0" applyFont="false" applyBorder="true" applyAlignment="true" applyProtection="true">
      <alignment horizontal="center" vertical="bottom" textRotation="0" wrapText="false" indent="0" shrinkToFit="false"/>
      <protection locked="true" hidden="true"/>
    </xf>
    <xf numFmtId="166" fontId="0" fillId="17" borderId="0" xfId="0" applyFont="false" applyBorder="false" applyAlignment="true" applyProtection="true">
      <alignment horizontal="center" vertical="center" textRotation="0" wrapText="false" indent="0" shrinkToFit="false"/>
      <protection locked="true" hidden="true"/>
    </xf>
    <xf numFmtId="166" fontId="0" fillId="2" borderId="29" xfId="0" applyFont="false" applyBorder="true" applyAlignment="true" applyProtection="true">
      <alignment horizontal="center" vertical="center" textRotation="0" wrapText="false" indent="0" shrinkToFit="false"/>
      <protection locked="true" hidden="true"/>
    </xf>
    <xf numFmtId="166" fontId="0" fillId="17" borderId="29" xfId="0" applyFont="fals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center" textRotation="0" wrapText="false" indent="0" shrinkToFit="false"/>
      <protection locked="true" hidden="true"/>
    </xf>
    <xf numFmtId="166" fontId="0" fillId="17" borderId="29" xfId="0" applyFont="false" applyBorder="true" applyAlignment="true" applyProtection="true">
      <alignment horizontal="left" vertical="center" textRotation="0" wrapText="true" indent="0" shrinkToFit="false"/>
      <protection locked="true" hidden="true"/>
    </xf>
    <xf numFmtId="164" fontId="0" fillId="17" borderId="0" xfId="0" applyFont="false" applyBorder="true" applyAlignment="true" applyProtection="true">
      <alignment horizontal="center" vertical="bottom" textRotation="0" wrapText="false" indent="0" shrinkToFit="false"/>
      <protection locked="true" hidden="true"/>
    </xf>
    <xf numFmtId="168" fontId="0" fillId="17" borderId="0" xfId="0" applyFont="false" applyBorder="true" applyAlignment="true" applyProtection="true">
      <alignment horizontal="center" vertical="bottom" textRotation="0" wrapText="false" indent="0" shrinkToFit="false"/>
      <protection locked="true" hidden="true"/>
    </xf>
    <xf numFmtId="164" fontId="4" fillId="18" borderId="18" xfId="0" applyFont="true" applyBorder="true" applyAlignment="true" applyProtection="true">
      <alignment horizontal="center" vertical="center" textRotation="0" wrapText="false" indent="0" shrinkToFit="false"/>
      <protection locked="true" hidden="true"/>
    </xf>
    <xf numFmtId="166" fontId="0" fillId="17" borderId="0" xfId="0" applyFont="false" applyBorder="false" applyAlignment="true" applyProtection="true">
      <alignment horizontal="center" vertical="bottom" textRotation="0" wrapText="false" indent="0" shrinkToFit="false"/>
      <protection locked="true" hidden="true"/>
    </xf>
    <xf numFmtId="164" fontId="11" fillId="12" borderId="10" xfId="0" applyFont="true" applyBorder="true" applyAlignment="true" applyProtection="true">
      <alignment horizontal="general" vertical="center" textRotation="0" wrapText="false" indent="0" shrinkToFit="false"/>
      <protection locked="true" hidden="true"/>
    </xf>
    <xf numFmtId="169" fontId="11" fillId="12" borderId="40" xfId="0" applyFont="true" applyBorder="true" applyAlignment="true" applyProtection="true">
      <alignment horizontal="center" vertical="center" textRotation="0" wrapText="false" indent="0" shrinkToFit="false"/>
      <protection locked="true" hidden="true"/>
    </xf>
    <xf numFmtId="169" fontId="0" fillId="2" borderId="40" xfId="0" applyFont="true" applyBorder="true" applyAlignment="true" applyProtection="true">
      <alignment horizontal="left" vertical="center" textRotation="0" wrapText="false" indent="0" shrinkToFit="false"/>
      <protection locked="true" hidden="true"/>
    </xf>
    <xf numFmtId="164" fontId="0" fillId="2" borderId="73" xfId="0" applyFont="false" applyBorder="true" applyAlignment="false" applyProtection="true">
      <alignment horizontal="general" vertical="bottom" textRotation="0" wrapText="false" indent="0" shrinkToFit="false"/>
      <protection locked="true" hidden="true"/>
    </xf>
    <xf numFmtId="164" fontId="11" fillId="12" borderId="20" xfId="0" applyFont="true" applyBorder="true" applyAlignment="true" applyProtection="true">
      <alignment horizontal="general" vertical="center" textRotation="0" wrapText="false" indent="0" shrinkToFit="false"/>
      <protection locked="true" hidden="true"/>
    </xf>
    <xf numFmtId="169" fontId="11" fillId="12" borderId="21" xfId="0" applyFont="true" applyBorder="true" applyAlignment="true" applyProtection="true">
      <alignment horizontal="center" vertical="center" textRotation="0" wrapText="false" indent="0" shrinkToFit="false"/>
      <protection locked="true" hidden="true"/>
    </xf>
    <xf numFmtId="169" fontId="0" fillId="2" borderId="21" xfId="0" applyFont="true" applyBorder="true" applyAlignment="true" applyProtection="true">
      <alignment horizontal="left" vertical="center"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6" fontId="0" fillId="12" borderId="69" xfId="0" applyFont="false" applyBorder="true" applyAlignment="true" applyProtection="true">
      <alignment horizontal="center" vertical="bottom" textRotation="0" wrapText="false" indent="0" shrinkToFit="false"/>
      <protection locked="true" hidden="true"/>
    </xf>
    <xf numFmtId="164" fontId="0" fillId="2" borderId="69" xfId="0" applyFont="false" applyBorder="true" applyAlignment="true" applyProtection="true">
      <alignment horizontal="center" vertical="bottom" textRotation="0" wrapText="false" indent="0" shrinkToFit="false"/>
      <protection locked="true" hidden="true"/>
    </xf>
    <xf numFmtId="166" fontId="0" fillId="17" borderId="69" xfId="0" applyFont="false" applyBorder="true" applyAlignment="true" applyProtection="true">
      <alignment horizontal="center" vertical="bottom" textRotation="0" wrapText="false" indent="0" shrinkToFit="false"/>
      <protection locked="true" hidden="true"/>
    </xf>
    <xf numFmtId="164" fontId="0" fillId="0" borderId="69" xfId="0" applyFont="false" applyBorder="true" applyAlignment="true" applyProtection="true">
      <alignment horizontal="center"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false" hidden="false"/>
    </xf>
    <xf numFmtId="164" fontId="0" fillId="2" borderId="63" xfId="0" applyFont="true" applyBorder="true" applyAlignment="false" applyProtection="true">
      <alignment horizontal="general" vertical="bottom" textRotation="0" wrapText="false" indent="0" shrinkToFit="false"/>
      <protection locked="true" hidden="true"/>
    </xf>
    <xf numFmtId="164" fontId="0" fillId="2" borderId="97" xfId="0" applyFont="true" applyBorder="true" applyAlignment="false" applyProtection="true">
      <alignment horizontal="general" vertical="bottom" textRotation="0" wrapText="false" indent="0" shrinkToFit="false"/>
      <protection locked="true" hidden="true"/>
    </xf>
    <xf numFmtId="169" fontId="0" fillId="17" borderId="64" xfId="0" applyFont="false" applyBorder="true" applyAlignment="true" applyProtection="true">
      <alignment horizontal="center" vertical="bottom" textRotation="0" wrapText="false" indent="0" shrinkToFit="false"/>
      <protection locked="true" hidden="true"/>
    </xf>
    <xf numFmtId="164" fontId="0" fillId="2" borderId="50" xfId="0" applyFont="true" applyBorder="true" applyAlignment="false" applyProtection="true">
      <alignment horizontal="general" vertical="bottom" textRotation="0" wrapText="false" indent="0" shrinkToFit="false"/>
      <protection locked="true" hidden="true"/>
    </xf>
    <xf numFmtId="164" fontId="0" fillId="2" borderId="66" xfId="0" applyFont="true" applyBorder="true" applyAlignment="false" applyProtection="true">
      <alignment horizontal="general" vertical="bottom" textRotation="0" wrapText="false" indent="0" shrinkToFit="false"/>
      <protection locked="true" hidden="true"/>
    </xf>
    <xf numFmtId="169" fontId="0" fillId="17" borderId="0" xfId="0" applyFont="false" applyBorder="true" applyAlignment="true" applyProtection="true">
      <alignment horizontal="center" vertical="bottom" textRotation="0" wrapText="false" indent="0" shrinkToFit="false"/>
      <protection locked="true" hidden="true"/>
    </xf>
    <xf numFmtId="164" fontId="0" fillId="2" borderId="60" xfId="0" applyFont="true" applyBorder="true" applyAlignment="false" applyProtection="true">
      <alignment horizontal="general" vertical="bottom" textRotation="0" wrapText="false" indent="0" shrinkToFit="false"/>
      <protection locked="true" hidden="true"/>
    </xf>
    <xf numFmtId="164" fontId="0" fillId="2" borderId="98" xfId="0" applyFont="true" applyBorder="true" applyAlignment="false" applyProtection="true">
      <alignment horizontal="general" vertical="bottom" textRotation="0" wrapText="false" indent="0" shrinkToFit="false"/>
      <protection locked="true" hidden="true"/>
    </xf>
    <xf numFmtId="169" fontId="0" fillId="17" borderId="61" xfId="0" applyFont="false" applyBorder="true" applyAlignment="true" applyProtection="true">
      <alignment horizontal="center" vertical="bottom" textRotation="0" wrapText="false" indent="0" shrinkToFit="false"/>
      <protection locked="true" hidden="true"/>
    </xf>
    <xf numFmtId="164" fontId="0" fillId="14" borderId="63" xfId="0" applyFont="true" applyBorder="true" applyAlignment="false" applyProtection="true">
      <alignment horizontal="general" vertical="bottom" textRotation="0" wrapText="false" indent="0" shrinkToFit="false"/>
      <protection locked="true" hidden="true"/>
    </xf>
    <xf numFmtId="166" fontId="0" fillId="12" borderId="11" xfId="0" applyFont="false" applyBorder="true" applyAlignment="false" applyProtection="true">
      <alignment horizontal="general" vertical="bottom" textRotation="0" wrapText="false" indent="0" shrinkToFit="false"/>
      <protection locked="true" hidden="true"/>
    </xf>
    <xf numFmtId="164" fontId="0" fillId="18" borderId="97"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true" applyProtection="true">
      <alignment horizontal="center" vertical="bottom" textRotation="0" wrapText="false" indent="0" shrinkToFit="false"/>
      <protection locked="false" hidden="false"/>
    </xf>
    <xf numFmtId="164" fontId="0" fillId="14" borderId="50" xfId="0" applyFont="true" applyBorder="true" applyAlignment="false" applyProtection="true">
      <alignment horizontal="general" vertical="bottom" textRotation="0" wrapText="false" indent="0" shrinkToFit="false"/>
      <protection locked="true" hidden="true"/>
    </xf>
    <xf numFmtId="169" fontId="0" fillId="17" borderId="0" xfId="0" applyFont="false" applyBorder="true" applyAlignment="false" applyProtection="true">
      <alignment horizontal="general" vertical="bottom" textRotation="0" wrapText="false" indent="0" shrinkToFit="false"/>
      <protection locked="true" hidden="true"/>
    </xf>
    <xf numFmtId="164" fontId="0" fillId="18" borderId="66" xfId="0" applyFont="true" applyBorder="true" applyAlignment="false" applyProtection="true">
      <alignment horizontal="general" vertical="bottom" textRotation="0" wrapText="false" indent="0" shrinkToFit="false"/>
      <protection locked="true" hidden="true"/>
    </xf>
    <xf numFmtId="166" fontId="0" fillId="12" borderId="103" xfId="0" applyFont="false" applyBorder="true" applyAlignment="false" applyProtection="true">
      <alignment horizontal="general" vertical="bottom" textRotation="0" wrapText="false" indent="0" shrinkToFit="false"/>
      <protection locked="true" hidden="true"/>
    </xf>
    <xf numFmtId="164" fontId="0" fillId="18" borderId="111" xfId="0" applyFont="true" applyBorder="true" applyAlignment="false" applyProtection="true">
      <alignment horizontal="general" vertical="bottom" textRotation="0" wrapText="false" indent="0" shrinkToFit="false"/>
      <protection locked="true" hidden="true"/>
    </xf>
    <xf numFmtId="164" fontId="0" fillId="18" borderId="103" xfId="0" applyFont="false" applyBorder="true" applyAlignment="true" applyProtection="true">
      <alignment horizontal="center" vertical="bottom" textRotation="0" wrapText="false" indent="0" shrinkToFit="false"/>
      <protection locked="true" hidden="true"/>
    </xf>
    <xf numFmtId="164" fontId="0" fillId="9" borderId="103" xfId="0" applyFont="false" applyBorder="true" applyAlignment="true" applyProtection="true">
      <alignment horizontal="center" vertical="bottom" textRotation="0" wrapText="false" indent="0" shrinkToFit="false"/>
      <protection locked="false" hidden="false"/>
    </xf>
    <xf numFmtId="166" fontId="0" fillId="17" borderId="103" xfId="0" applyFont="false" applyBorder="true" applyAlignment="true" applyProtection="true">
      <alignment horizontal="center" vertical="bottom" textRotation="0" wrapText="false" indent="0" shrinkToFit="false"/>
      <protection locked="true" hidden="true"/>
    </xf>
    <xf numFmtId="171" fontId="0" fillId="12" borderId="0" xfId="0" applyFont="false" applyBorder="true" applyAlignment="false" applyProtection="true">
      <alignment horizontal="general" vertical="bottom" textRotation="0" wrapText="false" indent="0" shrinkToFit="false"/>
      <protection locked="true" hidden="true"/>
    </xf>
    <xf numFmtId="164" fontId="0" fillId="2" borderId="94" xfId="0" applyFont="false" applyBorder="true" applyAlignment="true" applyProtection="true">
      <alignment horizontal="center" vertical="bottom" textRotation="0" wrapText="false" indent="0" shrinkToFit="false"/>
      <protection locked="true" hidden="true"/>
    </xf>
    <xf numFmtId="164" fontId="0" fillId="14" borderId="60" xfId="0" applyFont="true" applyBorder="true" applyAlignment="false" applyProtection="true">
      <alignment horizontal="general" vertical="bottom" textRotation="0" wrapText="false" indent="0" shrinkToFit="false"/>
      <protection locked="true" hidden="true"/>
    </xf>
    <xf numFmtId="166" fontId="0" fillId="12" borderId="61" xfId="0" applyFont="false" applyBorder="true" applyAlignment="false" applyProtection="true">
      <alignment horizontal="general" vertical="bottom" textRotation="0" wrapText="false" indent="0" shrinkToFit="false"/>
      <protection locked="true" hidden="true"/>
    </xf>
    <xf numFmtId="164" fontId="0" fillId="18" borderId="98" xfId="0" applyFont="true" applyBorder="true" applyAlignment="false" applyProtection="true">
      <alignment horizontal="general" vertical="bottom" textRotation="0" wrapText="false" indent="0" shrinkToFit="false"/>
      <protection locked="true" hidden="true"/>
    </xf>
    <xf numFmtId="164" fontId="0" fillId="2" borderId="53" xfId="0" applyFont="false" applyBorder="true" applyAlignment="true" applyProtection="true">
      <alignment horizontal="center" vertical="bottom" textRotation="0" wrapText="false" indent="0" shrinkToFit="false"/>
      <protection locked="true" hidden="true"/>
    </xf>
    <xf numFmtId="164" fontId="0" fillId="9" borderId="54" xfId="0" applyFont="false" applyBorder="true" applyAlignment="true" applyProtection="true">
      <alignment horizontal="center" vertical="bottom" textRotation="0" wrapText="false" indent="0" shrinkToFit="false"/>
      <protection locked="false" hidden="false"/>
    </xf>
    <xf numFmtId="169" fontId="0" fillId="17" borderId="54" xfId="0" applyFont="false" applyBorder="true" applyAlignment="true" applyProtection="true">
      <alignment horizontal="center" vertical="bottom" textRotation="0" wrapText="false" indent="0" shrinkToFit="false"/>
      <protection locked="true" hidden="true"/>
    </xf>
    <xf numFmtId="164" fontId="0" fillId="13" borderId="95" xfId="0" applyFont="true" applyBorder="true" applyAlignment="false" applyProtection="true">
      <alignment horizontal="general" vertical="bottom" textRotation="0" wrapText="false" indent="0" shrinkToFit="false"/>
      <protection locked="true" hidden="true"/>
    </xf>
    <xf numFmtId="164" fontId="0" fillId="13" borderId="69" xfId="0" applyFont="false" applyBorder="true" applyAlignment="true" applyProtection="true">
      <alignment horizontal="center" vertical="bottom" textRotation="0" wrapText="false" indent="0" shrinkToFit="false"/>
      <protection locked="true" hidden="true"/>
    </xf>
    <xf numFmtId="166" fontId="13" fillId="13" borderId="69" xfId="0" applyFont="true" applyBorder="true" applyAlignment="true" applyProtection="true">
      <alignment horizontal="center" vertical="bottom" textRotation="0" wrapText="false" indent="0" shrinkToFit="false"/>
      <protection locked="true" hidden="true"/>
    </xf>
    <xf numFmtId="168" fontId="0" fillId="17" borderId="61" xfId="0" applyFont="false" applyBorder="true" applyAlignment="false" applyProtection="true">
      <alignment horizontal="general" vertical="bottom" textRotation="0" wrapText="false" indent="0" shrinkToFit="false"/>
      <protection locked="true" hidden="true"/>
    </xf>
    <xf numFmtId="164" fontId="0" fillId="0" borderId="61" xfId="0" applyFont="false" applyBorder="true" applyAlignment="true" applyProtection="true">
      <alignment horizontal="center" vertical="bottom" textRotation="0" wrapText="false" indent="0" shrinkToFit="false"/>
      <protection locked="false" hidden="false"/>
    </xf>
    <xf numFmtId="164" fontId="0" fillId="0" borderId="61" xfId="0" applyFont="false" applyBorder="true" applyAlignment="true" applyProtection="true">
      <alignment horizontal="center" vertical="bottom" textRotation="0" wrapText="false" indent="0" shrinkToFit="false"/>
      <protection locked="true" hidden="true"/>
    </xf>
    <xf numFmtId="164" fontId="0" fillId="17" borderId="54" xfId="0" applyFont="false" applyBorder="true" applyAlignment="true" applyProtection="true">
      <alignment horizontal="center" vertical="bottom" textRotation="0" wrapText="false" indent="0" shrinkToFit="false"/>
      <protection locked="true" hidden="true"/>
    </xf>
    <xf numFmtId="166" fontId="0" fillId="12" borderId="102" xfId="0" applyFont="false" applyBorder="true" applyAlignment="false" applyProtection="true">
      <alignment horizontal="general" vertical="bottom" textRotation="0" wrapText="false" indent="0" shrinkToFit="false"/>
      <protection locked="true" hidden="true"/>
    </xf>
    <xf numFmtId="164" fontId="0" fillId="13" borderId="112" xfId="0" applyFont="true" applyBorder="true" applyAlignment="false" applyProtection="true">
      <alignment horizontal="general" vertical="bottom" textRotation="0" wrapText="false" indent="0" shrinkToFit="false"/>
      <protection locked="true" hidden="true"/>
    </xf>
    <xf numFmtId="164" fontId="0" fillId="13" borderId="104" xfId="0" applyFont="false" applyBorder="true" applyAlignment="true" applyProtection="true">
      <alignment horizontal="center" vertical="bottom" textRotation="0" wrapText="false" indent="0" shrinkToFit="false"/>
      <protection locked="true" hidden="true"/>
    </xf>
    <xf numFmtId="173" fontId="0" fillId="13" borderId="69" xfId="0" applyFont="false" applyBorder="true" applyAlignment="true" applyProtection="true">
      <alignment horizontal="center" vertical="bottom" textRotation="0" wrapText="false" indent="0" shrinkToFit="false"/>
      <protection locked="true" hidden="true"/>
    </xf>
    <xf numFmtId="164" fontId="0" fillId="2" borderId="57" xfId="0" applyFont="false" applyBorder="true" applyAlignment="true" applyProtection="true">
      <alignment horizontal="center" vertical="bottom" textRotation="0" wrapText="false" indent="0" shrinkToFit="false"/>
      <protection locked="true" hidden="true"/>
    </xf>
    <xf numFmtId="164" fontId="0" fillId="9" borderId="58" xfId="0" applyFont="false" applyBorder="true" applyAlignment="true" applyProtection="true">
      <alignment horizontal="center" vertical="bottom" textRotation="0" wrapText="false" indent="0" shrinkToFit="false"/>
      <protection locked="false" hidden="false"/>
    </xf>
    <xf numFmtId="166" fontId="0" fillId="17" borderId="58" xfId="0" applyFont="false" applyBorder="true" applyAlignment="true" applyProtection="true">
      <alignment horizontal="center" vertical="bottom" textRotation="0" wrapText="false" indent="0" shrinkToFit="false"/>
      <protection locked="true" hidden="tru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2" borderId="111" xfId="0" applyFont="true" applyBorder="true" applyAlignment="false" applyProtection="true">
      <alignment horizontal="general" vertical="bottom" textRotation="0" wrapText="false" indent="0" shrinkToFit="false"/>
      <protection locked="true" hidden="true"/>
    </xf>
    <xf numFmtId="164" fontId="0" fillId="2" borderId="103" xfId="0" applyFont="false" applyBorder="true" applyAlignment="true" applyProtection="true">
      <alignment horizontal="center" vertical="bottom" textRotation="0" wrapText="false" indent="0" shrinkToFit="false"/>
      <protection locked="true" hidden="true"/>
    </xf>
    <xf numFmtId="169" fontId="0" fillId="17" borderId="103" xfId="0" applyFont="false" applyBorder="true" applyAlignment="true" applyProtection="true">
      <alignment horizontal="center" vertical="bottom" textRotation="0" wrapText="false" indent="0" shrinkToFit="false"/>
      <protection locked="true" hidden="true"/>
    </xf>
    <xf numFmtId="164" fontId="26" fillId="18" borderId="40" xfId="0" applyFont="true" applyBorder="true" applyAlignment="true" applyProtection="true">
      <alignment horizontal="center" vertical="bottom" textRotation="0" wrapText="false" indent="0" shrinkToFit="false"/>
      <protection locked="true" hidden="true"/>
    </xf>
    <xf numFmtId="173" fontId="26" fillId="18" borderId="40" xfId="0" applyFont="true" applyBorder="true" applyAlignment="true" applyProtection="true">
      <alignment horizontal="right" vertical="bottom" textRotation="0" wrapText="false" indent="0" shrinkToFit="false"/>
      <protection locked="true" hidden="true"/>
    </xf>
    <xf numFmtId="164" fontId="26" fillId="18" borderId="40" xfId="0" applyFont="true" applyBorder="true" applyAlignment="false" applyProtection="true">
      <alignment horizontal="general" vertical="bottom" textRotation="0" wrapText="false" indent="0" shrinkToFit="false"/>
      <protection locked="true" hidden="true"/>
    </xf>
    <xf numFmtId="166" fontId="0" fillId="17" borderId="54" xfId="0" applyFont="false" applyBorder="true" applyAlignment="true" applyProtection="true">
      <alignment horizontal="center" vertical="bottom" textRotation="0" wrapText="false" indent="0" shrinkToFit="false"/>
      <protection locked="true" hidden="true"/>
    </xf>
    <xf numFmtId="166" fontId="29" fillId="0" borderId="0" xfId="0" applyFont="true" applyBorder="false" applyAlignment="true" applyProtection="false">
      <alignment horizontal="center" vertical="bottom" textRotation="0" wrapText="false" indent="0" shrinkToFit="false"/>
      <protection locked="true" hidden="false"/>
    </xf>
    <xf numFmtId="173" fontId="26" fillId="18" borderId="40" xfId="0" applyFont="true" applyBorder="true" applyAlignment="false" applyProtection="true">
      <alignment horizontal="general" vertical="bottom" textRotation="0" wrapText="false" indent="0" shrinkToFit="false"/>
      <protection locked="true" hidden="true"/>
    </xf>
    <xf numFmtId="166" fontId="26" fillId="18" borderId="40" xfId="0" applyFont="true" applyBorder="true" applyAlignment="true" applyProtection="true">
      <alignment horizontal="right" vertical="bottom" textRotation="0" wrapText="false" indent="0" shrinkToFit="false"/>
      <protection locked="true" hidden="true"/>
    </xf>
    <xf numFmtId="164" fontId="11" fillId="5" borderId="95" xfId="0" applyFont="true" applyBorder="true" applyAlignment="false" applyProtection="true">
      <alignment horizontal="general" vertical="bottom" textRotation="0" wrapText="false" indent="0" shrinkToFit="false"/>
      <protection locked="true" hidden="true"/>
    </xf>
    <xf numFmtId="169" fontId="39" fillId="5" borderId="69" xfId="0" applyFont="true" applyBorder="true" applyAlignment="true" applyProtection="true">
      <alignment horizontal="center" vertical="bottom" textRotation="0" wrapText="false" indent="0" shrinkToFit="false"/>
      <protection locked="true" hidden="true"/>
    </xf>
    <xf numFmtId="164" fontId="11" fillId="8" borderId="69" xfId="0" applyFont="true" applyBorder="true" applyAlignment="true" applyProtection="true">
      <alignment horizontal="center" vertical="bottom" textRotation="0" wrapText="false" indent="0" shrinkToFit="false"/>
      <protection locked="false" hidden="false"/>
    </xf>
    <xf numFmtId="169" fontId="11" fillId="14" borderId="69" xfId="0" applyFont="true" applyBorder="true" applyAlignment="true" applyProtection="true">
      <alignment horizontal="center" vertical="bottom" textRotation="0" wrapText="false" indent="0" shrinkToFit="false"/>
      <protection locked="true" hidden="true"/>
    </xf>
    <xf numFmtId="164" fontId="11" fillId="18" borderId="95" xfId="0" applyFont="true" applyBorder="true" applyAlignment="false" applyProtection="true">
      <alignment horizontal="general" vertical="bottom" textRotation="0" wrapText="false" indent="0" shrinkToFit="false"/>
      <protection locked="true" hidden="true"/>
    </xf>
    <xf numFmtId="164" fontId="0" fillId="18" borderId="69" xfId="0" applyFont="false" applyBorder="true" applyAlignment="true" applyProtection="true">
      <alignment horizontal="center" vertical="bottom" textRotation="0" wrapText="false" indent="0" shrinkToFit="false"/>
      <protection locked="true" hidden="true"/>
    </xf>
    <xf numFmtId="166" fontId="0" fillId="15" borderId="69" xfId="0" applyFont="false" applyBorder="true" applyAlignment="true" applyProtection="true">
      <alignment horizontal="center" vertical="bottom" textRotation="0" wrapText="false" indent="0" shrinkToFit="false"/>
      <protection locked="true" hidden="true"/>
    </xf>
    <xf numFmtId="171" fontId="26" fillId="18" borderId="40" xfId="0" applyFont="true" applyBorder="true" applyAlignment="false" applyProtection="true">
      <alignment horizontal="general" vertical="bottom" textRotation="0" wrapText="false" indent="0" shrinkToFit="false"/>
      <protection locked="true" hidden="true"/>
    </xf>
    <xf numFmtId="164" fontId="13" fillId="18" borderId="95" xfId="0" applyFont="true" applyBorder="true" applyAlignment="false" applyProtection="true">
      <alignment horizontal="general" vertical="bottom" textRotation="0" wrapText="false" indent="0" shrinkToFit="false"/>
      <protection locked="true" hidden="true"/>
    </xf>
    <xf numFmtId="166" fontId="0" fillId="15" borderId="69" xfId="0" applyFont="false" applyBorder="true" applyAlignment="true" applyProtection="true">
      <alignment horizontal="center" vertical="bottom" textRotation="0" wrapText="false" indent="0" shrinkToFit="false"/>
      <protection locked="true" hidden="true"/>
    </xf>
    <xf numFmtId="164" fontId="29" fillId="2" borderId="0" xfId="0" applyFont="true" applyBorder="false" applyAlignment="true" applyProtection="true">
      <alignment horizontal="center" vertical="bottom" textRotation="0" wrapText="false" indent="0" shrinkToFit="false"/>
      <protection locked="true" hidden="true"/>
    </xf>
    <xf numFmtId="166" fontId="26" fillId="18" borderId="40" xfId="0" applyFont="true" applyBorder="true" applyAlignment="false" applyProtection="true">
      <alignment horizontal="general" vertical="bottom" textRotation="0" wrapText="false" indent="0" shrinkToFit="false"/>
      <protection locked="true" hidden="true"/>
    </xf>
    <xf numFmtId="166" fontId="0" fillId="12" borderId="58"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2" borderId="102" xfId="0" applyFont="false" applyBorder="true" applyAlignment="true" applyProtection="true">
      <alignment horizontal="center" vertical="bottom" textRotation="0" wrapText="false" indent="0" shrinkToFit="false"/>
      <protection locked="true" hidden="true"/>
    </xf>
    <xf numFmtId="164" fontId="0" fillId="5" borderId="69" xfId="0" applyFont="false" applyBorder="true" applyAlignment="true" applyProtection="true">
      <alignment horizontal="center" vertical="bottom" textRotation="0" wrapText="false" indent="0" shrinkToFit="false"/>
      <protection locked="true" hidden="true"/>
    </xf>
    <xf numFmtId="164" fontId="0" fillId="18" borderId="102" xfId="0" applyFont="false" applyBorder="true" applyAlignment="true" applyProtection="true">
      <alignment horizontal="center" vertical="bottom" textRotation="0" wrapText="false" indent="0" shrinkToFit="false"/>
      <protection locked="true" hidden="true"/>
    </xf>
    <xf numFmtId="166" fontId="0" fillId="15" borderId="102" xfId="0" applyFont="false" applyBorder="true" applyAlignment="true" applyProtection="true">
      <alignment horizontal="center" vertical="bottom" textRotation="0" wrapText="false" indent="0" shrinkToFit="false"/>
      <protection locked="true" hidden="true"/>
    </xf>
    <xf numFmtId="164" fontId="0" fillId="2" borderId="112" xfId="0" applyFont="true" applyBorder="true" applyAlignment="false" applyProtection="true">
      <alignment horizontal="general" vertical="bottom" textRotation="0" wrapText="false" indent="0" shrinkToFit="false"/>
      <protection locked="true" hidden="true"/>
    </xf>
    <xf numFmtId="166" fontId="13" fillId="17" borderId="102" xfId="0" applyFont="true" applyBorder="true" applyAlignment="true" applyProtection="true">
      <alignment horizontal="center" vertical="bottom" textRotation="0" wrapText="false" indent="0" shrinkToFit="false"/>
      <protection locked="true" hidden="true"/>
    </xf>
    <xf numFmtId="164" fontId="26" fillId="18" borderId="40" xfId="0" applyFont="true" applyBorder="true" applyAlignment="false" applyProtection="false">
      <alignment horizontal="general" vertical="bottom" textRotation="0" wrapText="false" indent="0" shrinkToFit="false"/>
      <protection locked="true" hidden="false"/>
    </xf>
    <xf numFmtId="164" fontId="0" fillId="2" borderId="104" xfId="0" applyFont="false" applyBorder="true" applyAlignment="true" applyProtection="true">
      <alignment horizontal="center" vertical="bottom" textRotation="0" wrapText="false" indent="0" shrinkToFit="false"/>
      <protection locked="true" hidden="true"/>
    </xf>
    <xf numFmtId="169" fontId="0" fillId="17" borderId="102" xfId="0" applyFont="false" applyBorder="true" applyAlignment="true" applyProtection="true">
      <alignment horizontal="center" vertical="bottom" textRotation="0" wrapText="false" indent="0" shrinkToFit="false"/>
      <protection locked="true" hidden="true"/>
    </xf>
    <xf numFmtId="166" fontId="0" fillId="12" borderId="61" xfId="0" applyFont="false" applyBorder="true" applyAlignment="false" applyProtection="true">
      <alignment horizontal="general" vertical="bottom" textRotation="0" wrapText="false" indent="0" shrinkToFit="false"/>
      <protection locked="true" hidden="true"/>
    </xf>
    <xf numFmtId="164" fontId="0" fillId="2" borderId="113" xfId="0" applyFont="false" applyBorder="true" applyAlignment="true" applyProtection="true">
      <alignment horizontal="center" vertical="bottom" textRotation="0" wrapText="false" indent="0" shrinkToFit="false"/>
      <protection locked="true" hidden="true"/>
    </xf>
    <xf numFmtId="166" fontId="0" fillId="12" borderId="54"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6" fontId="0" fillId="12" borderId="58" xfId="0" applyFont="false" applyBorder="true" applyAlignment="false" applyProtection="true">
      <alignment horizontal="general" vertical="bottom" textRotation="0" wrapText="false" indent="0" shrinkToFit="false"/>
      <protection locked="true" hidden="true"/>
    </xf>
    <xf numFmtId="169" fontId="0" fillId="12" borderId="69" xfId="0" applyFont="false" applyBorder="true" applyAlignment="true" applyProtection="true">
      <alignment horizontal="center" vertical="bottom" textRotation="0" wrapText="false" indent="0" shrinkToFit="false"/>
      <protection locked="true" hidden="true"/>
    </xf>
    <xf numFmtId="164" fontId="0" fillId="0" borderId="69" xfId="0" applyFont="false" applyBorder="true" applyAlignment="true" applyProtection="true">
      <alignment horizontal="center" vertical="bottom" textRotation="0" wrapText="false" indent="0" shrinkToFit="false"/>
      <protection locked="true" hidden="true"/>
    </xf>
    <xf numFmtId="164" fontId="0" fillId="0" borderId="69" xfId="0" applyFont="false" applyBorder="true" applyAlignment="true" applyProtection="true">
      <alignment horizontal="center" vertical="bottom" textRotation="0" wrapText="false" indent="0" shrinkToFit="false"/>
      <protection locked="true" hidden="true"/>
    </xf>
    <xf numFmtId="164" fontId="0" fillId="0" borderId="69" xfId="0" applyFont="false" applyBorder="true" applyAlignment="true" applyProtection="true">
      <alignment horizontal="center" vertical="bottom" textRotation="0" wrapText="false" indent="0" shrinkToFit="false"/>
      <protection locked="false" hidden="false"/>
    </xf>
    <xf numFmtId="164" fontId="8" fillId="30" borderId="0" xfId="0" applyFont="true" applyBorder="true" applyAlignment="false" applyProtection="true">
      <alignment horizontal="general" vertical="bottom" textRotation="0" wrapText="false" indent="0" shrinkToFit="false"/>
      <protection locked="true" hidden="true"/>
    </xf>
    <xf numFmtId="164" fontId="0" fillId="30" borderId="0" xfId="0" applyFont="false" applyBorder="false" applyAlignment="true" applyProtection="true">
      <alignment horizontal="center" vertical="bottom" textRotation="0" wrapText="false" indent="0" shrinkToFit="false"/>
      <protection locked="true" hidden="true"/>
    </xf>
    <xf numFmtId="164" fontId="0" fillId="30" borderId="0" xfId="0" applyFont="false" applyBorder="false" applyAlignment="false" applyProtection="true">
      <alignment horizontal="general" vertical="bottom" textRotation="0" wrapText="false" indent="0" shrinkToFit="false"/>
      <protection locked="false" hidden="false"/>
    </xf>
    <xf numFmtId="169" fontId="0" fillId="12" borderId="69" xfId="0" applyFont="false" applyBorder="true" applyAlignment="false" applyProtection="true">
      <alignment horizontal="general" vertical="bottom" textRotation="0" wrapText="false" indent="0" shrinkToFit="false"/>
      <protection locked="true" hidden="true"/>
    </xf>
    <xf numFmtId="166" fontId="0" fillId="31" borderId="69"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18" borderId="102" xfId="0" applyFont="true" applyBorder="true" applyAlignment="false" applyProtection="true">
      <alignment horizontal="general" vertical="bottom" textRotation="0" wrapText="false" indent="0" shrinkToFit="false"/>
      <protection locked="true" hidden="true"/>
    </xf>
    <xf numFmtId="166" fontId="0" fillId="12" borderId="102" xfId="0" applyFont="false" applyBorder="true" applyAlignment="false" applyProtection="true">
      <alignment horizontal="general" vertical="bottom" textRotation="0" wrapText="false" indent="0" shrinkToFit="false"/>
      <protection locked="true" hidden="true"/>
    </xf>
    <xf numFmtId="166" fontId="0" fillId="12" borderId="69" xfId="0" applyFont="false" applyBorder="true" applyAlignment="false" applyProtection="true">
      <alignment horizontal="general" vertical="bottom" textRotation="0" wrapText="false" indent="0" shrinkToFit="false"/>
      <protection locked="true" hidden="true"/>
    </xf>
    <xf numFmtId="164" fontId="0" fillId="18" borderId="69" xfId="0" applyFont="true" applyBorder="true" applyAlignment="false" applyProtection="true">
      <alignment horizontal="general" vertical="bottom" textRotation="0" wrapText="false" indent="0" shrinkToFit="false"/>
      <protection locked="true" hidden="true"/>
    </xf>
    <xf numFmtId="164" fontId="0" fillId="30" borderId="0" xfId="0" applyFont="false" applyBorder="true" applyAlignment="false" applyProtection="true">
      <alignment horizontal="general" vertical="bottom" textRotation="0" wrapText="false" indent="0" shrinkToFit="false"/>
      <protection locked="true" hidden="true"/>
    </xf>
    <xf numFmtId="164" fontId="0" fillId="30" borderId="0" xfId="0" applyFont="false" applyBorder="true" applyAlignment="true" applyProtection="true">
      <alignment horizontal="center" vertical="bottom" textRotation="0" wrapText="false" indent="0" shrinkToFit="false"/>
      <protection locked="true" hidden="true"/>
    </xf>
    <xf numFmtId="164" fontId="0" fillId="30" borderId="0" xfId="0" applyFont="fals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true" hidden="true"/>
    </xf>
    <xf numFmtId="166" fontId="0" fillId="17" borderId="64" xfId="0" applyFont="false" applyBorder="true" applyAlignment="true" applyProtection="true">
      <alignment horizontal="center" vertical="bottom" textRotation="0" wrapText="false" indent="0" shrinkToFit="false"/>
      <protection locked="true" hidden="true"/>
    </xf>
    <xf numFmtId="166" fontId="0" fillId="17" borderId="61" xfId="0" applyFont="false" applyBorder="true" applyAlignment="true" applyProtection="true">
      <alignment horizontal="center" vertical="bottom" textRotation="0" wrapText="false" indent="0" shrinkToFit="false"/>
      <protection locked="true" hidden="true"/>
    </xf>
    <xf numFmtId="166" fontId="0" fillId="17" borderId="114" xfId="0" applyFont="false" applyBorder="true" applyAlignment="true" applyProtection="true">
      <alignment horizontal="center" vertical="bottom" textRotation="0" wrapText="false" indent="0" shrinkToFit="false"/>
      <protection locked="true" hidden="true"/>
    </xf>
    <xf numFmtId="164" fontId="0" fillId="2" borderId="103" xfId="0" applyFont="true" applyBorder="true" applyAlignment="false" applyProtection="true">
      <alignment horizontal="general" vertical="bottom" textRotation="0" wrapText="false" indent="0" shrinkToFit="false"/>
      <protection locked="true" hidden="true"/>
    </xf>
    <xf numFmtId="166" fontId="0" fillId="17" borderId="115" xfId="0" applyFont="false" applyBorder="true" applyAlignment="true" applyProtection="true">
      <alignment horizontal="center" vertical="bottom" textRotation="0" wrapText="false" indent="0" shrinkToFit="false"/>
      <protection locked="true" hidden="true"/>
    </xf>
    <xf numFmtId="166" fontId="0" fillId="17" borderId="116" xfId="0" applyFont="false" applyBorder="true" applyAlignment="true" applyProtection="true">
      <alignment horizontal="center" vertical="bottom" textRotation="0" wrapText="false" indent="0" shrinkToFit="false"/>
      <protection locked="true" hidden="true"/>
    </xf>
    <xf numFmtId="164" fontId="0" fillId="2" borderId="102" xfId="0" applyFont="true" applyBorder="true" applyAlignment="false" applyProtection="true">
      <alignment horizontal="general" vertical="bottom" textRotation="0" wrapText="false" indent="0" shrinkToFit="false"/>
      <protection locked="true" hidden="true"/>
    </xf>
    <xf numFmtId="166" fontId="0" fillId="12" borderId="117"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66" fontId="0" fillId="12" borderId="118"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6" fontId="0" fillId="17" borderId="102"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true"/>
    </xf>
    <xf numFmtId="164" fontId="25" fillId="18" borderId="0" xfId="0" applyFont="true" applyBorder="false" applyAlignment="false" applyProtection="true">
      <alignment horizontal="general" vertical="bottom" textRotation="0" wrapText="false" indent="0" shrinkToFit="false"/>
      <protection locked="true" hidden="true"/>
    </xf>
    <xf numFmtId="164" fontId="0" fillId="2" borderId="69" xfId="0" applyFont="false" applyBorder="true" applyAlignment="true" applyProtection="true">
      <alignment horizontal="center" vertical="bottom" textRotation="0" wrapText="false" indent="0" shrinkToFit="false"/>
      <protection locked="false" hidden="false"/>
    </xf>
    <xf numFmtId="164" fontId="0" fillId="12" borderId="46" xfId="0" applyFont="true" applyBorder="true" applyAlignment="true" applyProtection="true">
      <alignment horizontal="center" vertical="bottom" textRotation="0" wrapText="false" indent="0" shrinkToFit="false"/>
      <protection locked="true" hidden="true"/>
    </xf>
    <xf numFmtId="166" fontId="0" fillId="12" borderId="48" xfId="0" applyFont="false" applyBorder="true" applyAlignment="true" applyProtection="true">
      <alignment horizontal="center" vertical="bottom" textRotation="0" wrapText="false" indent="0" shrinkToFit="false"/>
      <protection locked="true" hidden="true"/>
    </xf>
    <xf numFmtId="174" fontId="0" fillId="17" borderId="0" xfId="0" applyFont="false" applyBorder="false" applyAlignment="false" applyProtection="true">
      <alignment horizontal="general" vertical="bottom" textRotation="0" wrapText="false" indent="0" shrinkToFit="false"/>
      <protection locked="true" hidden="true"/>
    </xf>
    <xf numFmtId="174" fontId="0" fillId="2" borderId="40" xfId="0" applyFont="false" applyBorder="true" applyAlignment="true" applyProtection="true">
      <alignment horizontal="center" vertical="bottom" textRotation="0" wrapText="false" indent="0" shrinkToFit="false"/>
      <protection locked="true" hidden="true"/>
    </xf>
    <xf numFmtId="169" fontId="29" fillId="0" borderId="0" xfId="0" applyFont="true" applyBorder="false" applyAlignment="true" applyProtection="true">
      <alignment horizontal="center" vertical="bottom" textRotation="0" wrapText="false" indent="0" shrinkToFit="false"/>
      <protection locked="true" hidden="true"/>
    </xf>
    <xf numFmtId="168" fontId="29" fillId="0" borderId="0" xfId="0" applyFont="true" applyBorder="false" applyAlignment="true" applyProtection="true">
      <alignment horizontal="center" vertical="bottom" textRotation="0" wrapText="false" indent="0" shrinkToFit="false"/>
      <protection locked="true" hidden="true"/>
    </xf>
    <xf numFmtId="164" fontId="13" fillId="18" borderId="4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6" fontId="0" fillId="15" borderId="0" xfId="0" applyFont="false" applyBorder="false" applyAlignment="true" applyProtection="true">
      <alignment horizontal="center" vertical="bottom" textRotation="0" wrapText="false" indent="0" shrinkToFit="false"/>
      <protection locked="false" hidden="false"/>
    </xf>
    <xf numFmtId="169" fontId="0" fillId="12" borderId="0" xfId="0" applyFont="false" applyBorder="false" applyAlignment="true" applyProtection="true">
      <alignment horizontal="center" vertical="bottom" textRotation="0" wrapText="false" indent="0" shrinkToFit="false"/>
      <protection locked="true" hidden="true"/>
    </xf>
    <xf numFmtId="169" fontId="0" fillId="17" borderId="0" xfId="0" applyFont="false" applyBorder="false" applyAlignment="true" applyProtection="true">
      <alignment horizontal="center" vertical="bottom" textRotation="0" wrapText="false" indent="0" shrinkToFit="false"/>
      <protection locked="false" hidden="false"/>
    </xf>
    <xf numFmtId="164" fontId="0" fillId="17" borderId="0" xfId="0" applyFont="false" applyBorder="false" applyAlignment="true" applyProtection="true">
      <alignment horizontal="center"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true" hidden="tru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true"/>
    </xf>
    <xf numFmtId="166" fontId="0" fillId="17" borderId="108" xfId="0" applyFont="false" applyBorder="true" applyAlignment="false" applyProtection="true">
      <alignment horizontal="general" vertical="bottom" textRotation="0" wrapText="false" indent="0" shrinkToFit="false"/>
      <protection locked="true" hidden="true"/>
    </xf>
    <xf numFmtId="164" fontId="0" fillId="9" borderId="108" xfId="0" applyFont="false" applyBorder="true" applyAlignment="false" applyProtection="true">
      <alignment horizontal="general" vertical="bottom" textRotation="0" wrapText="false" indent="0" shrinkToFit="false"/>
      <protection locked="false" hidden="false"/>
    </xf>
    <xf numFmtId="166" fontId="29" fillId="0" borderId="0" xfId="0" applyFont="true" applyBorder="false" applyAlignment="true" applyProtection="true">
      <alignment horizontal="center" vertical="bottom" textRotation="0" wrapText="false" indent="0" shrinkToFit="false"/>
      <protection locked="false" hidden="false"/>
    </xf>
    <xf numFmtId="166" fontId="0" fillId="17" borderId="108" xfId="0" applyFont="false" applyBorder="true" applyAlignment="true" applyProtection="true">
      <alignment horizontal="right" vertical="bottom" textRotation="0" wrapText="false" indent="0" shrinkToFit="false"/>
      <protection locked="true" hidden="true"/>
    </xf>
    <xf numFmtId="164" fontId="0" fillId="0" borderId="103" xfId="0" applyFont="false" applyBorder="true" applyAlignment="false" applyProtection="true">
      <alignment horizontal="general" vertical="bottom" textRotation="0" wrapText="false" indent="0" shrinkToFit="false"/>
      <protection locked="false" hidden="false"/>
    </xf>
    <xf numFmtId="164" fontId="0" fillId="9" borderId="108" xfId="0" applyFont="false" applyBorder="true" applyAlignment="true" applyProtection="true">
      <alignment horizontal="center" vertical="bottom" textRotation="0" wrapText="false" indent="0" shrinkToFit="false"/>
      <protection locked="false" hidden="false"/>
    </xf>
    <xf numFmtId="166" fontId="0" fillId="17" borderId="108"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3" fillId="17" borderId="108" xfId="0" applyFont="true" applyBorder="true" applyAlignment="false" applyProtection="true">
      <alignment horizontal="general" vertical="bottom" textRotation="0" wrapText="false" indent="0" shrinkToFit="false"/>
      <protection locked="true" hidden="true"/>
    </xf>
    <xf numFmtId="164" fontId="0" fillId="7" borderId="8" xfId="0" applyFont="true" applyBorder="true" applyAlignment="false" applyProtection="true">
      <alignment horizontal="general" vertical="bottom" textRotation="0" wrapText="false" indent="0" shrinkToFit="false"/>
      <protection locked="true" hidden="true"/>
    </xf>
    <xf numFmtId="164" fontId="0" fillId="7" borderId="4" xfId="0" applyFont="false" applyBorder="true" applyAlignment="true" applyProtection="true">
      <alignment horizontal="center" vertical="bottom" textRotation="0" wrapText="false" indent="0" shrinkToFit="false"/>
      <protection locked="true" hidden="true"/>
    </xf>
    <xf numFmtId="164" fontId="0" fillId="7" borderId="4" xfId="0" applyFont="false" applyBorder="true" applyAlignment="false" applyProtection="true">
      <alignment horizontal="general" vertical="bottom" textRotation="0" wrapText="false" indent="0" shrinkToFit="false"/>
      <protection locked="false" hidden="false"/>
    </xf>
    <xf numFmtId="164" fontId="0" fillId="7" borderId="4" xfId="0" applyFont="false" applyBorder="true" applyAlignment="false" applyProtection="true">
      <alignment horizontal="general" vertical="bottom" textRotation="0" wrapText="false" indent="0" shrinkToFit="false"/>
      <protection locked="true" hidden="true"/>
    </xf>
    <xf numFmtId="164" fontId="11" fillId="7" borderId="4" xfId="0" applyFont="tru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18" borderId="95" xfId="0" applyFont="true" applyBorder="true" applyAlignment="false" applyProtection="true">
      <alignment horizontal="general" vertical="bottom" textRotation="0" wrapText="false" indent="0" shrinkToFit="false"/>
      <protection locked="true" hidden="true"/>
    </xf>
    <xf numFmtId="173" fontId="0" fillId="17" borderId="103" xfId="0" applyFont="false" applyBorder="true" applyAlignment="true" applyProtection="true">
      <alignment horizontal="center" vertical="bottom" textRotation="0" wrapText="false" indent="0" shrinkToFit="false"/>
      <protection locked="true" hidden="true"/>
    </xf>
    <xf numFmtId="173" fontId="0" fillId="12" borderId="0" xfId="0" applyFont="false" applyBorder="true" applyAlignment="false" applyProtection="true">
      <alignment horizontal="general" vertical="bottom" textRotation="0" wrapText="false" indent="0" shrinkToFit="false"/>
      <protection locked="true" hidden="true"/>
    </xf>
    <xf numFmtId="173" fontId="0" fillId="17" borderId="102" xfId="0" applyFont="false" applyBorder="true" applyAlignment="true" applyProtection="true">
      <alignment horizontal="center" vertical="bottom" textRotation="0" wrapText="false" indent="0" shrinkToFit="false"/>
      <protection locked="true" hidden="true"/>
    </xf>
    <xf numFmtId="164" fontId="0" fillId="18" borderId="96" xfId="0" applyFont="true" applyBorder="true" applyAlignment="false" applyProtection="true">
      <alignment horizontal="general" vertical="bottom" textRotation="0" wrapText="false" indent="0" shrinkToFit="false"/>
      <protection locked="true" hidden="true"/>
    </xf>
    <xf numFmtId="164" fontId="13" fillId="2" borderId="69" xfId="0" applyFont="tru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0" fillId="0" borderId="5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18" borderId="69" xfId="0" applyFont="false" applyBorder="true" applyAlignment="true" applyProtection="true">
      <alignment horizontal="center" vertical="bottom" textRotation="0" wrapText="false" indent="0" shrinkToFit="false"/>
      <protection locked="true" hidden="true"/>
    </xf>
    <xf numFmtId="164" fontId="25" fillId="18" borderId="0"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right" vertical="bottom" textRotation="0" wrapText="false" indent="0" shrinkToFit="false"/>
      <protection locked="true" hidden="true"/>
    </xf>
    <xf numFmtId="164" fontId="0" fillId="17" borderId="103" xfId="0" applyFont="false" applyBorder="true" applyAlignment="false" applyProtection="true">
      <alignment horizontal="general" vertical="bottom" textRotation="0" wrapText="false" indent="0" shrinkToFit="false"/>
      <protection locked="true" hidden="true"/>
    </xf>
    <xf numFmtId="164" fontId="0" fillId="18" borderId="103" xfId="0" applyFont="false" applyBorder="true" applyAlignment="false" applyProtection="true">
      <alignment horizontal="general" vertical="bottom" textRotation="0" wrapText="false" indent="0" shrinkToFit="false"/>
      <protection locked="true" hidden="true"/>
    </xf>
    <xf numFmtId="166" fontId="0" fillId="17" borderId="95" xfId="0" applyFont="false" applyBorder="true" applyAlignment="true" applyProtection="true">
      <alignment horizontal="center" vertical="bottom" textRotation="0" wrapText="false" indent="0" shrinkToFit="false"/>
      <protection locked="true" hidden="true"/>
    </xf>
    <xf numFmtId="170" fontId="0" fillId="0" borderId="0" xfId="0" applyFont="false" applyBorder="false" applyAlignment="true" applyProtection="true">
      <alignment horizontal="left" vertical="bottom" textRotation="0" wrapText="false" indent="0" shrinkToFit="false"/>
      <protection locked="true" hidden="true"/>
    </xf>
    <xf numFmtId="171" fontId="0" fillId="0" borderId="40" xfId="0" applyFont="false" applyBorder="true" applyAlignment="true" applyProtection="true">
      <alignment horizontal="center" vertical="bottom" textRotation="0" wrapText="false" indent="0" shrinkToFit="false"/>
      <protection locked="true" hidden="true"/>
    </xf>
    <xf numFmtId="170" fontId="0" fillId="0" borderId="40" xfId="0" applyFont="false" applyBorder="true" applyAlignment="true" applyProtection="true">
      <alignment horizontal="center"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72" fontId="0" fillId="2" borderId="40" xfId="0" applyFont="false" applyBorder="true" applyAlignment="true" applyProtection="true">
      <alignment horizontal="center" vertical="bottom" textRotation="0" wrapText="false" indent="0" shrinkToFit="false"/>
      <protection locked="true" hidden="true"/>
    </xf>
    <xf numFmtId="169" fontId="0" fillId="6" borderId="40" xfId="0" applyFont="false" applyBorder="true" applyAlignment="true" applyProtection="true">
      <alignment horizontal="center" vertical="bottom" textRotation="0" wrapText="false" indent="0" shrinkToFit="false"/>
      <protection locked="false" hidden="false"/>
    </xf>
    <xf numFmtId="170" fontId="0" fillId="17" borderId="0" xfId="0" applyFont="false" applyBorder="false" applyAlignment="false" applyProtection="true">
      <alignment horizontal="general" vertical="bottom" textRotation="0" wrapText="false" indent="0" shrinkToFit="false"/>
      <protection locked="true" hidden="true"/>
    </xf>
    <xf numFmtId="164" fontId="0" fillId="9" borderId="119" xfId="0" applyFont="false" applyBorder="true" applyAlignment="true" applyProtection="true">
      <alignment horizontal="center" vertical="bottom" textRotation="0" wrapText="false" indent="0" shrinkToFit="false"/>
      <protection locked="false" hidden="false"/>
    </xf>
    <xf numFmtId="164" fontId="0" fillId="18" borderId="64" xfId="0" applyFont="true" applyBorder="true" applyAlignment="false" applyProtection="true">
      <alignment horizontal="general" vertical="bottom" textRotation="0" wrapText="false" indent="0" shrinkToFit="false"/>
      <protection locked="true" hidden="true"/>
    </xf>
    <xf numFmtId="170" fontId="0" fillId="17" borderId="69"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6" fontId="13" fillId="17" borderId="102" xfId="0" applyFont="true" applyBorder="true" applyAlignment="true" applyProtection="true">
      <alignment horizontal="right" vertical="bottom" textRotation="0" wrapText="false" indent="0" shrinkToFit="false"/>
      <protection locked="true" hidden="true"/>
    </xf>
    <xf numFmtId="164" fontId="0" fillId="18" borderId="50" xfId="0" applyFont="false" applyBorder="true" applyAlignment="true" applyProtection="true">
      <alignment horizontal="right" vertical="bottom" textRotation="0" wrapText="false" indent="0" shrinkToFit="false"/>
      <protection locked="true" hidden="true"/>
    </xf>
    <xf numFmtId="171" fontId="0" fillId="17" borderId="0" xfId="0" applyFont="false" applyBorder="true" applyAlignment="true" applyProtection="true">
      <alignment horizontal="center" vertical="bottom" textRotation="0" wrapText="false" indent="0" shrinkToFit="false"/>
      <protection locked="true" hidden="true"/>
    </xf>
    <xf numFmtId="164" fontId="0" fillId="18" borderId="0" xfId="0" applyFont="true" applyBorder="true" applyAlignment="true" applyProtection="true">
      <alignment horizontal="general" vertical="bottom" textRotation="0" wrapText="true" indent="0" shrinkToFit="false"/>
      <protection locked="true" hidden="true"/>
    </xf>
    <xf numFmtId="169" fontId="0" fillId="18" borderId="0" xfId="0" applyFont="false" applyBorder="true" applyAlignment="false" applyProtection="true">
      <alignment horizontal="general" vertical="bottom" textRotation="0" wrapText="false" indent="0" shrinkToFit="false"/>
      <protection locked="true" hidden="true"/>
    </xf>
    <xf numFmtId="164" fontId="0" fillId="18" borderId="0" xfId="0" applyFont="false" applyBorder="false" applyAlignment="true" applyProtection="true">
      <alignment horizontal="righ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6" fontId="0" fillId="12" borderId="0" xfId="0" applyFont="false" applyBorder="false" applyAlignment="false" applyProtection="true">
      <alignment horizontal="general"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0" borderId="108" xfId="0" applyFont="false" applyBorder="true" applyAlignment="false" applyProtection="true">
      <alignment horizontal="general" vertical="bottom" textRotation="0" wrapText="false" indent="0" shrinkToFit="false"/>
      <protection locked="false" hidden="false"/>
    </xf>
    <xf numFmtId="164" fontId="0" fillId="18" borderId="63" xfId="0" applyFont="true" applyBorder="true" applyAlignment="false" applyProtection="true">
      <alignment horizontal="general" vertical="bottom" textRotation="0" wrapText="false" indent="0" shrinkToFit="false"/>
      <protection locked="true" hidden="true"/>
    </xf>
    <xf numFmtId="166" fontId="0" fillId="17" borderId="0" xfId="0" applyFont="false" applyBorder="true" applyAlignment="false" applyProtection="true">
      <alignment horizontal="general" vertical="bottom" textRotation="0" wrapText="false" indent="0" shrinkToFit="false"/>
      <protection locked="true" hidden="true"/>
    </xf>
    <xf numFmtId="171" fontId="0" fillId="7" borderId="0" xfId="0" applyFont="false" applyBorder="false" applyAlignment="true" applyProtection="true">
      <alignment horizontal="center" vertical="bottom" textRotation="0" wrapText="false" indent="0" shrinkToFit="false"/>
      <protection locked="true" hidden="true"/>
    </xf>
    <xf numFmtId="164" fontId="0" fillId="9" borderId="99" xfId="0" applyFont="false" applyBorder="true" applyAlignment="true" applyProtection="true">
      <alignment horizontal="center" vertical="bottom" textRotation="0" wrapText="false" indent="0" shrinkToFit="false"/>
      <protection locked="false" hidden="false"/>
    </xf>
    <xf numFmtId="164" fontId="0" fillId="9" borderId="99" xfId="0" applyFont="false" applyBorder="true" applyAlignment="false" applyProtection="true">
      <alignment horizontal="general" vertical="bottom" textRotation="0" wrapText="false" indent="0" shrinkToFit="false"/>
      <protection locked="fals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8" fontId="0" fillId="17" borderId="0" xfId="0" applyFont="false" applyBorder="false" applyAlignment="false" applyProtection="false">
      <alignment horizontal="general" vertical="bottom" textRotation="0" wrapText="false" indent="0" shrinkToFit="false"/>
      <protection locked="true" hidden="false"/>
    </xf>
    <xf numFmtId="173" fontId="0" fillId="17" borderId="0" xfId="0" applyFont="false" applyBorder="false" applyAlignment="true" applyProtection="true">
      <alignment horizontal="center" vertical="bottom" textRotation="0" wrapText="false" indent="0" shrinkToFit="false"/>
      <protection locked="true" hidden="true"/>
    </xf>
    <xf numFmtId="173" fontId="0" fillId="2" borderId="0" xfId="0" applyFont="false" applyBorder="false" applyAlignment="true" applyProtection="true">
      <alignment horizontal="center" vertical="bottom" textRotation="0" wrapText="false" indent="0" shrinkToFit="false"/>
      <protection locked="true" hidden="true"/>
    </xf>
    <xf numFmtId="171" fontId="0" fillId="17" borderId="0" xfId="0" applyFont="false" applyBorder="false" applyAlignment="false" applyProtection="false">
      <alignment horizontal="general" vertical="bottom" textRotation="0" wrapText="false" indent="0" shrinkToFit="false"/>
      <protection locked="true" hidden="false"/>
    </xf>
    <xf numFmtId="168" fontId="0" fillId="18" borderId="0" xfId="0" applyFont="false" applyBorder="false" applyAlignment="true" applyProtection="true">
      <alignment horizontal="left" vertical="bottom" textRotation="0" wrapText="false" indent="0" shrinkToFit="false"/>
      <protection locked="true" hidden="true"/>
    </xf>
    <xf numFmtId="179" fontId="0" fillId="0" borderId="40" xfId="0" applyFont="false" applyBorder="true" applyAlignment="true" applyProtection="true">
      <alignment horizontal="center" vertical="bottom" textRotation="0" wrapText="false" indent="0" shrinkToFit="false"/>
      <protection locked="true" hidden="true"/>
    </xf>
    <xf numFmtId="168" fontId="0" fillId="0" borderId="40" xfId="0" applyFont="false" applyBorder="true" applyAlignment="true" applyProtection="true">
      <alignment horizontal="center" vertical="bottom" textRotation="0" wrapText="false" indent="0" shrinkToFit="false"/>
      <protection locked="true" hidden="true"/>
    </xf>
    <xf numFmtId="164" fontId="0" fillId="26"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false" hidden="false"/>
    </xf>
    <xf numFmtId="166" fontId="0" fillId="13" borderId="0" xfId="0" applyFont="false" applyBorder="false" applyAlignment="false" applyProtection="true">
      <alignment horizontal="general" vertical="bottom" textRotation="0" wrapText="false" indent="0" shrinkToFit="false"/>
      <protection locked="true" hidden="true"/>
    </xf>
    <xf numFmtId="166" fontId="0" fillId="17" borderId="102" xfId="0" applyFont="false" applyBorder="true" applyAlignment="true" applyProtection="true">
      <alignment horizontal="center" vertical="center" textRotation="0" wrapText="false" indent="0" shrinkToFit="false"/>
      <protection locked="false" hidden="false"/>
    </xf>
    <xf numFmtId="164" fontId="0" fillId="7" borderId="102" xfId="0" applyFont="true" applyBorder="true" applyAlignment="true" applyProtection="true">
      <alignment horizontal="left" vertical="bottom" textRotation="0" wrapText="false" indent="0" shrinkToFit="false"/>
      <protection locked="true" hidden="true"/>
    </xf>
    <xf numFmtId="166" fontId="0" fillId="12" borderId="108" xfId="0" applyFont="false" applyBorder="true" applyAlignment="false" applyProtection="true">
      <alignment horizontal="general" vertical="bottom" textRotation="0" wrapText="false" indent="0" shrinkToFit="false"/>
      <protection locked="true" hidden="true"/>
    </xf>
    <xf numFmtId="171" fontId="0" fillId="15" borderId="0" xfId="0" applyFont="false" applyBorder="false" applyAlignment="true" applyProtection="true">
      <alignment horizontal="center" vertical="bottom" textRotation="0" wrapText="false" indent="0" shrinkToFit="false"/>
      <protection locked="true" hidden="true"/>
    </xf>
    <xf numFmtId="168" fontId="0" fillId="17" borderId="108" xfId="0" applyFont="false" applyBorder="true" applyAlignment="false" applyProtection="true">
      <alignment horizontal="general" vertical="bottom" textRotation="0" wrapText="false" indent="0" shrinkToFit="false"/>
      <protection locked="true" hidden="true"/>
    </xf>
    <xf numFmtId="169" fontId="0" fillId="12" borderId="0" xfId="0" applyFont="false" applyBorder="false" applyAlignment="false" applyProtection="true">
      <alignment horizontal="general" vertical="bottom" textRotation="0" wrapText="false" indent="0" shrinkToFit="false"/>
      <protection locked="true" hidden="true"/>
    </xf>
    <xf numFmtId="164" fontId="0" fillId="12" borderId="0" xfId="0" applyFont="true" applyBorder="false" applyAlignment="false" applyProtection="true">
      <alignment horizontal="general" vertical="bottom" textRotation="0" wrapText="false" indent="0" shrinkToFit="false"/>
      <protection locked="true" hidden="true"/>
    </xf>
    <xf numFmtId="164" fontId="0" fillId="7" borderId="4"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6" fontId="0" fillId="12" borderId="63" xfId="0" applyFont="false" applyBorder="true" applyAlignment="true" applyProtection="true">
      <alignment horizontal="center" vertical="bottom" textRotation="0" wrapText="false" indent="0" shrinkToFit="false"/>
      <protection locked="true" hidden="true"/>
    </xf>
    <xf numFmtId="166" fontId="0" fillId="12" borderId="64" xfId="0" applyFont="false" applyBorder="true" applyAlignment="true" applyProtection="true">
      <alignment horizontal="center"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4" fontId="0" fillId="9" borderId="97" xfId="0" applyFont="false" applyBorder="true" applyAlignment="true" applyProtection="true">
      <alignment horizontal="center" vertical="bottom" textRotation="0" wrapText="false" indent="0" shrinkToFit="false"/>
      <protection locked="false" hidden="false"/>
    </xf>
    <xf numFmtId="164" fontId="0" fillId="9" borderId="63" xfId="0" applyFont="false" applyBorder="true" applyAlignment="true" applyProtection="true">
      <alignment horizontal="center" vertical="bottom" textRotation="0" wrapText="false" indent="0" shrinkToFit="false"/>
      <protection locked="false" hidden="false"/>
    </xf>
    <xf numFmtId="164" fontId="0" fillId="17" borderId="64" xfId="0" applyFont="false" applyBorder="true" applyAlignment="true" applyProtection="true">
      <alignment horizontal="center" vertical="bottom" textRotation="0" wrapText="false" indent="0" shrinkToFit="false"/>
      <protection locked="true" hidden="true"/>
    </xf>
    <xf numFmtId="164" fontId="0" fillId="17" borderId="97"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left" vertical="bottom" textRotation="0" wrapText="false" indent="0" shrinkToFit="false"/>
      <protection locked="true" hidden="true"/>
    </xf>
    <xf numFmtId="166" fontId="0" fillId="12" borderId="50" xfId="0" applyFont="false" applyBorder="true" applyAlignment="true" applyProtection="true">
      <alignment horizontal="center" vertical="bottom" textRotation="0" wrapText="false" indent="0" shrinkToFit="false"/>
      <protection locked="true" hidden="true"/>
    </xf>
    <xf numFmtId="166" fontId="0" fillId="12" borderId="0" xfId="0" applyFont="false" applyBorder="true" applyAlignment="true" applyProtection="true">
      <alignment horizontal="center" vertical="bottom" textRotation="0" wrapText="false" indent="0" shrinkToFit="false"/>
      <protection locked="true" hidden="true"/>
    </xf>
    <xf numFmtId="164" fontId="0" fillId="9" borderId="111" xfId="0" applyFont="false" applyBorder="true" applyAlignment="true" applyProtection="true">
      <alignment horizontal="center" vertical="bottom" textRotation="0" wrapText="false" indent="0" shrinkToFit="false"/>
      <protection locked="false" hidden="false"/>
    </xf>
    <xf numFmtId="164" fontId="0" fillId="9" borderId="113" xfId="0" applyFont="false" applyBorder="true" applyAlignment="true" applyProtection="true">
      <alignment horizontal="center" vertical="bottom" textRotation="0" wrapText="false" indent="0" shrinkToFit="false"/>
      <protection locked="false" hidden="false"/>
    </xf>
    <xf numFmtId="166" fontId="0" fillId="17" borderId="66" xfId="0" applyFont="false" applyBorder="true" applyAlignment="true" applyProtection="true">
      <alignment horizontal="center" vertical="bottom" textRotation="0" wrapText="false" indent="0" shrinkToFit="false"/>
      <protection locked="true" hidden="true"/>
    </xf>
    <xf numFmtId="164" fontId="0" fillId="9" borderId="95" xfId="0" applyFont="false" applyBorder="true" applyAlignment="true" applyProtection="true">
      <alignment horizontal="center" vertical="bottom" textRotation="0" wrapText="false" indent="0" shrinkToFit="false"/>
      <protection locked="false" hidden="false"/>
    </xf>
    <xf numFmtId="164" fontId="0" fillId="9" borderId="94" xfId="0" applyFont="false" applyBorder="true" applyAlignment="true" applyProtection="true">
      <alignment horizontal="center" vertical="bottom" textRotation="0" wrapText="false" indent="0" shrinkToFit="false"/>
      <protection locked="false" hidden="false"/>
    </xf>
    <xf numFmtId="166" fontId="0" fillId="12" borderId="60" xfId="0" applyFont="false" applyBorder="true" applyAlignment="true" applyProtection="true">
      <alignment horizontal="center" vertical="bottom" textRotation="0" wrapText="false" indent="0" shrinkToFit="false"/>
      <protection locked="true" hidden="true"/>
    </xf>
    <xf numFmtId="166" fontId="0" fillId="12" borderId="61" xfId="0" applyFont="false" applyBorder="true" applyAlignment="true" applyProtection="true">
      <alignment horizontal="center" vertical="bottom" textRotation="0" wrapText="false" indent="0" shrinkToFit="false"/>
      <protection locked="true" hidden="true"/>
    </xf>
    <xf numFmtId="164" fontId="0" fillId="0" borderId="61" xfId="0" applyFont="false" applyBorder="true" applyAlignment="false" applyProtection="true">
      <alignment horizontal="general" vertical="bottom" textRotation="0" wrapText="false" indent="0" shrinkToFit="false"/>
      <protection locked="true" hidden="true"/>
    </xf>
    <xf numFmtId="164" fontId="0" fillId="9" borderId="96" xfId="0" applyFont="false" applyBorder="true" applyAlignment="true" applyProtection="true">
      <alignment horizontal="center" vertical="bottom" textRotation="0" wrapText="false" indent="0" shrinkToFit="false"/>
      <protection locked="false" hidden="false"/>
    </xf>
    <xf numFmtId="164" fontId="0" fillId="9" borderId="57" xfId="0" applyFont="false" applyBorder="true" applyAlignment="true" applyProtection="true">
      <alignment horizontal="center" vertical="bottom" textRotation="0" wrapText="false" indent="0" shrinkToFit="false"/>
      <protection locked="false" hidden="false"/>
    </xf>
    <xf numFmtId="164" fontId="0" fillId="17" borderId="61" xfId="0" applyFont="false" applyBorder="true" applyAlignment="true" applyProtection="true">
      <alignment horizontal="center" vertical="bottom" textRotation="0" wrapText="false" indent="0" shrinkToFit="false"/>
      <protection locked="true" hidden="true"/>
    </xf>
    <xf numFmtId="166" fontId="0" fillId="17" borderId="98" xfId="0" applyFont="false" applyBorder="true" applyAlignment="true" applyProtection="true">
      <alignment horizontal="center" vertical="bottom" textRotation="0" wrapText="false" indent="0" shrinkToFit="false"/>
      <protection locked="true" hidden="true"/>
    </xf>
    <xf numFmtId="164" fontId="0" fillId="9" borderId="97" xfId="0" applyFont="false" applyBorder="true" applyAlignment="true" applyProtection="true">
      <alignment horizontal="center" vertical="bottom" textRotation="0" wrapText="false" indent="0" shrinkToFit="false"/>
      <protection locked="false" hidden="false"/>
    </xf>
    <xf numFmtId="164" fontId="0" fillId="9" borderId="63" xfId="0" applyFont="false" applyBorder="true" applyAlignment="true" applyProtection="true">
      <alignment horizontal="center" vertical="bottom" textRotation="0" wrapText="false" indent="0" shrinkToFit="false"/>
      <protection locked="false" hidden="false"/>
    </xf>
    <xf numFmtId="164" fontId="0" fillId="17" borderId="97" xfId="0" applyFont="false" applyBorder="true" applyAlignment="true" applyProtection="true">
      <alignment horizontal="center" vertical="bottom" textRotation="0" wrapText="false" indent="0" shrinkToFit="false"/>
      <protection locked="true" hidden="true"/>
    </xf>
    <xf numFmtId="164" fontId="0" fillId="9" borderId="111" xfId="0" applyFont="false" applyBorder="true" applyAlignment="true" applyProtection="true">
      <alignment horizontal="center" vertical="bottom" textRotation="0" wrapText="false" indent="0" shrinkToFit="false"/>
      <protection locked="false" hidden="false"/>
    </xf>
    <xf numFmtId="164" fontId="0" fillId="9" borderId="113" xfId="0" applyFont="false" applyBorder="true" applyAlignment="true" applyProtection="true">
      <alignment horizontal="center" vertical="bottom" textRotation="0" wrapText="false" indent="0" shrinkToFit="false"/>
      <protection locked="false" hidden="false"/>
    </xf>
    <xf numFmtId="166" fontId="0" fillId="17" borderId="66" xfId="0" applyFont="false" applyBorder="true" applyAlignment="true" applyProtection="true">
      <alignment horizontal="center" vertical="bottom" textRotation="0" wrapText="false" indent="0" shrinkToFit="false"/>
      <protection locked="true" hidden="true"/>
    </xf>
    <xf numFmtId="164" fontId="0" fillId="9" borderId="96" xfId="0" applyFont="false" applyBorder="true" applyAlignment="true" applyProtection="true">
      <alignment horizontal="center" vertical="bottom" textRotation="0" wrapText="false" indent="0" shrinkToFit="false"/>
      <protection locked="false" hidden="false"/>
    </xf>
    <xf numFmtId="164" fontId="0" fillId="9" borderId="57" xfId="0" applyFont="false" applyBorder="true" applyAlignment="true" applyProtection="true">
      <alignment horizontal="center" vertical="bottom" textRotation="0" wrapText="false" indent="0" shrinkToFit="false"/>
      <protection locked="false" hidden="false"/>
    </xf>
    <xf numFmtId="164" fontId="0" fillId="17" borderId="98" xfId="0" applyFont="false" applyBorder="true" applyAlignment="true" applyProtection="true">
      <alignment horizontal="center" vertical="bottom" textRotation="0" wrapText="false" indent="0" shrinkToFit="false"/>
      <protection locked="true" hidden="true"/>
    </xf>
    <xf numFmtId="164" fontId="20" fillId="2" borderId="69" xfId="0" applyFont="true" applyBorder="true" applyAlignment="false" applyProtection="true">
      <alignment horizontal="general" vertical="bottom" textRotation="0" wrapText="false" indent="0" shrinkToFit="false"/>
      <protection locked="true" hidden="true"/>
    </xf>
    <xf numFmtId="164" fontId="0" fillId="18" borderId="50" xfId="0" applyFont="false" applyBorder="true" applyAlignment="false" applyProtection="true">
      <alignment horizontal="general" vertical="bottom" textRotation="0" wrapText="false" indent="0" shrinkToFit="false"/>
      <protection locked="true" hidden="true"/>
    </xf>
    <xf numFmtId="166" fontId="0" fillId="1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64" fontId="0" fillId="12" borderId="0" xfId="0" applyFont="false" applyBorder="true" applyAlignment="false" applyProtection="true">
      <alignment horizontal="general" vertical="bottom" textRotation="0" wrapText="false" indent="0" shrinkToFit="false"/>
      <protection locked="true" hidden="true"/>
    </xf>
    <xf numFmtId="168" fontId="0" fillId="17" borderId="0" xfId="0" applyFont="false" applyBorder="false" applyAlignment="true" applyProtection="true">
      <alignment horizontal="center" vertical="bottom" textRotation="0" wrapText="false" indent="0" shrinkToFit="false"/>
      <protection locked="true" hidden="true"/>
    </xf>
    <xf numFmtId="164" fontId="8" fillId="30"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false"/>
      <protection locked="true" hidden="true"/>
    </xf>
    <xf numFmtId="164" fontId="0" fillId="22" borderId="0" xfId="0" applyFont="true" applyBorder="true" applyAlignment="false" applyProtection="true">
      <alignment horizontal="general" vertical="bottom" textRotation="0" wrapText="false" indent="0" shrinkToFit="false"/>
      <protection locked="true" hidden="true"/>
    </xf>
    <xf numFmtId="164" fontId="0" fillId="22" borderId="0" xfId="0" applyFont="true" applyBorder="true" applyAlignment="true" applyProtection="true">
      <alignment horizontal="general" vertical="center" textRotation="0" wrapText="false" indent="0" shrinkToFit="false"/>
      <protection locked="true" hidden="true"/>
    </xf>
    <xf numFmtId="166" fontId="0" fillId="17" borderId="0" xfId="0" applyFont="false" applyBorder="true" applyAlignment="true" applyProtection="true">
      <alignment horizontal="general" vertical="center" textRotation="0" wrapText="false" indent="0" shrinkToFit="fals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9"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70" fontId="0" fillId="17" borderId="0" xfId="0" applyFont="false" applyBorder="false" applyAlignment="false" applyProtection="false">
      <alignment horizontal="general" vertical="bottom" textRotation="0" wrapText="false" indent="0" shrinkToFit="false"/>
      <protection locked="true" hidden="false"/>
    </xf>
    <xf numFmtId="164" fontId="9" fillId="30" borderId="0" xfId="0" applyFont="true" applyBorder="false" applyAlignment="true" applyProtection="true">
      <alignment horizontal="center" vertical="bottom" textRotation="0" wrapText="false" indent="0" shrinkToFit="false"/>
      <protection locked="true" hidden="true"/>
    </xf>
    <xf numFmtId="166" fontId="62" fillId="3" borderId="0" xfId="0" applyFont="true" applyBorder="true" applyAlignment="true" applyProtection="true">
      <alignment horizontal="center" vertical="bottom" textRotation="0" wrapText="false" indent="0" shrinkToFit="false"/>
      <protection locked="true" hidden="true"/>
    </xf>
    <xf numFmtId="164" fontId="65" fillId="0" borderId="0" xfId="0" applyFont="true" applyBorder="false" applyAlignment="false" applyProtection="true">
      <alignment horizontal="general" vertical="bottom" textRotation="0" wrapText="false" indent="0" shrinkToFit="false"/>
      <protection locked="true" hidden="true"/>
    </xf>
    <xf numFmtId="164" fontId="5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71" fontId="13" fillId="0" borderId="0" xfId="0" applyFont="true" applyBorder="fals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left" vertical="center" textRotation="0" wrapText="false" indent="0" shrinkToFit="false"/>
      <protection locked="true" hidden="true"/>
    </xf>
    <xf numFmtId="171" fontId="46" fillId="0" borderId="0" xfId="0" applyFont="true" applyBorder="true" applyAlignment="true" applyProtection="true">
      <alignment horizontal="center" vertical="center" textRotation="0" wrapText="false" indent="0" shrinkToFit="false"/>
      <protection locked="true" hidden="true"/>
    </xf>
    <xf numFmtId="166" fontId="4" fillId="5" borderId="0" xfId="0" applyFont="true" applyBorder="fals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5" fillId="2" borderId="0"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false" applyAlignment="true" applyProtection="true">
      <alignment horizontal="center" vertical="bottom" textRotation="0" wrapText="false" indent="0" shrinkToFit="false"/>
      <protection locked="true" hidden="true"/>
    </xf>
    <xf numFmtId="164" fontId="11" fillId="2" borderId="40" xfId="0" applyFont="true" applyBorder="true" applyAlignment="true" applyProtection="true">
      <alignment horizontal="center" vertical="center" textRotation="0" wrapText="true" indent="0" shrinkToFit="false"/>
      <protection locked="true" hidden="true"/>
    </xf>
    <xf numFmtId="178" fontId="95" fillId="2" borderId="40" xfId="0" applyFont="true" applyBorder="true" applyAlignment="true" applyProtection="true">
      <alignment horizontal="center" vertical="center" textRotation="0" wrapText="true" indent="0" shrinkToFit="false"/>
      <protection locked="true" hidden="true"/>
    </xf>
    <xf numFmtId="164" fontId="4" fillId="2" borderId="40" xfId="0" applyFont="true" applyBorder="true" applyAlignment="true" applyProtection="true">
      <alignment horizontal="center" vertical="center" textRotation="0" wrapText="true" indent="0" shrinkToFit="false"/>
      <protection locked="true" hidden="true"/>
    </xf>
    <xf numFmtId="178" fontId="4" fillId="2" borderId="40" xfId="0" applyFont="true" applyBorder="true" applyAlignment="true" applyProtection="true">
      <alignment horizontal="center" vertical="center" textRotation="0" wrapText="true" indent="0" shrinkToFit="false"/>
      <protection locked="true" hidden="true"/>
    </xf>
    <xf numFmtId="164" fontId="4" fillId="7" borderId="40" xfId="0" applyFont="true" applyBorder="true" applyAlignment="true" applyProtection="true">
      <alignment horizontal="center" vertical="center" textRotation="0" wrapText="true" indent="0" shrinkToFit="false"/>
      <protection locked="true" hidden="true"/>
    </xf>
    <xf numFmtId="164" fontId="0" fillId="2" borderId="40" xfId="0" applyFont="true" applyBorder="true" applyAlignment="true" applyProtection="false">
      <alignment horizontal="center" vertical="center" textRotation="0" wrapText="true" indent="0" shrinkToFit="false"/>
      <protection locked="true" hidden="false"/>
    </xf>
    <xf numFmtId="164" fontId="0" fillId="2" borderId="40" xfId="0" applyFont="true" applyBorder="true" applyAlignment="true" applyProtection="true">
      <alignment horizontal="center" vertical="center" textRotation="0" wrapText="true" indent="0" shrinkToFit="false"/>
      <protection locked="true" hidden="true"/>
    </xf>
    <xf numFmtId="171" fontId="95" fillId="2" borderId="40" xfId="0" applyFont="true" applyBorder="true" applyAlignment="true" applyProtection="true">
      <alignment horizontal="center" vertical="center" textRotation="0" wrapText="false" indent="0" shrinkToFit="false"/>
      <protection locked="true" hidden="true"/>
    </xf>
    <xf numFmtId="173" fontId="55" fillId="17" borderId="40" xfId="0" applyFont="true" applyBorder="true" applyAlignment="true" applyProtection="true">
      <alignment horizontal="center" vertical="center" textRotation="0" wrapText="true" indent="0" shrinkToFit="false"/>
      <protection locked="true" hidden="true"/>
    </xf>
    <xf numFmtId="169" fontId="59" fillId="17" borderId="40" xfId="0" applyFont="true" applyBorder="true" applyAlignment="true" applyProtection="true">
      <alignment horizontal="center" vertical="center" textRotation="0" wrapText="false" indent="0" shrinkToFit="false"/>
      <protection locked="true" hidden="true"/>
    </xf>
    <xf numFmtId="166" fontId="55" fillId="12" borderId="40" xfId="0" applyFont="true" applyBorder="true" applyAlignment="true" applyProtection="true">
      <alignment horizontal="center" vertical="center" textRotation="0" wrapText="false" indent="0" shrinkToFit="false"/>
      <protection locked="true" hidden="true"/>
    </xf>
    <xf numFmtId="171" fontId="55" fillId="12" borderId="40" xfId="0" applyFont="true" applyBorder="true" applyAlignment="true" applyProtection="true">
      <alignment horizontal="center" vertical="center" textRotation="0" wrapText="false" indent="0" shrinkToFit="false"/>
      <protection locked="true" hidden="true"/>
    </xf>
    <xf numFmtId="171" fontId="4" fillId="12" borderId="40" xfId="0" applyFont="true" applyBorder="true" applyAlignment="true" applyProtection="true">
      <alignment horizontal="center" vertical="center" textRotation="0" wrapText="false" indent="0" shrinkToFit="false"/>
      <protection locked="true" hidden="true"/>
    </xf>
    <xf numFmtId="168" fontId="4" fillId="12" borderId="40" xfId="0" applyFont="true" applyBorder="true" applyAlignment="true" applyProtection="true">
      <alignment horizontal="center" vertical="center" textRotation="0" wrapText="false" indent="0" shrinkToFit="false"/>
      <protection locked="true" hidden="true"/>
    </xf>
    <xf numFmtId="173" fontId="4" fillId="17" borderId="40" xfId="0" applyFont="true" applyBorder="true" applyAlignment="true" applyProtection="false">
      <alignment horizontal="center" vertical="center" textRotation="0" wrapText="true" indent="0" shrinkToFit="false"/>
      <protection locked="true" hidden="false"/>
    </xf>
    <xf numFmtId="168" fontId="4" fillId="17" borderId="40" xfId="0" applyFont="true" applyBorder="true" applyAlignment="true" applyProtection="true">
      <alignment horizontal="center" vertical="center" textRotation="0" wrapText="false" indent="0" shrinkToFit="false"/>
      <protection locked="true" hidden="true"/>
    </xf>
    <xf numFmtId="171" fontId="4" fillId="0" borderId="0" xfId="0" applyFont="true" applyBorder="true" applyAlignment="true" applyProtection="true">
      <alignment horizontal="center" vertical="center" textRotation="0" wrapText="false" indent="0" shrinkToFit="false"/>
      <protection locked="true" hidden="true"/>
    </xf>
    <xf numFmtId="171" fontId="55" fillId="0" borderId="0" xfId="0" applyFont="true" applyBorder="true" applyAlignment="true" applyProtection="true">
      <alignment horizontal="center" vertical="center" textRotation="0" wrapText="false" indent="0" shrinkToFit="false"/>
      <protection locked="true" hidden="true"/>
    </xf>
    <xf numFmtId="181" fontId="0" fillId="0" borderId="0" xfId="0" applyFont="false" applyBorder="true" applyAlignment="true" applyProtection="true">
      <alignment horizontal="center" vertical="bottom" textRotation="0" wrapText="false" indent="0" shrinkToFit="false"/>
      <protection locked="true" hidden="true"/>
    </xf>
    <xf numFmtId="164" fontId="0" fillId="7" borderId="46" xfId="0" applyFont="true" applyBorder="true" applyAlignment="true" applyProtection="true">
      <alignment horizontal="center" vertical="center" textRotation="0" wrapText="false" indent="0" shrinkToFit="false"/>
      <protection locked="true" hidden="true"/>
    </xf>
    <xf numFmtId="164" fontId="0" fillId="7" borderId="48" xfId="0" applyFont="true" applyBorder="true" applyAlignment="true" applyProtection="true">
      <alignment horizontal="center" vertical="center" textRotation="0" wrapText="false" indent="0" shrinkToFit="false"/>
      <protection locked="true" hidden="true"/>
    </xf>
    <xf numFmtId="169" fontId="83" fillId="7" borderId="29" xfId="0" applyFont="true" applyBorder="true" applyAlignment="true" applyProtection="true">
      <alignment horizontal="center" vertical="center" textRotation="0" wrapText="false" indent="0" shrinkToFit="false"/>
      <protection locked="true" hidden="true"/>
    </xf>
    <xf numFmtId="169" fontId="83" fillId="7" borderId="40" xfId="0" applyFont="true" applyBorder="true" applyAlignment="true" applyProtection="true">
      <alignment horizontal="center" vertical="center" textRotation="0" wrapText="false" indent="0" shrinkToFit="false"/>
      <protection locked="true" hidden="true"/>
    </xf>
    <xf numFmtId="164" fontId="0" fillId="7" borderId="19" xfId="0" applyFont="true" applyBorder="true" applyAlignment="true" applyProtection="true">
      <alignment horizontal="center" vertical="center" textRotation="0" wrapText="false" indent="0" shrinkToFit="false"/>
      <protection locked="true" hidden="true"/>
    </xf>
    <xf numFmtId="164" fontId="0" fillId="7" borderId="29" xfId="0" applyFont="true" applyBorder="true" applyAlignment="true" applyProtection="true">
      <alignment horizontal="center" vertical="center" textRotation="0" wrapText="false" indent="0" shrinkToFit="false"/>
      <protection locked="true" hidden="true"/>
    </xf>
    <xf numFmtId="164" fontId="0" fillId="12" borderId="40" xfId="0" applyFont="true" applyBorder="true" applyAlignment="true" applyProtection="true">
      <alignment horizontal="center" vertical="center" textRotation="0" wrapText="false" indent="0" shrinkToFit="false"/>
      <protection locked="true" hidden="true"/>
    </xf>
    <xf numFmtId="168" fontId="0" fillId="7" borderId="40" xfId="0" applyFont="true" applyBorder="true" applyAlignment="true" applyProtection="true">
      <alignment horizontal="center" vertical="center" textRotation="0" wrapText="false" indent="0" shrinkToFit="false"/>
      <protection locked="true" hidden="true"/>
    </xf>
    <xf numFmtId="169" fontId="0" fillId="7" borderId="40" xfId="0" applyFont="false" applyBorder="true" applyAlignment="true" applyProtection="true">
      <alignment horizontal="center" vertical="center"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true" indent="0" shrinkToFit="false"/>
      <protection locked="true" hidden="true"/>
    </xf>
    <xf numFmtId="181" fontId="0" fillId="0" borderId="0" xfId="0" applyFont="fals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64" fontId="13" fillId="12" borderId="40" xfId="0" applyFont="true" applyBorder="true" applyAlignment="true" applyProtection="true">
      <alignment horizontal="center" vertical="center" textRotation="0" wrapText="false" indent="0" shrinkToFit="false"/>
      <protection locked="true" hidden="true"/>
    </xf>
    <xf numFmtId="168" fontId="0" fillId="12" borderId="40" xfId="0" applyFont="false" applyBorder="true" applyAlignment="true" applyProtection="true">
      <alignment horizontal="center" vertical="center" textRotation="0" wrapText="false" indent="0" shrinkToFit="false"/>
      <protection locked="true" hidden="true"/>
    </xf>
    <xf numFmtId="166" fontId="0" fillId="5" borderId="40" xfId="0" applyFont="false" applyBorder="true" applyAlignment="false" applyProtection="true">
      <alignment horizontal="general" vertical="bottom" textRotation="0" wrapText="false" indent="0" shrinkToFit="false"/>
      <protection locked="true" hidden="true"/>
    </xf>
    <xf numFmtId="164" fontId="0" fillId="0" borderId="19" xfId="0" applyFont="true" applyBorder="true" applyAlignment="false" applyProtection="true">
      <alignment horizontal="general"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70" fontId="0" fillId="7" borderId="0" xfId="0" applyFont="false" applyBorder="false" applyAlignment="true" applyProtection="true">
      <alignment horizontal="left" vertical="bottom" textRotation="0" wrapText="false" indent="0" shrinkToFit="false"/>
      <protection locked="true" hidden="true"/>
    </xf>
    <xf numFmtId="164" fontId="0" fillId="0" borderId="61" xfId="0" applyFont="true" applyBorder="true" applyAlignment="true" applyProtection="true">
      <alignment horizontal="right" vertical="bottom" textRotation="0" wrapText="false" indent="0" shrinkToFit="false"/>
      <protection locked="true" hidden="true"/>
    </xf>
    <xf numFmtId="168" fontId="0" fillId="17" borderId="46" xfId="0" applyFont="false" applyBorder="true" applyAlignment="true" applyProtection="true">
      <alignment horizontal="center" vertical="bottom" textRotation="0" wrapText="false" indent="0" shrinkToFit="false"/>
      <protection locked="true" hidden="true"/>
    </xf>
    <xf numFmtId="164" fontId="0" fillId="9" borderId="40" xfId="0" applyFont="false" applyBorder="true" applyAlignment="true" applyProtection="true">
      <alignment horizontal="center" vertical="center" textRotation="0" wrapText="false" indent="0" shrinkToFit="false"/>
      <protection locked="false" hidden="false"/>
    </xf>
    <xf numFmtId="164" fontId="0" fillId="12" borderId="19" xfId="0" applyFont="true" applyBorder="true" applyAlignment="false" applyProtection="false">
      <alignment horizontal="general" vertical="bottom" textRotation="0" wrapText="false" indent="0" shrinkToFit="false"/>
      <protection locked="true" hidden="false"/>
    </xf>
    <xf numFmtId="164" fontId="0" fillId="12" borderId="11" xfId="0" applyFont="false" applyBorder="true" applyAlignment="false" applyProtection="false">
      <alignment horizontal="general" vertical="bottom" textRotation="0" wrapText="false" indent="0" shrinkToFit="false"/>
      <protection locked="true" hidden="false"/>
    </xf>
    <xf numFmtId="169" fontId="0" fillId="12" borderId="40" xfId="0" applyFont="false" applyBorder="true" applyAlignment="true" applyProtection="true">
      <alignment horizontal="center" vertical="center" textRotation="0" wrapText="false" indent="0" shrinkToFit="false"/>
      <protection locked="false" hidden="false"/>
    </xf>
    <xf numFmtId="164" fontId="0" fillId="6" borderId="40" xfId="0" applyFont="false" applyBorder="true" applyAlignment="true" applyProtection="true">
      <alignment horizontal="center" vertical="center" textRotation="0" wrapText="false" indent="0" shrinkToFit="false"/>
      <protection locked="false" hidden="false"/>
    </xf>
    <xf numFmtId="164" fontId="0" fillId="2" borderId="13" xfId="0" applyFont="true" applyBorder="true" applyAlignment="false" applyProtection="true">
      <alignment horizontal="general" vertical="bottom" textRotation="0" wrapText="false" indent="0" shrinkToFit="false"/>
      <protection locked="true" hidden="true"/>
    </xf>
    <xf numFmtId="164" fontId="0" fillId="2" borderId="14" xfId="0" applyFont="false" applyBorder="true" applyAlignment="false" applyProtection="false">
      <alignment horizontal="general" vertical="bottom" textRotation="0" wrapText="false" indent="0" shrinkToFit="false"/>
      <protection locked="true" hidden="false"/>
    </xf>
    <xf numFmtId="170" fontId="0" fillId="17" borderId="14"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false" applyProtection="false">
      <alignment horizontal="general" vertical="bottom" textRotation="0" wrapText="false" indent="0" shrinkToFit="false"/>
      <protection locked="true" hidden="false"/>
    </xf>
    <xf numFmtId="164" fontId="0" fillId="2" borderId="65" xfId="0" applyFont="false" applyBorder="true" applyAlignment="true" applyProtection="true">
      <alignment horizontal="left"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9" fontId="4" fillId="17" borderId="27" xfId="0" applyFont="true" applyBorder="true" applyAlignment="true" applyProtection="true">
      <alignment horizontal="center" vertical="center" textRotation="0" wrapText="false" indent="0" shrinkToFit="false"/>
      <protection locked="true" hidden="true"/>
    </xf>
    <xf numFmtId="169" fontId="0" fillId="17" borderId="27" xfId="0" applyFont="false" applyBorder="true" applyAlignment="true" applyProtection="true">
      <alignment horizontal="center" vertical="bottom" textRotation="0" wrapText="false" indent="0" shrinkToFit="false"/>
      <protection locked="true" hidden="true"/>
    </xf>
    <xf numFmtId="169" fontId="0" fillId="17" borderId="28" xfId="0" applyFont="false" applyBorder="true" applyAlignment="true" applyProtection="true">
      <alignment horizontal="center" vertical="bottom" textRotation="0" wrapText="false" indent="0" shrinkToFit="false"/>
      <protection locked="true" hidden="true"/>
    </xf>
    <xf numFmtId="164" fontId="0" fillId="2" borderId="75" xfId="0" applyFont="true" applyBorder="true" applyAlignment="true" applyProtection="true">
      <alignment horizontal="left" vertical="bottom" textRotation="0" wrapText="false" indent="0" shrinkToFit="false"/>
      <protection locked="true" hidden="true"/>
    </xf>
    <xf numFmtId="169" fontId="0" fillId="17" borderId="73" xfId="0" applyFont="false" applyBorder="true" applyAlignment="true" applyProtection="true">
      <alignment horizontal="center" vertical="bottom" textRotation="0" wrapText="false" indent="0" shrinkToFit="false"/>
      <protection locked="true" hidden="true"/>
    </xf>
    <xf numFmtId="171" fontId="0" fillId="0" borderId="73" xfId="0" applyFont="false" applyBorder="true" applyAlignment="true" applyProtection="true">
      <alignment horizontal="center" vertical="bottom" textRotation="0" wrapText="false" indent="0" shrinkToFit="false"/>
      <protection locked="true" hidden="true"/>
    </xf>
    <xf numFmtId="164" fontId="0" fillId="12" borderId="71" xfId="0" applyFont="true" applyBorder="true" applyAlignment="true" applyProtection="true">
      <alignment horizontal="left" vertical="bottom" textRotation="0" wrapText="false" indent="0" shrinkToFit="false"/>
      <protection locked="true" hidden="true"/>
    </xf>
    <xf numFmtId="164" fontId="0" fillId="12" borderId="30" xfId="0" applyFont="false" applyBorder="true" applyAlignment="false" applyProtection="true">
      <alignment horizontal="general" vertical="bottom" textRotation="0" wrapText="false" indent="0" shrinkToFit="false"/>
      <protection locked="true" hidden="true"/>
    </xf>
    <xf numFmtId="171" fontId="0" fillId="7" borderId="21" xfId="0" applyFont="false" applyBorder="true" applyAlignment="true" applyProtection="true">
      <alignment horizontal="center" vertical="bottom" textRotation="0" wrapText="false" indent="0" shrinkToFit="false"/>
      <protection locked="true" hidden="tru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40" xfId="0" applyFont="true" applyBorder="true" applyAlignment="false" applyProtection="false">
      <alignment horizontal="general" vertical="bottom" textRotation="0" wrapText="false" indent="0" shrinkToFit="false"/>
      <protection locked="true" hidden="false"/>
    </xf>
    <xf numFmtId="166" fontId="0" fillId="0" borderId="40" xfId="0" applyFont="false" applyBorder="true" applyAlignment="true" applyProtection="true">
      <alignment horizontal="center" vertical="bottom" textRotation="0" wrapText="false" indent="0" shrinkToFit="false"/>
      <protection locked="true" hidden="true"/>
    </xf>
    <xf numFmtId="169" fontId="0" fillId="0" borderId="40" xfId="0" applyFont="false" applyBorder="true" applyAlignment="true" applyProtection="true">
      <alignment horizontal="center" vertical="bottom" textRotation="0" wrapText="false" indent="0" shrinkToFit="false"/>
      <protection locked="true" hidden="true"/>
    </xf>
    <xf numFmtId="166" fontId="0" fillId="0" borderId="40" xfId="0" applyFont="false" applyBorder="true" applyAlignment="true" applyProtection="true">
      <alignment horizontal="center" vertical="bottom" textRotation="0" wrapText="false" indent="0" shrinkToFit="false"/>
      <protection locked="true" hidden="true"/>
    </xf>
    <xf numFmtId="164" fontId="0" fillId="2" borderId="11" xfId="0" applyFont="true" applyBorder="true" applyAlignment="true" applyProtection="true">
      <alignment horizontal="right" vertical="bottom" textRotation="0" wrapText="false" indent="0" shrinkToFit="false"/>
      <protection locked="true" hidden="true"/>
    </xf>
    <xf numFmtId="170" fontId="0" fillId="2" borderId="29" xfId="0" applyFont="false" applyBorder="true" applyAlignment="true" applyProtection="true">
      <alignment horizontal="left" vertical="bottom" textRotation="0" wrapText="false" indent="0" shrinkToFit="false"/>
      <protection locked="true" hidden="true"/>
    </xf>
    <xf numFmtId="169" fontId="0" fillId="12" borderId="4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true"/>
    </xf>
    <xf numFmtId="164" fontId="0" fillId="0" borderId="61" xfId="0" applyFont="false" applyBorder="true" applyAlignment="false" applyProtection="true">
      <alignment horizontal="general" vertical="bottom" textRotation="0" wrapText="false" indent="0" shrinkToFit="false"/>
      <protection locked="true" hidden="true"/>
    </xf>
    <xf numFmtId="178" fontId="97" fillId="36" borderId="40" xfId="0" applyFont="true" applyBorder="true" applyAlignment="true" applyProtection="true">
      <alignment horizontal="center" vertical="center" textRotation="0" wrapText="true" indent="0" shrinkToFit="false"/>
      <protection locked="true" hidden="true"/>
    </xf>
    <xf numFmtId="178" fontId="11" fillId="37" borderId="40" xfId="0" applyFont="true" applyBorder="true" applyAlignment="true" applyProtection="true">
      <alignment horizontal="center" vertical="center" textRotation="0" wrapText="true" indent="0" shrinkToFit="false"/>
      <protection locked="true" hidden="true"/>
    </xf>
    <xf numFmtId="164" fontId="11" fillId="18" borderId="40" xfId="0" applyFont="true" applyBorder="true" applyAlignment="true" applyProtection="true">
      <alignment horizontal="center" vertical="center" textRotation="0" wrapText="true" indent="0" shrinkToFit="false"/>
      <protection locked="true" hidden="true"/>
    </xf>
    <xf numFmtId="178" fontId="11" fillId="18" borderId="40" xfId="0" applyFont="true" applyBorder="true" applyAlignment="true" applyProtection="true">
      <alignment horizontal="center" vertical="center" textRotation="0" wrapText="true" indent="0" shrinkToFit="false"/>
      <protection locked="true" hidden="true"/>
    </xf>
    <xf numFmtId="164" fontId="11" fillId="37" borderId="40" xfId="0" applyFont="true" applyBorder="true" applyAlignment="true" applyProtection="true">
      <alignment horizontal="center" vertical="center" textRotation="0" wrapText="true" indent="0" shrinkToFit="false"/>
      <protection locked="true" hidden="true"/>
    </xf>
    <xf numFmtId="164" fontId="0" fillId="18" borderId="40" xfId="0" applyFont="true" applyBorder="true" applyAlignment="true" applyProtection="true">
      <alignment horizontal="center" vertical="bottom" textRotation="0" wrapText="true" indent="0" shrinkToFit="false"/>
      <protection locked="true" hidden="true"/>
    </xf>
    <xf numFmtId="166" fontId="0" fillId="22" borderId="40" xfId="0" applyFont="false" applyBorder="true" applyAlignment="false" applyProtection="true">
      <alignment horizontal="general" vertical="bottom" textRotation="0" wrapText="false" indent="0" shrinkToFit="false"/>
      <protection locked="true" hidden="true"/>
    </xf>
    <xf numFmtId="181" fontId="0" fillId="2" borderId="40" xfId="0" applyFont="false" applyBorder="true" applyAlignment="false" applyProtection="true">
      <alignment horizontal="general" vertical="bottom" textRotation="0" wrapText="false" indent="0" shrinkToFit="false"/>
      <protection locked="true" hidden="true"/>
    </xf>
    <xf numFmtId="166" fontId="13" fillId="14" borderId="40" xfId="0" applyFont="true" applyBorder="true" applyAlignment="false" applyProtection="true">
      <alignment horizontal="general" vertical="bottom" textRotation="0" wrapText="false" indent="0" shrinkToFit="false"/>
      <protection locked="true" hidden="true"/>
    </xf>
    <xf numFmtId="166" fontId="0" fillId="12" borderId="29" xfId="0" applyFont="false" applyBorder="true" applyAlignment="true" applyProtection="false">
      <alignment horizontal="center" vertical="bottom" textRotation="0" wrapText="false" indent="0" shrinkToFit="false"/>
      <protection locked="true" hidden="false"/>
    </xf>
    <xf numFmtId="168" fontId="0" fillId="12" borderId="48" xfId="0" applyFont="false" applyBorder="true" applyAlignment="true" applyProtection="true">
      <alignment horizontal="center" vertical="bottom" textRotation="0" wrapText="false" indent="0" shrinkToFit="false"/>
      <protection locked="true" hidden="true"/>
    </xf>
    <xf numFmtId="164" fontId="99" fillId="3" borderId="0" xfId="0" applyFont="true" applyBorder="true" applyAlignment="true" applyProtection="true">
      <alignment horizontal="left" vertical="center" textRotation="0" wrapText="false" indent="0" shrinkToFit="false"/>
      <protection locked="true" hidden="true"/>
    </xf>
    <xf numFmtId="164" fontId="100" fillId="3" borderId="0" xfId="0" applyFont="true" applyBorder="true" applyAlignment="true" applyProtection="false">
      <alignment horizontal="left" vertical="center"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true"/>
    </xf>
    <xf numFmtId="166" fontId="60" fillId="3" borderId="0" xfId="0" applyFont="true" applyBorder="true" applyAlignment="true" applyProtection="true">
      <alignment horizontal="general" vertical="center" textRotation="0" wrapText="false" indent="0" shrinkToFit="false"/>
      <protection locked="true" hidden="true"/>
    </xf>
    <xf numFmtId="166" fontId="53" fillId="3" borderId="0" xfId="0" applyFont="true" applyBorder="true" applyAlignment="true" applyProtection="true">
      <alignment horizontal="center" vertical="center" textRotation="0" wrapText="true" indent="0" shrinkToFit="false"/>
      <protection locked="true" hidden="true"/>
    </xf>
    <xf numFmtId="168" fontId="0" fillId="2" borderId="0" xfId="0" applyFont="false" applyBorder="false" applyAlignment="true" applyProtection="true">
      <alignment horizontal="center" vertical="center" textRotation="0" wrapText="false" indent="0" shrinkToFit="false"/>
      <protection locked="true" hidden="true"/>
    </xf>
    <xf numFmtId="164" fontId="11" fillId="2" borderId="76" xfId="0" applyFont="true" applyBorder="true" applyAlignment="true" applyProtection="true">
      <alignment horizontal="center" vertical="center" textRotation="0" wrapText="true" indent="0" shrinkToFit="false"/>
      <protection locked="true" hidden="true"/>
    </xf>
    <xf numFmtId="164" fontId="11" fillId="14" borderId="44" xfId="0" applyFont="true" applyBorder="true" applyAlignment="true" applyProtection="true">
      <alignment horizontal="center" vertical="center" textRotation="0" wrapText="true" indent="0" shrinkToFit="false"/>
      <protection locked="true" hidden="true"/>
    </xf>
    <xf numFmtId="164" fontId="11" fillId="14" borderId="80" xfId="0" applyFont="true" applyBorder="true" applyAlignment="true" applyProtection="true">
      <alignment horizontal="center" vertical="center" textRotation="0" wrapText="true" indent="0" shrinkToFit="false"/>
      <protection locked="true" hidden="true"/>
    </xf>
    <xf numFmtId="164" fontId="11" fillId="6" borderId="44" xfId="0" applyFont="true" applyBorder="true" applyAlignment="true" applyProtection="true">
      <alignment horizontal="center" vertical="center" textRotation="0" wrapText="true" indent="0" shrinkToFit="false"/>
      <protection locked="true" hidden="true"/>
    </xf>
    <xf numFmtId="164" fontId="11" fillId="6" borderId="80" xfId="0" applyFont="true" applyBorder="true" applyAlignment="true" applyProtection="true">
      <alignment horizontal="center" vertical="center" textRotation="0" wrapText="true" indent="0" shrinkToFit="false"/>
      <protection locked="true" hidden="true"/>
    </xf>
    <xf numFmtId="164" fontId="13" fillId="2" borderId="83" xfId="0" applyFont="true" applyBorder="true" applyAlignment="true" applyProtection="true">
      <alignment horizontal="general" vertical="center" textRotation="0" wrapText="false" indent="0" shrinkToFit="false"/>
      <protection locked="true" hidden="true"/>
    </xf>
    <xf numFmtId="164" fontId="16" fillId="2" borderId="61" xfId="0" applyFont="true" applyBorder="true" applyAlignment="true" applyProtection="true">
      <alignment horizontal="center" vertical="center" textRotation="0" wrapText="false" indent="0" shrinkToFit="false"/>
      <protection locked="true" hidden="true"/>
    </xf>
    <xf numFmtId="164" fontId="0" fillId="2" borderId="61" xfId="0" applyFont="false" applyBorder="true" applyAlignment="true" applyProtection="true">
      <alignment horizontal="center" vertical="center" textRotation="0" wrapText="false" indent="0" shrinkToFit="false"/>
      <protection locked="true" hidden="true"/>
    </xf>
    <xf numFmtId="164" fontId="0" fillId="2" borderId="62"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11" fillId="2" borderId="7" xfId="0" applyFont="true" applyBorder="true" applyAlignment="true" applyProtection="true">
      <alignment horizontal="center" vertical="center" textRotation="0" wrapText="false" indent="0" shrinkToFit="false"/>
      <protection locked="true" hidden="true"/>
    </xf>
    <xf numFmtId="170" fontId="4" fillId="15" borderId="28" xfId="0" applyFont="true" applyBorder="true" applyAlignment="true" applyProtection="true">
      <alignment horizontal="center" vertical="center" textRotation="0" wrapText="false" indent="0" shrinkToFit="false"/>
      <protection locked="true" hidden="true"/>
    </xf>
    <xf numFmtId="170" fontId="4" fillId="2" borderId="120" xfId="0" applyFont="true" applyBorder="true" applyAlignment="true" applyProtection="true">
      <alignment horizontal="center" vertical="center" textRotation="0" wrapText="false" indent="0" shrinkToFit="false"/>
      <protection locked="true" hidden="true"/>
    </xf>
    <xf numFmtId="169" fontId="4" fillId="29" borderId="10" xfId="0" applyFont="true" applyBorder="true" applyAlignment="true" applyProtection="true">
      <alignment horizontal="center" vertical="center" textRotation="0" wrapText="false" indent="0" shrinkToFit="false"/>
      <protection locked="true" hidden="true"/>
    </xf>
    <xf numFmtId="169" fontId="4" fillId="29" borderId="73" xfId="0" applyFont="true" applyBorder="true" applyAlignment="true" applyProtection="true">
      <alignment horizontal="center" vertical="center" textRotation="0" wrapText="false" indent="0" shrinkToFit="false"/>
      <protection locked="true" hidden="true"/>
    </xf>
    <xf numFmtId="169" fontId="4" fillId="12" borderId="10" xfId="0" applyFont="true" applyBorder="true" applyAlignment="true" applyProtection="true">
      <alignment horizontal="center" vertical="center" textRotation="0" wrapText="false" indent="0" shrinkToFit="false"/>
      <protection locked="true" hidden="true"/>
    </xf>
    <xf numFmtId="169" fontId="4" fillId="12" borderId="73" xfId="0" applyFont="true" applyBorder="true" applyAlignment="true" applyProtection="true">
      <alignment horizontal="center" vertical="center" textRotation="0" wrapText="false" indent="0" shrinkToFit="false"/>
      <protection locked="true" hidden="true"/>
    </xf>
    <xf numFmtId="164" fontId="55" fillId="2" borderId="83" xfId="0" applyFont="true" applyBorder="true" applyAlignment="true" applyProtection="true">
      <alignment horizontal="general" vertical="center" textRotation="0" wrapText="false" indent="0" shrinkToFit="false"/>
      <protection locked="true" hidden="true"/>
    </xf>
    <xf numFmtId="164" fontId="55" fillId="2" borderId="61" xfId="0" applyFont="true" applyBorder="true" applyAlignment="true" applyProtection="true">
      <alignment horizontal="general" vertical="center" textRotation="0" wrapText="false" indent="0" shrinkToFit="false"/>
      <protection locked="true" hidden="true"/>
    </xf>
    <xf numFmtId="164" fontId="55" fillId="2" borderId="11" xfId="0" applyFont="true" applyBorder="true" applyAlignment="true" applyProtection="true">
      <alignment horizontal="general" vertical="center" textRotation="0" wrapText="false" indent="0" shrinkToFit="false"/>
      <protection locked="true" hidden="true"/>
    </xf>
    <xf numFmtId="164" fontId="0" fillId="2" borderId="12" xfId="0" applyFont="false" applyBorder="true" applyAlignment="false" applyProtection="true">
      <alignment horizontal="general" vertical="bottom" textRotation="0" wrapText="false" indent="0" shrinkToFit="false"/>
      <protection locked="true" hidden="true"/>
    </xf>
    <xf numFmtId="164" fontId="14" fillId="2" borderId="10" xfId="0" applyFont="true" applyBorder="true" applyAlignment="true" applyProtection="true">
      <alignment horizontal="center" vertical="center" textRotation="0" wrapText="false" indent="0" shrinkToFit="false"/>
      <protection locked="true" hidden="true"/>
    </xf>
    <xf numFmtId="168" fontId="4" fillId="15" borderId="73" xfId="0" applyFont="true" applyBorder="true" applyAlignment="true" applyProtection="true">
      <alignment horizontal="center" vertical="center" textRotation="0" wrapText="false" indent="0" shrinkToFit="false"/>
      <protection locked="true" hidden="true"/>
    </xf>
    <xf numFmtId="164" fontId="11" fillId="2" borderId="13" xfId="0" applyFont="true" applyBorder="true" applyAlignment="true" applyProtection="true">
      <alignment horizontal="center" vertical="center" textRotation="0" wrapText="false" indent="0" shrinkToFit="false"/>
      <protection locked="true" hidden="true"/>
    </xf>
    <xf numFmtId="171" fontId="16" fillId="10" borderId="14" xfId="0" applyFont="true" applyBorder="true" applyAlignment="true" applyProtection="true">
      <alignment horizontal="center" vertical="center" textRotation="0" wrapText="false" indent="0" shrinkToFit="false"/>
      <protection locked="true" hidden="true"/>
    </xf>
    <xf numFmtId="164" fontId="11" fillId="2" borderId="32"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true" hidden="true"/>
    </xf>
    <xf numFmtId="164" fontId="55" fillId="2" borderId="75" xfId="0" applyFont="true" applyBorder="true" applyAlignment="true" applyProtection="true">
      <alignment horizontal="general" vertical="center" textRotation="0" wrapText="false" indent="0" shrinkToFit="false"/>
      <protection locked="true" hidden="true"/>
    </xf>
    <xf numFmtId="166" fontId="11" fillId="12" borderId="40" xfId="0" applyFont="true" applyBorder="true" applyAlignment="true" applyProtection="true">
      <alignment horizontal="center" vertical="center" textRotation="0" wrapText="false" indent="0" shrinkToFit="false"/>
      <protection locked="true" hidden="true"/>
    </xf>
    <xf numFmtId="166" fontId="11" fillId="12" borderId="40" xfId="0" applyFont="true" applyBorder="true" applyAlignment="true" applyProtection="true">
      <alignment horizontal="center" vertical="center" textRotation="0" wrapText="false" indent="0" shrinkToFit="false"/>
      <protection locked="true" hidden="true"/>
    </xf>
    <xf numFmtId="164" fontId="11" fillId="2" borderId="20" xfId="0" applyFont="true" applyBorder="true" applyAlignment="true" applyProtection="true">
      <alignment horizontal="center" vertical="center" textRotation="0" wrapText="false" indent="0" shrinkToFit="false"/>
      <protection locked="true" hidden="true"/>
    </xf>
    <xf numFmtId="166" fontId="4" fillId="15" borderId="23" xfId="0" applyFont="true" applyBorder="true" applyAlignment="true" applyProtection="true">
      <alignment horizontal="center" vertical="center" textRotation="0" wrapText="false" indent="0" shrinkToFit="false"/>
      <protection locked="true" hidden="true"/>
    </xf>
    <xf numFmtId="169" fontId="46" fillId="0" borderId="0" xfId="0" applyFont="true" applyBorder="true" applyAlignment="true" applyProtection="true">
      <alignment horizontal="center" vertical="center" textRotation="0" wrapText="false" indent="0" shrinkToFit="false"/>
      <protection locked="true" hidden="true"/>
    </xf>
    <xf numFmtId="170" fontId="81" fillId="6" borderId="82" xfId="0" applyFont="true" applyBorder="true" applyAlignment="true" applyProtection="true">
      <alignment horizontal="center" vertical="center" textRotation="0" wrapText="false" indent="0" shrinkToFit="false"/>
      <protection locked="false" hidden="false"/>
    </xf>
    <xf numFmtId="169" fontId="4" fillId="29" borderId="20" xfId="0" applyFont="true" applyBorder="true" applyAlignment="true" applyProtection="true">
      <alignment horizontal="center" vertical="center" textRotation="0" wrapText="false" indent="0" shrinkToFit="false"/>
      <protection locked="true" hidden="true"/>
    </xf>
    <xf numFmtId="169" fontId="4" fillId="29" borderId="23" xfId="0" applyFont="true" applyBorder="true" applyAlignment="true" applyProtection="true">
      <alignment horizontal="center" vertical="center" textRotation="0" wrapText="false" indent="0" shrinkToFit="false"/>
      <protection locked="true" hidden="true"/>
    </xf>
    <xf numFmtId="169" fontId="4" fillId="12" borderId="20" xfId="0" applyFont="true" applyBorder="true" applyAlignment="true" applyProtection="true">
      <alignment horizontal="center" vertical="center" textRotation="0" wrapText="false" indent="0" shrinkToFit="false"/>
      <protection locked="true" hidden="true"/>
    </xf>
    <xf numFmtId="169" fontId="4" fillId="12" borderId="23" xfId="0" applyFont="true" applyBorder="true" applyAlignment="true" applyProtection="true">
      <alignment horizontal="center" vertical="center" textRotation="0" wrapText="false" indent="0" shrinkToFit="false"/>
      <protection locked="true" hidden="true"/>
    </xf>
    <xf numFmtId="164" fontId="55" fillId="2" borderId="71" xfId="0" applyFont="true" applyBorder="true" applyAlignment="true" applyProtection="true">
      <alignment horizontal="left" vertical="center" textRotation="0" wrapText="false" indent="0" shrinkToFit="false"/>
      <protection locked="true" hidden="true"/>
    </xf>
    <xf numFmtId="164" fontId="55" fillId="2" borderId="30" xfId="0" applyFont="true" applyBorder="true" applyAlignment="true" applyProtection="true">
      <alignment horizontal="left" vertical="center" textRotation="0" wrapText="false" indent="0" shrinkToFit="false"/>
      <protection locked="true" hidden="true"/>
    </xf>
    <xf numFmtId="170" fontId="0" fillId="2" borderId="31" xfId="0" applyFont="false" applyBorder="true" applyAlignment="false" applyProtection="true">
      <alignment horizontal="general" vertical="bottom" textRotation="0" wrapText="false" indent="0" shrinkToFit="false"/>
      <protection locked="true" hidden="true"/>
    </xf>
    <xf numFmtId="170" fontId="0" fillId="15" borderId="67" xfId="0" applyFont="false" applyBorder="true" applyAlignment="true" applyProtection="true">
      <alignment horizontal="center" vertical="center" textRotation="0" wrapText="false" indent="0" shrinkToFit="false"/>
      <protection locked="true" hidden="true"/>
    </xf>
    <xf numFmtId="164" fontId="0" fillId="15" borderId="14" xfId="0" applyFont="true" applyBorder="true" applyAlignment="true" applyProtection="true">
      <alignment horizontal="general" vertical="center" textRotation="0" wrapText="false" indent="0" shrinkToFit="false"/>
      <protection locked="true" hidden="true"/>
    </xf>
    <xf numFmtId="164" fontId="0" fillId="15" borderId="15" xfId="0" applyFont="false" applyBorder="true" applyAlignment="false" applyProtection="true">
      <alignment horizontal="general" vertical="bottom" textRotation="0" wrapText="false" indent="0" shrinkToFit="false"/>
      <protection locked="true" hidden="true"/>
    </xf>
    <xf numFmtId="166" fontId="16" fillId="17" borderId="24" xfId="0" applyFont="true" applyBorder="true" applyAlignment="true" applyProtection="true">
      <alignment horizontal="right" vertical="center" textRotation="0" wrapText="false" indent="0" shrinkToFit="false"/>
      <protection locked="true" hidden="true"/>
    </xf>
    <xf numFmtId="164" fontId="4" fillId="17" borderId="25"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9" fontId="16" fillId="2" borderId="32" xfId="0" applyFont="true" applyBorder="true" applyAlignment="true" applyProtection="true">
      <alignment horizontal="right" vertical="center" textRotation="0" wrapText="false" indent="0" shrinkToFit="false"/>
      <protection locked="true" hidden="true"/>
    </xf>
    <xf numFmtId="169" fontId="16" fillId="13" borderId="33" xfId="0" applyFont="true" applyBorder="true" applyAlignment="true" applyProtection="true">
      <alignment horizontal="center" vertical="center" textRotation="0" wrapText="false" indent="0" shrinkToFit="false"/>
      <protection locked="true" hidden="true"/>
    </xf>
    <xf numFmtId="169" fontId="16" fillId="13" borderId="16" xfId="0" applyFont="true" applyBorder="true" applyAlignment="true" applyProtection="true">
      <alignment horizontal="center" vertical="center" textRotation="0" wrapText="false" indent="0" shrinkToFit="false"/>
      <protection locked="true" hidden="true"/>
    </xf>
    <xf numFmtId="169" fontId="16" fillId="13" borderId="17" xfId="0" applyFont="true" applyBorder="true" applyAlignment="true" applyProtection="true">
      <alignment horizontal="center" vertical="center" textRotation="0" wrapText="false" indent="0" shrinkToFit="false"/>
      <protection locked="true" hidden="true"/>
    </xf>
    <xf numFmtId="169" fontId="101" fillId="0" borderId="17" xfId="0" applyFont="true" applyBorder="true" applyAlignment="true" applyProtection="true">
      <alignment horizontal="center" vertical="center" textRotation="0" wrapText="false" indent="0" shrinkToFit="false"/>
      <protection locked="true" hidden="true"/>
    </xf>
    <xf numFmtId="171" fontId="102" fillId="0" borderId="0" xfId="0" applyFont="true" applyBorder="true" applyAlignment="true" applyProtection="true">
      <alignment horizontal="center" vertical="center" textRotation="0" wrapText="false" indent="0" shrinkToFit="false"/>
      <protection locked="true" hidden="true"/>
    </xf>
    <xf numFmtId="164" fontId="0" fillId="0" borderId="40" xfId="0" applyFont="true" applyBorder="true" applyAlignment="true" applyProtection="true">
      <alignment horizontal="left" vertical="bottom" textRotation="0" wrapText="false" indent="0" shrinkToFit="false"/>
      <protection locked="true" hidden="true"/>
    </xf>
    <xf numFmtId="171" fontId="16" fillId="12" borderId="71" xfId="0" applyFont="true" applyBorder="true" applyAlignment="true" applyProtection="true">
      <alignment horizontal="right" vertical="center" textRotation="0" wrapText="false" indent="0" shrinkToFit="false"/>
      <protection locked="true" hidden="true"/>
    </xf>
    <xf numFmtId="164" fontId="11" fillId="12" borderId="31" xfId="0" applyFont="true" applyBorder="true" applyAlignment="true" applyProtection="true">
      <alignment horizontal="general" vertical="center" textRotation="0" wrapText="false" indent="0" shrinkToFit="false"/>
      <protection locked="true" hidden="true"/>
    </xf>
    <xf numFmtId="164" fontId="102" fillId="0" borderId="0" xfId="0" applyFont="true" applyBorder="true" applyAlignment="true" applyProtection="true">
      <alignment horizontal="center" vertical="center" textRotation="0" wrapText="false" indent="0" shrinkToFit="false"/>
      <protection locked="true" hidden="true"/>
    </xf>
    <xf numFmtId="171" fontId="103" fillId="0" borderId="0" xfId="0" applyFont="true" applyBorder="true" applyAlignment="true" applyProtection="true">
      <alignment horizontal="center" vertical="center" textRotation="0" wrapText="false" indent="0" shrinkToFit="false"/>
      <protection locked="true" hidden="true"/>
    </xf>
    <xf numFmtId="169" fontId="102" fillId="0" borderId="0" xfId="0" applyFont="true" applyBorder="true" applyAlignment="true" applyProtection="true">
      <alignment horizontal="center" vertical="center" textRotation="0" wrapText="false" indent="0" shrinkToFit="false"/>
      <protection locked="true" hidden="true"/>
    </xf>
    <xf numFmtId="169" fontId="55" fillId="0" borderId="0" xfId="0" applyFont="true" applyBorder="true" applyAlignment="true" applyProtection="true">
      <alignment horizontal="center" vertical="center" textRotation="0" wrapText="false" indent="0" shrinkToFit="false"/>
      <protection locked="true" hidden="true"/>
    </xf>
    <xf numFmtId="170" fontId="0" fillId="0" borderId="40" xfId="0" applyFont="false" applyBorder="true" applyAlignment="true" applyProtection="true">
      <alignment horizontal="center" vertical="bottom" textRotation="0" wrapText="false" indent="0" shrinkToFit="false"/>
      <protection locked="true" hidden="true"/>
    </xf>
    <xf numFmtId="171" fontId="11" fillId="29" borderId="45" xfId="0" applyFont="true" applyBorder="true" applyAlignment="true" applyProtection="true">
      <alignment horizontal="general" vertical="center" textRotation="0" wrapText="false" indent="0" shrinkToFit="false"/>
      <protection locked="true" hidden="true"/>
    </xf>
    <xf numFmtId="164" fontId="11" fillId="29" borderId="72"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false" applyAlignment="true" applyProtection="true">
      <alignment horizontal="center" vertical="center" textRotation="0" wrapText="false" indent="0" shrinkToFit="false"/>
      <protection locked="true" hidden="true"/>
    </xf>
    <xf numFmtId="166" fontId="26" fillId="0" borderId="0" xfId="0" applyFont="true" applyBorder="false" applyAlignment="true" applyProtection="true">
      <alignment horizontal="center" vertical="center" textRotation="0" wrapText="false" indent="0" shrinkToFit="false"/>
      <protection locked="true" hidden="true"/>
    </xf>
    <xf numFmtId="173" fontId="102" fillId="0" borderId="0"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71" fontId="16" fillId="12" borderId="40" xfId="0" applyFont="true" applyBorder="true" applyAlignment="true" applyProtection="true">
      <alignment horizontal="center" vertical="center" textRotation="0" wrapText="false" indent="0" shrinkToFit="false"/>
      <protection locked="true" hidden="true"/>
    </xf>
    <xf numFmtId="171" fontId="101" fillId="0" borderId="40" xfId="0" applyFont="true" applyBorder="true" applyAlignment="true" applyProtection="true">
      <alignment horizontal="center" vertical="center" textRotation="0" wrapText="false" indent="0" shrinkToFit="false"/>
      <protection locked="true" hidden="true"/>
    </xf>
    <xf numFmtId="169" fontId="103" fillId="0" borderId="0" xfId="0" applyFont="true" applyBorder="false" applyAlignment="true" applyProtection="true">
      <alignment horizontal="center" vertical="center" textRotation="0" wrapText="false" indent="0" shrinkToFit="false"/>
      <protection locked="true" hidden="true"/>
    </xf>
    <xf numFmtId="164" fontId="55" fillId="2" borderId="19" xfId="0" applyFont="true" applyBorder="true" applyAlignment="true" applyProtection="true">
      <alignment horizontal="general" vertical="center" textRotation="0" wrapText="false" indent="0" shrinkToFit="false"/>
      <protection locked="true" hidden="true"/>
    </xf>
    <xf numFmtId="164" fontId="55" fillId="2" borderId="11" xfId="0" applyFont="true" applyBorder="true" applyAlignment="true" applyProtection="false">
      <alignment horizontal="general" vertical="center" textRotation="0" wrapText="false" indent="0" shrinkToFit="false"/>
      <protection locked="true" hidden="false"/>
    </xf>
    <xf numFmtId="164" fontId="55" fillId="2" borderId="29" xfId="0" applyFont="true" applyBorder="true" applyAlignment="true" applyProtection="false">
      <alignment horizontal="general" vertical="center" textRotation="0" wrapText="false" indent="0" shrinkToFit="false"/>
      <protection locked="true" hidden="false"/>
    </xf>
    <xf numFmtId="164" fontId="11" fillId="12" borderId="40" xfId="0" applyFont="true" applyBorder="true" applyAlignment="true" applyProtection="false">
      <alignment horizontal="center" vertical="center" textRotation="0" wrapText="false" indent="0" shrinkToFit="false"/>
      <protection locked="true" hidden="false"/>
    </xf>
    <xf numFmtId="171" fontId="11" fillId="12" borderId="40" xfId="0" applyFont="true" applyBorder="true" applyAlignment="true" applyProtection="false">
      <alignment horizontal="center" vertical="center" textRotation="0" wrapText="false" indent="0" shrinkToFit="false"/>
      <protection locked="true" hidden="false"/>
    </xf>
    <xf numFmtId="171" fontId="26" fillId="0"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true"/>
    </xf>
    <xf numFmtId="169" fontId="0" fillId="0" borderId="0" xfId="0" applyFont="false" applyBorder="false" applyAlignment="true" applyProtection="true">
      <alignment horizontal="center" vertical="center" textRotation="0" wrapText="false" indent="0" shrinkToFit="false"/>
      <protection locked="true" hidden="true"/>
    </xf>
    <xf numFmtId="164" fontId="0" fillId="9" borderId="0" xfId="0" applyFont="true" applyBorder="false" applyAlignment="true" applyProtection="true">
      <alignment horizontal="center" vertical="bottom" textRotation="0" wrapText="false" indent="0" shrinkToFit="false"/>
      <protection locked="true" hidden="true"/>
    </xf>
    <xf numFmtId="169" fontId="13" fillId="9" borderId="40" xfId="0" applyFont="true" applyBorder="true" applyAlignment="true" applyProtection="true">
      <alignment horizontal="center" vertical="center" textRotation="0" wrapText="false" indent="0" shrinkToFit="false"/>
      <protection locked="false" hidden="false"/>
    </xf>
    <xf numFmtId="164" fontId="13" fillId="0" borderId="40" xfId="0" applyFont="true" applyBorder="true" applyAlignment="true" applyProtection="true">
      <alignment horizontal="center" vertical="center" textRotation="0" wrapText="false" indent="0" shrinkToFit="false"/>
      <protection locked="true" hidden="true"/>
    </xf>
    <xf numFmtId="164" fontId="13" fillId="9" borderId="40" xfId="0" applyFont="true" applyBorder="true" applyAlignment="true" applyProtection="true">
      <alignment horizontal="center" vertical="center" textRotation="0" wrapText="false" indent="0" shrinkToFit="false"/>
      <protection locked="false" hidden="false"/>
    </xf>
    <xf numFmtId="169" fontId="14" fillId="9" borderId="40" xfId="0" applyFont="true" applyBorder="true" applyAlignment="true" applyProtection="true">
      <alignment horizontal="center" vertical="center" textRotation="0" wrapText="false" indent="0" shrinkToFit="false"/>
      <protection locked="false" hidden="false"/>
    </xf>
    <xf numFmtId="164" fontId="55" fillId="0" borderId="0" xfId="0" applyFont="true" applyBorder="false" applyAlignment="true" applyProtection="true">
      <alignment horizontal="left" vertical="center" textRotation="0" wrapText="false" indent="0" shrinkToFit="false"/>
      <protection locked="true" hidden="true"/>
    </xf>
    <xf numFmtId="171" fontId="13" fillId="15" borderId="40" xfId="0" applyFont="true" applyBorder="true" applyAlignment="true" applyProtection="true">
      <alignment horizontal="center" vertical="center" textRotation="0" wrapText="false" indent="0" shrinkToFit="false"/>
      <protection locked="true" hidden="true"/>
    </xf>
    <xf numFmtId="173" fontId="0" fillId="12" borderId="40" xfId="0" applyFont="false" applyBorder="true" applyAlignment="true" applyProtection="true">
      <alignment horizontal="center" vertical="center" textRotation="0" wrapText="false" indent="0" shrinkToFit="false"/>
      <protection locked="true" hidden="true"/>
    </xf>
    <xf numFmtId="171" fontId="11" fillId="12" borderId="40" xfId="0" applyFont="true" applyBorder="true" applyAlignment="true" applyProtection="true">
      <alignment horizontal="center" vertical="center" textRotation="0" wrapText="false" indent="0" shrinkToFit="false"/>
      <protection locked="true" hidden="true"/>
    </xf>
    <xf numFmtId="164" fontId="11" fillId="0" borderId="40" xfId="0" applyFont="true" applyBorder="true" applyAlignment="true" applyProtection="true">
      <alignment horizontal="center" vertical="center" textRotation="0" wrapText="false" indent="0" shrinkToFit="false"/>
      <protection locked="true" hidden="true"/>
    </xf>
    <xf numFmtId="173" fontId="11" fillId="12" borderId="40" xfId="0" applyFont="true" applyBorder="true" applyAlignment="true" applyProtection="true">
      <alignment horizontal="center" vertical="center" textRotation="0" wrapText="false" indent="0" shrinkToFit="false"/>
      <protection locked="true" hidden="true"/>
    </xf>
    <xf numFmtId="164" fontId="0" fillId="18" borderId="19" xfId="0" applyFont="true" applyBorder="true" applyAlignment="true" applyProtection="true">
      <alignment horizontal="general" vertical="center" textRotation="0" wrapText="false" indent="0" shrinkToFit="false"/>
      <protection locked="true" hidden="true"/>
    </xf>
    <xf numFmtId="164" fontId="0" fillId="18" borderId="11" xfId="0" applyFont="true" applyBorder="true" applyAlignment="true" applyProtection="true">
      <alignment horizontal="general" vertical="center" textRotation="0" wrapText="false" indent="0" shrinkToFit="false"/>
      <protection locked="true" hidden="true"/>
    </xf>
    <xf numFmtId="164" fontId="0" fillId="18" borderId="11" xfId="0" applyFont="false" applyBorder="true" applyAlignment="true" applyProtection="true">
      <alignment horizontal="general" vertical="center" textRotation="0" wrapText="false" indent="0" shrinkToFit="false"/>
      <protection locked="true" hidden="true"/>
    </xf>
    <xf numFmtId="164" fontId="0" fillId="18" borderId="29" xfId="0" applyFont="false" applyBorder="true" applyAlignment="true" applyProtection="true">
      <alignment horizontal="general" vertical="center" textRotation="0" wrapText="false" indent="0" shrinkToFit="false"/>
      <protection locked="true" hidden="true"/>
    </xf>
    <xf numFmtId="166" fontId="4" fillId="12" borderId="40" xfId="0" applyFont="true" applyBorder="true" applyAlignment="true" applyProtection="true">
      <alignment horizontal="center" vertical="center" textRotation="0" wrapText="false" indent="0" shrinkToFit="false"/>
      <protection locked="true" hidden="true"/>
    </xf>
    <xf numFmtId="164" fontId="55" fillId="2" borderId="19" xfId="0" applyFont="true" applyBorder="true" applyAlignment="true" applyProtection="false">
      <alignment horizontal="general" vertical="center" textRotation="0" wrapText="false" indent="0" shrinkToFit="false"/>
      <protection locked="true" hidden="false"/>
    </xf>
    <xf numFmtId="170" fontId="11" fillId="9" borderId="40" xfId="0" applyFont="true" applyBorder="true" applyAlignment="true" applyProtection="true">
      <alignment horizontal="center" vertical="center" textRotation="0" wrapText="false" indent="0" shrinkToFit="false"/>
      <protection locked="false" hidden="false"/>
    </xf>
    <xf numFmtId="169" fontId="4" fillId="12" borderId="40" xfId="0" applyFont="true" applyBorder="true" applyAlignment="true" applyProtection="true">
      <alignment horizontal="center" vertical="center" textRotation="0" wrapText="false" indent="0" shrinkToFit="false"/>
      <protection locked="true" hidden="true"/>
    </xf>
    <xf numFmtId="166" fontId="104" fillId="0" borderId="0" xfId="0" applyFont="true" applyBorder="false" applyAlignment="true" applyProtection="true">
      <alignment horizontal="center" vertical="bottom" textRotation="0" wrapText="false" indent="0" shrinkToFit="false"/>
      <protection locked="true" hidden="true"/>
    </xf>
    <xf numFmtId="164" fontId="13" fillId="2" borderId="29" xfId="0" applyFont="true" applyBorder="true" applyAlignment="true" applyProtection="true">
      <alignment horizontal="center" vertical="center" textRotation="0" wrapText="false" indent="0" shrinkToFit="false"/>
      <protection locked="true" hidden="true"/>
    </xf>
    <xf numFmtId="171" fontId="0" fillId="17" borderId="40" xfId="0" applyFont="false" applyBorder="true" applyAlignment="true" applyProtection="true">
      <alignment horizontal="center" vertical="center" textRotation="0" wrapText="false" indent="0" shrinkToFit="false"/>
      <protection locked="true" hidden="true"/>
    </xf>
    <xf numFmtId="171" fontId="55" fillId="12" borderId="29" xfId="0" applyFont="true" applyBorder="true" applyAlignment="true" applyProtection="true">
      <alignment horizontal="center" vertical="center" textRotation="0" wrapText="false" indent="0" shrinkToFit="false"/>
      <protection locked="true" hidden="true"/>
    </xf>
    <xf numFmtId="173" fontId="55" fillId="17" borderId="29" xfId="0" applyFont="true" applyBorder="true" applyAlignment="true" applyProtection="true">
      <alignment horizontal="center" vertical="center" textRotation="0" wrapText="false" indent="0" shrinkToFit="false"/>
      <protection locked="true" hidden="true"/>
    </xf>
    <xf numFmtId="164" fontId="0" fillId="9" borderId="40" xfId="0" applyFont="false" applyBorder="true" applyAlignment="true" applyProtection="true">
      <alignment horizontal="general" vertical="center" textRotation="0" wrapText="false" indent="0" shrinkToFit="false"/>
      <protection locked="false" hidden="false"/>
    </xf>
    <xf numFmtId="164" fontId="0" fillId="0" borderId="119" xfId="0" applyFont="false" applyBorder="true" applyAlignment="true" applyProtection="true">
      <alignment horizontal="general" vertical="center" textRotation="0" wrapText="false" indent="0" shrinkToFit="false"/>
      <protection locked="true" hidden="true"/>
    </xf>
    <xf numFmtId="164" fontId="55" fillId="8" borderId="40" xfId="0" applyFont="true" applyBorder="true" applyAlignment="true" applyProtection="true">
      <alignment horizontal="center" vertical="center" textRotation="0" wrapText="false" indent="0" shrinkToFit="false"/>
      <protection locked="false" hidden="false"/>
    </xf>
    <xf numFmtId="166" fontId="0" fillId="0" borderId="40" xfId="0" applyFont="true" applyBorder="true" applyAlignment="true" applyProtection="true">
      <alignment horizontal="center" vertical="bottom" textRotation="0" wrapText="false" indent="0" shrinkToFit="false"/>
      <protection locked="true" hidden="true"/>
    </xf>
    <xf numFmtId="166" fontId="0" fillId="0" borderId="40" xfId="0" applyFont="false" applyBorder="tru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true">
      <alignment horizontal="general" vertical="bottom" textRotation="0" wrapText="false" indent="0" shrinkToFit="false"/>
      <protection locked="true" hidden="true"/>
    </xf>
    <xf numFmtId="173" fontId="0" fillId="12" borderId="40" xfId="0" applyFont="false" applyBorder="true" applyAlignment="true" applyProtection="true">
      <alignment horizontal="general" vertical="center" textRotation="0" wrapText="false" indent="0" shrinkToFit="false"/>
      <protection locked="true" hidden="true"/>
    </xf>
    <xf numFmtId="171" fontId="0" fillId="2" borderId="0" xfId="0" applyFont="false" applyBorder="false" applyAlignment="true" applyProtection="true">
      <alignment horizontal="center" vertical="center" textRotation="0" wrapText="false" indent="0" shrinkToFit="false"/>
      <protection locked="true" hidden="true"/>
    </xf>
    <xf numFmtId="173" fontId="0" fillId="2" borderId="0" xfId="0" applyFont="false" applyBorder="false" applyAlignment="true" applyProtection="true">
      <alignment horizontal="center" vertical="center" textRotation="0" wrapText="false" indent="0" shrinkToFit="false"/>
      <protection locked="true" hidden="true"/>
    </xf>
    <xf numFmtId="168" fontId="0" fillId="0" borderId="40" xfId="0" applyFont="true" applyBorder="true" applyAlignment="true" applyProtection="true">
      <alignment horizontal="center" vertical="bottom" textRotation="0" wrapText="false" indent="0" shrinkToFit="false"/>
      <protection locked="true" hidden="true"/>
    </xf>
    <xf numFmtId="164" fontId="0" fillId="2" borderId="63" xfId="0" applyFont="true" applyBorder="true" applyAlignment="true" applyProtection="true">
      <alignment horizontal="center" vertical="center" textRotation="0" wrapText="false" indent="0" shrinkToFit="false"/>
      <protection locked="true" hidden="true"/>
    </xf>
    <xf numFmtId="173" fontId="0" fillId="17" borderId="29" xfId="0" applyFont="false" applyBorder="true" applyAlignment="true" applyProtection="true">
      <alignment horizontal="center" vertical="bottom" textRotation="0" wrapText="false" indent="0" shrinkToFit="false"/>
      <protection locked="true" hidden="true"/>
    </xf>
    <xf numFmtId="171" fontId="0" fillId="12" borderId="40" xfId="0" applyFont="true" applyBorder="true" applyAlignment="true" applyProtection="true">
      <alignment horizontal="center" vertical="center" textRotation="0" wrapText="false" indent="0" shrinkToFit="false"/>
      <protection locked="true" hidden="true"/>
    </xf>
    <xf numFmtId="171" fontId="0" fillId="2" borderId="19" xfId="0" applyFont="true" applyBorder="true" applyAlignment="true" applyProtection="true">
      <alignment horizontal="general" vertical="center" textRotation="0" wrapText="false" indent="0" shrinkToFit="false"/>
      <protection locked="true" hidden="true"/>
    </xf>
    <xf numFmtId="164" fontId="0" fillId="2" borderId="29" xfId="0" applyFont="true" applyBorder="true" applyAlignment="true" applyProtection="true">
      <alignment horizontal="general" vertical="center" textRotation="0" wrapText="false" indent="0" shrinkToFit="false"/>
      <protection locked="true" hidden="true"/>
    </xf>
    <xf numFmtId="166" fontId="0" fillId="12" borderId="40" xfId="0" applyFont="true" applyBorder="true" applyAlignment="true" applyProtection="true">
      <alignment horizontal="center" vertical="center" textRotation="0" wrapText="false" indent="0" shrinkToFit="false"/>
      <protection locked="true" hidden="true"/>
    </xf>
    <xf numFmtId="164" fontId="0" fillId="29" borderId="40" xfId="0" applyFont="true" applyBorder="true" applyAlignment="true" applyProtection="true">
      <alignment horizontal="center" vertical="bottom" textRotation="0" wrapText="false" indent="0" shrinkToFit="false"/>
      <protection locked="true" hidden="true"/>
    </xf>
    <xf numFmtId="169" fontId="0" fillId="29" borderId="40" xfId="0" applyFont="false" applyBorder="tru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71" fontId="13" fillId="0" borderId="4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true"/>
    </xf>
    <xf numFmtId="164" fontId="0" fillId="11" borderId="51" xfId="0" applyFont="false" applyBorder="true" applyAlignment="false" applyProtection="true">
      <alignment horizontal="general" vertical="bottom" textRotation="0" wrapText="false" indent="0" shrinkToFit="false"/>
      <protection locked="true" hidden="tru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11" borderId="24" xfId="0" applyFont="true" applyBorder="true" applyAlignment="false" applyProtection="true">
      <alignment horizontal="general" vertical="bottom" textRotation="0" wrapText="false" indent="0" shrinkToFit="false"/>
      <protection locked="true" hidden="true"/>
    </xf>
    <xf numFmtId="164" fontId="55" fillId="11" borderId="4" xfId="0" applyFont="true" applyBorder="true" applyAlignment="false" applyProtection="true">
      <alignment horizontal="general" vertical="bottom" textRotation="0" wrapText="false" indent="0" shrinkToFit="false"/>
      <protection locked="true" hidden="true"/>
    </xf>
    <xf numFmtId="164" fontId="55" fillId="11" borderId="25" xfId="0" applyFont="true" applyBorder="true" applyAlignment="false" applyProtection="true">
      <alignment horizontal="general" vertical="bottom" textRotation="0" wrapText="false" indent="0" shrinkToFit="false"/>
      <protection locked="true" hidden="true"/>
    </xf>
    <xf numFmtId="164" fontId="55" fillId="2" borderId="65" xfId="0" applyFont="true" applyBorder="true" applyAlignment="false" applyProtection="true">
      <alignment horizontal="general" vertical="bottom" textRotation="0" wrapText="false" indent="0" shrinkToFit="false"/>
      <protection locked="true" hidden="true"/>
    </xf>
    <xf numFmtId="164" fontId="55" fillId="2" borderId="8" xfId="0" applyFont="true" applyBorder="true" applyAlignment="true" applyProtection="true">
      <alignment horizontal="center" vertical="bottom" textRotation="0" wrapText="false" indent="0" shrinkToFit="false"/>
      <protection locked="true" hidden="true"/>
    </xf>
    <xf numFmtId="164" fontId="55" fillId="2" borderId="9" xfId="0" applyFont="true" applyBorder="true" applyAlignment="false" applyProtection="true">
      <alignment horizontal="general" vertical="bottom" textRotation="0" wrapText="false" indent="0" shrinkToFit="false"/>
      <protection locked="true" hidden="true"/>
    </xf>
    <xf numFmtId="164" fontId="55" fillId="11" borderId="26" xfId="0" applyFont="true" applyBorder="true" applyAlignment="false" applyProtection="true">
      <alignment horizontal="general" vertical="bottom" textRotation="0" wrapText="false" indent="0" shrinkToFit="false"/>
      <protection locked="true" hidden="true"/>
    </xf>
    <xf numFmtId="164" fontId="55" fillId="0" borderId="0" xfId="0" applyFont="true" applyBorder="true" applyAlignment="false" applyProtection="true">
      <alignment horizontal="general" vertical="bottom" textRotation="0" wrapText="false" indent="0" shrinkToFit="false"/>
      <protection locked="true" hidden="true"/>
    </xf>
    <xf numFmtId="164" fontId="55" fillId="11" borderId="41" xfId="0" applyFont="true" applyBorder="true" applyAlignment="false" applyProtection="true">
      <alignment horizontal="general" vertical="bottom" textRotation="0" wrapText="false" indent="0" shrinkToFit="false"/>
      <protection locked="true" hidden="true"/>
    </xf>
    <xf numFmtId="164" fontId="55" fillId="11" borderId="75" xfId="0" applyFont="true" applyBorder="true" applyAlignment="false" applyProtection="true">
      <alignment horizontal="general" vertical="bottom" textRotation="0" wrapText="false" indent="0" shrinkToFit="false"/>
      <protection locked="true" hidden="true"/>
    </xf>
    <xf numFmtId="164" fontId="55" fillId="11" borderId="11" xfId="0" applyFont="true" applyBorder="true" applyAlignment="false" applyProtection="true">
      <alignment horizontal="general" vertical="bottom" textRotation="0" wrapText="false" indent="0" shrinkToFit="false"/>
      <protection locked="true" hidden="true"/>
    </xf>
    <xf numFmtId="164" fontId="55" fillId="11" borderId="12" xfId="0" applyFont="true" applyBorder="true" applyAlignment="false" applyProtection="true">
      <alignment horizontal="general" vertical="bottom" textRotation="0" wrapText="false" indent="0" shrinkToFit="false"/>
      <protection locked="true" hidden="true"/>
    </xf>
    <xf numFmtId="164" fontId="55" fillId="11" borderId="0" xfId="0" applyFont="true" applyBorder="true" applyAlignment="true" applyProtection="true">
      <alignment horizontal="center" vertical="bottom" textRotation="0" wrapText="false" indent="0" shrinkToFit="false"/>
      <protection locked="true" hidden="true"/>
    </xf>
    <xf numFmtId="164" fontId="55" fillId="2" borderId="10" xfId="0" applyFont="true" applyBorder="true" applyAlignment="true" applyProtection="true">
      <alignment horizontal="center" vertical="center" textRotation="0" wrapText="true" indent="0" shrinkToFit="false"/>
      <protection locked="true" hidden="true"/>
    </xf>
    <xf numFmtId="164" fontId="55" fillId="2" borderId="40" xfId="0" applyFont="true" applyBorder="true" applyAlignment="true" applyProtection="true">
      <alignment horizontal="center" vertical="center" textRotation="0" wrapText="true" indent="0" shrinkToFit="false"/>
      <protection locked="true" hidden="true"/>
    </xf>
    <xf numFmtId="164" fontId="55" fillId="2" borderId="73" xfId="0" applyFont="true" applyBorder="true" applyAlignment="true" applyProtection="true">
      <alignment horizontal="center" vertical="center" textRotation="0" wrapText="true" indent="0" shrinkToFit="false"/>
      <protection locked="true" hidden="true"/>
    </xf>
    <xf numFmtId="164" fontId="55" fillId="11" borderId="83" xfId="0" applyFont="true" applyBorder="true" applyAlignment="false" applyProtection="true">
      <alignment horizontal="general" vertical="bottom" textRotation="0" wrapText="false" indent="0" shrinkToFit="false"/>
      <protection locked="true" hidden="true"/>
    </xf>
    <xf numFmtId="164" fontId="55" fillId="11" borderId="61" xfId="0" applyFont="true" applyBorder="true" applyAlignment="false" applyProtection="true">
      <alignment horizontal="general" vertical="bottom" textRotation="0" wrapText="false" indent="0" shrinkToFit="false"/>
      <protection locked="true" hidden="true"/>
    </xf>
    <xf numFmtId="164" fontId="55" fillId="11" borderId="62" xfId="0" applyFont="true" applyBorder="true" applyAlignment="false" applyProtection="true">
      <alignment horizontal="general" vertical="bottom" textRotation="0" wrapText="false" indent="0" shrinkToFit="false"/>
      <protection locked="true" hidden="true"/>
    </xf>
    <xf numFmtId="164" fontId="55" fillId="11" borderId="10" xfId="0" applyFont="true" applyBorder="true" applyAlignment="false" applyProtection="true">
      <alignment horizontal="general" vertical="bottom" textRotation="0" wrapText="false" indent="0" shrinkToFit="false"/>
      <protection locked="true" hidden="true"/>
    </xf>
    <xf numFmtId="164" fontId="55" fillId="11" borderId="40" xfId="0" applyFont="true" applyBorder="true" applyAlignment="false" applyProtection="true">
      <alignment horizontal="general" vertical="bottom" textRotation="0" wrapText="false" indent="0" shrinkToFit="false"/>
      <protection locked="true" hidden="true"/>
    </xf>
    <xf numFmtId="164" fontId="55" fillId="11" borderId="73" xfId="0" applyFont="true" applyBorder="true" applyAlignment="false" applyProtection="true">
      <alignment horizontal="general" vertical="bottom" textRotation="0" wrapText="false" indent="0" shrinkToFit="false"/>
      <protection locked="true" hidden="true"/>
    </xf>
    <xf numFmtId="164" fontId="55" fillId="0" borderId="0" xfId="0" applyFont="true" applyBorder="true" applyAlignment="true" applyProtection="true">
      <alignment horizontal="center" vertical="center" textRotation="0" wrapText="false" indent="0" shrinkToFit="false"/>
      <protection locked="true" hidden="true"/>
    </xf>
    <xf numFmtId="164" fontId="55" fillId="2" borderId="75" xfId="0" applyFont="true" applyBorder="true" applyAlignment="false" applyProtection="true">
      <alignment horizontal="general" vertical="bottom" textRotation="0" wrapText="false" indent="0" shrinkToFit="false"/>
      <protection locked="true" hidden="true"/>
    </xf>
    <xf numFmtId="164" fontId="55" fillId="2" borderId="11" xfId="0" applyFont="true" applyBorder="true" applyAlignment="true" applyProtection="true">
      <alignment horizontal="center" vertical="center" textRotation="0" wrapText="false" indent="0" shrinkToFit="false"/>
      <protection locked="true" hidden="true"/>
    </xf>
    <xf numFmtId="164" fontId="55" fillId="2" borderId="11" xfId="0" applyFont="true" applyBorder="true" applyAlignment="false" applyProtection="true">
      <alignment horizontal="general" vertical="bottom" textRotation="0" wrapText="false" indent="0" shrinkToFit="false"/>
      <protection locked="true" hidden="true"/>
    </xf>
    <xf numFmtId="171" fontId="55" fillId="12" borderId="10" xfId="0" applyFont="true" applyBorder="true" applyAlignment="true" applyProtection="true">
      <alignment horizontal="center" vertical="center" textRotation="0" wrapText="false" indent="0" shrinkToFit="false"/>
      <protection locked="true" hidden="true"/>
    </xf>
    <xf numFmtId="171" fontId="55" fillId="12" borderId="73" xfId="0" applyFont="true" applyBorder="true" applyAlignment="true" applyProtection="true">
      <alignment horizontal="center" vertical="center" textRotation="0" wrapText="false" indent="0" shrinkToFit="false"/>
      <protection locked="true" hidden="tru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11" borderId="84" xfId="0" applyFont="true" applyBorder="true" applyAlignment="false" applyProtection="true">
      <alignment horizontal="general" vertical="bottom" textRotation="0" wrapText="false" indent="0" shrinkToFit="false"/>
      <protection locked="true" hidden="true"/>
    </xf>
    <xf numFmtId="164" fontId="55" fillId="11" borderId="64" xfId="0" applyFont="true" applyBorder="true" applyAlignment="true" applyProtection="true">
      <alignment horizontal="center" vertical="bottom" textRotation="0" wrapText="false" indent="0" shrinkToFit="false"/>
      <protection locked="true" hidden="true"/>
    </xf>
    <xf numFmtId="164" fontId="55" fillId="11" borderId="51" xfId="0" applyFont="true" applyBorder="true" applyAlignment="false" applyProtection="true">
      <alignment horizontal="general" vertical="bottom" textRotation="0" wrapText="false" indent="0" shrinkToFit="false"/>
      <protection locked="true" hidden="true"/>
    </xf>
    <xf numFmtId="164" fontId="55" fillId="11" borderId="64" xfId="0" applyFont="true" applyBorder="true" applyAlignment="false" applyProtection="true">
      <alignment horizontal="general" vertical="bottom" textRotation="0" wrapText="false" indent="0" shrinkToFit="false"/>
      <protection locked="true" hidden="true"/>
    </xf>
    <xf numFmtId="173" fontId="55" fillId="11" borderId="26" xfId="0" applyFont="true" applyBorder="true" applyAlignment="true" applyProtection="true">
      <alignment horizontal="center" vertical="center" textRotation="0" wrapText="false" indent="0" shrinkToFit="false"/>
      <protection locked="true" hidden="true"/>
    </xf>
    <xf numFmtId="173" fontId="55" fillId="11" borderId="0" xfId="0" applyFont="true" applyBorder="true" applyAlignment="true" applyProtection="true">
      <alignment horizontal="center" vertical="center" textRotation="0" wrapText="false" indent="0" shrinkToFit="false"/>
      <protection locked="true" hidden="true"/>
    </xf>
    <xf numFmtId="173" fontId="55" fillId="11" borderId="41" xfId="0" applyFont="true" applyBorder="true" applyAlignment="true" applyProtection="true">
      <alignment horizontal="center" vertical="center" textRotation="0" wrapText="false" indent="0" shrinkToFit="false"/>
      <protection locked="true" hidden="true"/>
    </xf>
    <xf numFmtId="164" fontId="55" fillId="11" borderId="61" xfId="0" applyFont="true" applyBorder="true" applyAlignment="true" applyProtection="true">
      <alignment horizontal="center" vertical="bottom" textRotation="0" wrapText="false" indent="0" shrinkToFit="false"/>
      <protection locked="true" hidden="true"/>
    </xf>
    <xf numFmtId="173" fontId="55" fillId="11" borderId="83" xfId="0" applyFont="true" applyBorder="true" applyAlignment="true" applyProtection="true">
      <alignment horizontal="center" vertical="center" textRotation="0" wrapText="false" indent="0" shrinkToFit="false"/>
      <protection locked="true" hidden="true"/>
    </xf>
    <xf numFmtId="173" fontId="55" fillId="11" borderId="61" xfId="0" applyFont="true" applyBorder="true" applyAlignment="true" applyProtection="true">
      <alignment horizontal="center" vertical="center" textRotation="0" wrapText="false" indent="0" shrinkToFit="false"/>
      <protection locked="true" hidden="true"/>
    </xf>
    <xf numFmtId="173" fontId="55" fillId="11" borderId="62" xfId="0" applyFont="true" applyBorder="true" applyAlignment="true" applyProtection="true">
      <alignment horizontal="center" vertical="center" textRotation="0" wrapText="false" indent="0" shrinkToFit="false"/>
      <protection locked="true" hidden="true"/>
    </xf>
    <xf numFmtId="169" fontId="55" fillId="12" borderId="10" xfId="0" applyFont="true" applyBorder="true" applyAlignment="true" applyProtection="true">
      <alignment horizontal="center" vertical="center" textRotation="0" wrapText="false" indent="0" shrinkToFit="false"/>
      <protection locked="true" hidden="true"/>
    </xf>
    <xf numFmtId="169" fontId="55" fillId="12" borderId="40" xfId="0" applyFont="true" applyBorder="true" applyAlignment="true" applyProtection="true">
      <alignment horizontal="center" vertical="center" textRotation="0" wrapText="false" indent="0" shrinkToFit="false"/>
      <protection locked="true" hidden="true"/>
    </xf>
    <xf numFmtId="169" fontId="55" fillId="12" borderId="73" xfId="0" applyFont="true" applyBorder="true" applyAlignment="true" applyProtection="true">
      <alignment horizontal="center" vertical="center" textRotation="0" wrapText="false" indent="0" shrinkToFit="false"/>
      <protection locked="true" hidden="true"/>
    </xf>
    <xf numFmtId="169" fontId="105" fillId="12" borderId="10" xfId="0" applyFont="true" applyBorder="true" applyAlignment="true" applyProtection="true">
      <alignment horizontal="center" vertical="center" textRotation="0" wrapText="false" indent="0" shrinkToFit="false"/>
      <protection locked="true" hidden="true"/>
    </xf>
    <xf numFmtId="169" fontId="105" fillId="12" borderId="40" xfId="0" applyFont="true" applyBorder="true" applyAlignment="true" applyProtection="true">
      <alignment horizontal="center" vertical="center" textRotation="0" wrapText="false" indent="0" shrinkToFit="false"/>
      <protection locked="true" hidden="true"/>
    </xf>
    <xf numFmtId="169" fontId="105" fillId="12" borderId="73" xfId="0" applyFont="true" applyBorder="true" applyAlignment="true" applyProtection="true">
      <alignment horizontal="center" vertical="center" textRotation="0" wrapText="false" indent="0" shrinkToFit="false"/>
      <protection locked="true" hidden="true"/>
    </xf>
    <xf numFmtId="171" fontId="105" fillId="12" borderId="10" xfId="0" applyFont="true" applyBorder="true" applyAlignment="true" applyProtection="true">
      <alignment horizontal="center" vertical="center" textRotation="0" wrapText="false" indent="0" shrinkToFit="false"/>
      <protection locked="true" hidden="true"/>
    </xf>
    <xf numFmtId="171" fontId="105" fillId="12" borderId="40" xfId="0" applyFont="true" applyBorder="true" applyAlignment="true" applyProtection="true">
      <alignment horizontal="center" vertical="center" textRotation="0" wrapText="false" indent="0" shrinkToFit="false"/>
      <protection locked="true" hidden="true"/>
    </xf>
    <xf numFmtId="171" fontId="105" fillId="12" borderId="73" xfId="0" applyFont="true" applyBorder="true" applyAlignment="true" applyProtection="true">
      <alignment horizontal="center" vertical="center" textRotation="0" wrapText="false" indent="0" shrinkToFit="false"/>
      <protection locked="true" hidden="true"/>
    </xf>
    <xf numFmtId="164" fontId="55" fillId="2" borderId="71" xfId="0" applyFont="true" applyBorder="true" applyAlignment="false" applyProtection="true">
      <alignment horizontal="general" vertical="bottom" textRotation="0" wrapText="false" indent="0" shrinkToFit="false"/>
      <protection locked="true" hidden="true"/>
    </xf>
    <xf numFmtId="164" fontId="55" fillId="2" borderId="30" xfId="0" applyFont="true" applyBorder="true" applyAlignment="true" applyProtection="true">
      <alignment horizontal="center" vertical="center" textRotation="0" wrapText="false" indent="0" shrinkToFit="false"/>
      <protection locked="true" hidden="true"/>
    </xf>
    <xf numFmtId="164" fontId="55" fillId="2" borderId="30" xfId="0" applyFont="true" applyBorder="true" applyAlignment="false" applyProtection="true">
      <alignment horizontal="general" vertical="bottom" textRotation="0" wrapText="false" indent="0" shrinkToFit="false"/>
      <protection locked="true" hidden="true"/>
    </xf>
    <xf numFmtId="171" fontId="105" fillId="12" borderId="20" xfId="0" applyFont="true" applyBorder="true" applyAlignment="true" applyProtection="true">
      <alignment horizontal="center" vertical="center" textRotation="0" wrapText="false" indent="0" shrinkToFit="false"/>
      <protection locked="true" hidden="true"/>
    </xf>
    <xf numFmtId="171" fontId="105" fillId="12" borderId="21" xfId="0" applyFont="true" applyBorder="true" applyAlignment="true" applyProtection="true">
      <alignment horizontal="center" vertical="center" textRotation="0" wrapText="false" indent="0" shrinkToFit="false"/>
      <protection locked="true" hidden="true"/>
    </xf>
    <xf numFmtId="171" fontId="105" fillId="12" borderId="23" xfId="0" applyFont="true" applyBorder="true" applyAlignment="true" applyProtection="true">
      <alignment horizontal="center" vertical="center" textRotation="0" wrapText="false" indent="0" shrinkToFit="false"/>
      <protection locked="true" hidden="true"/>
    </xf>
    <xf numFmtId="164" fontId="62" fillId="3" borderId="13" xfId="0" applyFont="true" applyBorder="true" applyAlignment="true" applyProtection="true">
      <alignment horizontal="left" vertical="bottom" textRotation="0" wrapText="false" indent="0" shrinkToFit="false"/>
      <protection locked="true" hidden="true"/>
    </xf>
    <xf numFmtId="164" fontId="53" fillId="3" borderId="14" xfId="0" applyFont="true" applyBorder="true" applyAlignment="true" applyProtection="true">
      <alignment horizontal="center" vertical="bottom" textRotation="0" wrapText="false" indent="0" shrinkToFit="false"/>
      <protection locked="true" hidden="true"/>
    </xf>
    <xf numFmtId="164" fontId="18" fillId="3" borderId="14" xfId="0" applyFont="true" applyBorder="true" applyAlignment="true" applyProtection="true">
      <alignment horizontal="center" vertical="bottom" textRotation="0" wrapText="false" indent="0" shrinkToFit="false"/>
      <protection locked="true" hidden="true"/>
    </xf>
    <xf numFmtId="164" fontId="18" fillId="3" borderId="13" xfId="0" applyFont="true" applyBorder="true" applyAlignment="true" applyProtection="true">
      <alignment horizontal="center" vertical="bottom" textRotation="0" wrapText="false" indent="0" shrinkToFit="false"/>
      <protection locked="true" hidden="true"/>
    </xf>
    <xf numFmtId="164" fontId="89" fillId="3" borderId="26"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false" applyAlignment="tru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12" borderId="19" xfId="0" applyFont="false" applyBorder="true" applyAlignment="true" applyProtection="true">
      <alignment horizontal="general" vertical="center" textRotation="0" wrapText="false" indent="0" shrinkToFit="false"/>
      <protection locked="true" hidden="true"/>
    </xf>
    <xf numFmtId="164" fontId="11" fillId="12" borderId="29" xfId="0" applyFont="true" applyBorder="true" applyAlignment="true" applyProtection="true">
      <alignment horizontal="right" vertical="center" textRotation="0" wrapText="false" indent="0" shrinkToFit="false"/>
      <protection locked="true" hidden="true"/>
    </xf>
    <xf numFmtId="164" fontId="0" fillId="12" borderId="11" xfId="0" applyFont="false" applyBorder="true" applyAlignment="true" applyProtection="true">
      <alignment horizontal="center" vertical="center" textRotation="0" wrapText="false" indent="0" shrinkToFit="false"/>
      <protection locked="true" hidden="true"/>
    </xf>
    <xf numFmtId="164" fontId="0" fillId="12" borderId="29" xfId="0" applyFont="false" applyBorder="true" applyAlignment="true" applyProtection="true">
      <alignment horizontal="general" vertical="center" textRotation="0" wrapText="false" indent="0" shrinkToFit="false"/>
      <protection locked="true" hidden="true"/>
    </xf>
    <xf numFmtId="168" fontId="0" fillId="6" borderId="0" xfId="0" applyFont="false" applyBorder="false" applyAlignment="true" applyProtection="true">
      <alignment horizontal="center" vertical="center" textRotation="0" wrapText="false" indent="0" shrinkToFit="false"/>
      <protection locked="true" hidden="true"/>
    </xf>
    <xf numFmtId="168" fontId="0" fillId="12" borderId="0" xfId="0" applyFont="false" applyBorder="false" applyAlignment="true" applyProtection="true">
      <alignment horizontal="center" vertical="center" textRotation="0" wrapText="false" indent="0" shrinkToFit="false"/>
      <protection locked="true" hidden="true"/>
    </xf>
    <xf numFmtId="168" fontId="0" fillId="17" borderId="0" xfId="0" applyFont="false" applyBorder="false" applyAlignment="true" applyProtection="true">
      <alignment horizontal="center" vertical="center" textRotation="0" wrapText="false" indent="0" shrinkToFit="false"/>
      <protection locked="true" hidden="true"/>
    </xf>
    <xf numFmtId="166" fontId="0" fillId="17" borderId="0" xfId="0" applyFont="false" applyBorder="false" applyAlignment="true" applyProtection="true">
      <alignment horizontal="general" vertical="center" textRotation="0" wrapText="false" indent="0" shrinkToFit="false"/>
      <protection locked="true" hidden="true"/>
    </xf>
    <xf numFmtId="164" fontId="9" fillId="22" borderId="19" xfId="0" applyFont="true" applyBorder="true" applyAlignment="true" applyProtection="true">
      <alignment horizontal="general" vertical="center" textRotation="0" wrapText="false" indent="0" shrinkToFit="false"/>
      <protection locked="true" hidden="true"/>
    </xf>
    <xf numFmtId="164" fontId="8" fillId="22" borderId="29" xfId="0" applyFont="true" applyBorder="true" applyAlignment="true" applyProtection="true">
      <alignment horizontal="right" vertical="center" textRotation="0" wrapText="false" indent="0" shrinkToFit="false"/>
      <protection locked="true" hidden="true"/>
    </xf>
    <xf numFmtId="168" fontId="8" fillId="36" borderId="40" xfId="0" applyFont="true" applyBorder="true" applyAlignment="true" applyProtection="true">
      <alignment horizontal="center" vertical="center" textRotation="0" wrapText="false" indent="0" shrinkToFit="false"/>
      <protection locked="true" hidden="true"/>
    </xf>
    <xf numFmtId="164" fontId="9" fillId="22" borderId="11" xfId="0" applyFont="true" applyBorder="true" applyAlignment="true" applyProtection="true">
      <alignment horizontal="center" vertical="center" textRotation="0" wrapText="false" indent="0" shrinkToFit="false"/>
      <protection locked="true" hidden="true"/>
    </xf>
    <xf numFmtId="164" fontId="9" fillId="22" borderId="29" xfId="0" applyFont="true" applyBorder="true" applyAlignment="true" applyProtection="true">
      <alignment horizontal="general" vertical="center" textRotation="0" wrapText="false" indent="0" shrinkToFit="false"/>
      <protection locked="true" hidden="true"/>
    </xf>
    <xf numFmtId="164" fontId="0" fillId="0" borderId="50" xfId="0" applyFont="false" applyBorder="true" applyAlignment="true" applyProtection="true">
      <alignment horizontal="general" vertical="bottom" textRotation="0" wrapText="false" indent="0" shrinkToFit="false"/>
      <protection locked="true" hidden="true"/>
    </xf>
    <xf numFmtId="168" fontId="0" fillId="13" borderId="40" xfId="0" applyFont="false" applyBorder="true" applyAlignment="true" applyProtection="true">
      <alignment horizontal="center" vertical="bottom" textRotation="0" wrapText="false" indent="0" shrinkToFit="false"/>
      <protection locked="true" hidden="true"/>
    </xf>
    <xf numFmtId="168" fontId="9" fillId="22" borderId="40" xfId="0" applyFont="true" applyBorder="true" applyAlignment="true" applyProtection="true">
      <alignment horizontal="center" vertical="bottom" textRotation="0" wrapText="false" indent="0" shrinkToFit="false"/>
      <protection locked="true" hidden="true"/>
    </xf>
    <xf numFmtId="164" fontId="0" fillId="14" borderId="19" xfId="0" applyFont="false" applyBorder="true" applyAlignment="true" applyProtection="true">
      <alignment horizontal="center" vertical="bottom" textRotation="0" wrapText="false" indent="0" shrinkToFit="false"/>
      <protection locked="true" hidden="true"/>
    </xf>
    <xf numFmtId="179" fontId="0" fillId="17" borderId="40" xfId="0" applyFont="false" applyBorder="true" applyAlignment="true" applyProtection="true">
      <alignment horizontal="center" vertical="bottom" textRotation="0" wrapText="false" indent="0" shrinkToFit="false"/>
      <protection locked="true" hidden="true"/>
    </xf>
    <xf numFmtId="164" fontId="0" fillId="17" borderId="0" xfId="0" applyFont="true" applyBorder="false" applyAlignment="true" applyProtection="true">
      <alignment horizontal="right" vertical="bottom" textRotation="0" wrapText="false" indent="0" shrinkToFit="false"/>
      <protection locked="true" hidden="true"/>
    </xf>
    <xf numFmtId="164" fontId="0" fillId="13" borderId="19" xfId="0" applyFont="true" applyBorder="true" applyAlignment="true" applyProtection="false">
      <alignment horizontal="general" vertical="bottom" textRotation="0" wrapText="false" indent="0" shrinkToFit="false"/>
      <protection locked="true" hidden="false"/>
    </xf>
    <xf numFmtId="164" fontId="0" fillId="13" borderId="29" xfId="0" applyFont="false" applyBorder="true" applyAlignment="true" applyProtection="true">
      <alignment horizontal="general" vertical="bottom" textRotation="0" wrapText="false" indent="0" shrinkToFit="false"/>
      <protection locked="true" hidden="true"/>
    </xf>
    <xf numFmtId="164" fontId="0" fillId="13" borderId="29" xfId="0" applyFont="false" applyBorder="true" applyAlignment="true" applyProtection="false">
      <alignment horizontal="general" vertical="bottom" textRotation="0" wrapText="false" indent="0" shrinkToFit="false"/>
      <protection locked="true" hidden="false"/>
    </xf>
    <xf numFmtId="173" fontId="0" fillId="12" borderId="40" xfId="0" applyFont="false" applyBorder="true" applyAlignment="false" applyProtection="true">
      <alignment horizontal="general" vertical="bottom" textRotation="0" wrapText="false" indent="0" shrinkToFit="false"/>
      <protection locked="true" hidden="true"/>
    </xf>
    <xf numFmtId="173" fontId="0" fillId="10" borderId="40" xfId="0" applyFont="false" applyBorder="true" applyAlignment="false" applyProtection="true">
      <alignment horizontal="general" vertical="bottom" textRotation="0" wrapText="false" indent="0" shrinkToFit="false"/>
      <protection locked="true" hidden="true"/>
    </xf>
    <xf numFmtId="164" fontId="0" fillId="2" borderId="19" xfId="0" applyFont="true" applyBorder="true" applyAlignment="true" applyProtection="false">
      <alignment horizontal="general" vertical="bottom" textRotation="0" wrapText="false" indent="0" shrinkToFit="false"/>
      <protection locked="true" hidden="false"/>
    </xf>
    <xf numFmtId="164" fontId="0" fillId="2" borderId="29" xfId="0" applyFont="false" applyBorder="true" applyAlignment="true" applyProtection="true">
      <alignment horizontal="general" vertical="bottom" textRotation="0" wrapText="false" indent="0" shrinkToFit="false"/>
      <protection locked="true" hidden="true"/>
    </xf>
    <xf numFmtId="164" fontId="0" fillId="2" borderId="60" xfId="0" applyFont="true" applyBorder="true" applyAlignment="true" applyProtection="false">
      <alignment horizontal="general" vertical="bottom" textRotation="0" wrapText="false" indent="0" shrinkToFit="false"/>
      <protection locked="true" hidden="false"/>
    </xf>
    <xf numFmtId="164" fontId="0" fillId="2" borderId="98" xfId="0" applyFont="false" applyBorder="true" applyAlignment="true" applyProtection="false">
      <alignment horizontal="general" vertical="bottom" textRotation="0" wrapText="false" indent="0" shrinkToFit="false"/>
      <protection locked="true" hidden="false"/>
    </xf>
    <xf numFmtId="168" fontId="0" fillId="10" borderId="40" xfId="0" applyFont="false" applyBorder="true" applyAlignment="false" applyProtection="true">
      <alignment horizontal="general" vertical="bottom" textRotation="0" wrapText="false" indent="0" shrinkToFit="false"/>
      <protection locked="true" hidden="true"/>
    </xf>
    <xf numFmtId="166" fontId="0" fillId="10" borderId="40" xfId="0" applyFont="false" applyBorder="true" applyAlignment="false" applyProtection="true">
      <alignment horizontal="general" vertical="bottom" textRotation="0" wrapText="false" indent="0" shrinkToFit="false"/>
      <protection locked="true" hidden="true"/>
    </xf>
    <xf numFmtId="168" fontId="11" fillId="10" borderId="40" xfId="0" applyFont="true" applyBorder="true" applyAlignment="true" applyProtection="true">
      <alignment horizontal="center" vertical="bottom" textRotation="0" wrapText="false" indent="0" shrinkToFit="false"/>
      <protection locked="true" hidden="true"/>
    </xf>
    <xf numFmtId="168" fontId="8" fillId="36" borderId="40" xfId="0" applyFont="true" applyBorder="true" applyAlignment="true" applyProtection="true">
      <alignment horizontal="center" vertical="bottom" textRotation="0" wrapText="false" indent="0" shrinkToFit="false"/>
      <protection locked="true" hidden="true"/>
    </xf>
    <xf numFmtId="164" fontId="11" fillId="26" borderId="19" xfId="0" applyFont="true" applyBorder="true" applyAlignment="true" applyProtection="true">
      <alignment horizontal="center" vertical="bottom" textRotation="0" wrapText="false" indent="0" shrinkToFit="false"/>
      <protection locked="true" hidden="true"/>
    </xf>
    <xf numFmtId="179" fontId="0" fillId="26" borderId="40" xfId="0" applyFont="false" applyBorder="true" applyAlignment="true" applyProtection="true">
      <alignment horizontal="center" vertical="bottom" textRotation="0" wrapText="false" indent="0" shrinkToFit="false"/>
      <protection locked="true" hidden="true"/>
    </xf>
    <xf numFmtId="168" fontId="0" fillId="26" borderId="40" xfId="0" applyFont="false" applyBorder="true" applyAlignment="true" applyProtection="true">
      <alignment horizontal="center" vertical="bottom" textRotation="0" wrapText="false" indent="0" shrinkToFit="false"/>
      <protection locked="true" hidden="true"/>
    </xf>
    <xf numFmtId="164" fontId="0" fillId="2" borderId="11" xfId="0" applyFont="true" applyBorder="true" applyAlignment="true" applyProtection="false">
      <alignment horizontal="general" vertical="bottom" textRotation="0" wrapText="false" indent="0" shrinkToFit="false"/>
      <protection locked="true" hidden="false"/>
    </xf>
    <xf numFmtId="164" fontId="0" fillId="2" borderId="29" xfId="0" applyFont="false" applyBorder="true" applyAlignment="true" applyProtection="false">
      <alignment horizontal="general" vertical="bottom" textRotation="0" wrapText="false" indent="0" shrinkToFit="false"/>
      <protection locked="true" hidden="false"/>
    </xf>
    <xf numFmtId="164" fontId="0" fillId="11" borderId="19" xfId="0" applyFont="true" applyBorder="true" applyAlignment="true" applyProtection="false">
      <alignment horizontal="general" vertical="bottom" textRotation="0" wrapText="false" indent="0" shrinkToFit="false"/>
      <protection locked="true" hidden="false"/>
    </xf>
    <xf numFmtId="168" fontId="0" fillId="11" borderId="40" xfId="0" applyFont="false" applyBorder="true" applyAlignment="true" applyProtection="true">
      <alignment horizontal="center" vertical="bottom" textRotation="0" wrapText="false" indent="0" shrinkToFit="false"/>
      <protection locked="true" hidden="true"/>
    </xf>
    <xf numFmtId="164" fontId="0" fillId="2" borderId="18" xfId="0" applyFont="true" applyBorder="true" applyAlignment="true" applyProtection="true">
      <alignment horizontal="center" vertical="bottom" textRotation="0" wrapText="false" indent="0" shrinkToFit="false"/>
      <protection locked="true" hidden="true"/>
    </xf>
    <xf numFmtId="164" fontId="0" fillId="2" borderId="120" xfId="0" applyFont="true" applyBorder="true" applyAlignment="true" applyProtection="true">
      <alignment horizontal="center" vertical="bottom" textRotation="0" wrapText="false" indent="0" shrinkToFit="false"/>
      <protection locked="true" hidden="true"/>
    </xf>
    <xf numFmtId="164" fontId="0" fillId="0" borderId="4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6" fillId="2" borderId="40" xfId="0" applyFont="true" applyBorder="true" applyAlignment="false" applyProtection="false">
      <alignment horizontal="general" vertical="bottom" textRotation="0" wrapText="false" indent="0" shrinkToFit="false"/>
      <protection locked="true" hidden="false"/>
    </xf>
    <xf numFmtId="164" fontId="26" fillId="2" borderId="40" xfId="0" applyFont="true" applyBorder="true" applyAlignment="true" applyProtection="true">
      <alignment horizontal="center" vertical="bottom" textRotation="0" wrapText="false" indent="0" shrinkToFit="false"/>
      <protection locked="true" hidden="true"/>
    </xf>
    <xf numFmtId="169" fontId="26" fillId="2" borderId="40" xfId="0" applyFont="true" applyBorder="true" applyAlignment="true" applyProtection="true">
      <alignment horizontal="center" vertical="bottom" textRotation="0" wrapText="false" indent="0" shrinkToFit="false"/>
      <protection locked="true" hidden="true"/>
    </xf>
    <xf numFmtId="166" fontId="0" fillId="12" borderId="120" xfId="0" applyFont="false" applyBorder="true" applyAlignment="true" applyProtection="true">
      <alignment horizontal="center" vertical="bottom" textRotation="0" wrapText="false" indent="0" shrinkToFit="false"/>
      <protection locked="true" hidden="true"/>
    </xf>
    <xf numFmtId="168" fontId="0" fillId="2" borderId="40" xfId="0" applyFont="false" applyBorder="true" applyAlignment="false" applyProtection="true">
      <alignment horizontal="general" vertical="bottom" textRotation="0" wrapText="false" indent="0" shrinkToFit="false"/>
      <protection locked="true" hidden="true"/>
    </xf>
    <xf numFmtId="166" fontId="0" fillId="2" borderId="40" xfId="0" applyFont="false" applyBorder="true" applyAlignment="true" applyProtection="true">
      <alignment horizontal="right" vertical="bottom" textRotation="0" wrapText="false" indent="0" shrinkToFit="false"/>
      <protection locked="true" hidden="true"/>
    </xf>
    <xf numFmtId="166" fontId="0" fillId="12" borderId="82" xfId="0" applyFont="false" applyBorder="true" applyAlignment="true" applyProtection="true">
      <alignment horizontal="center" vertical="bottom" textRotation="0" wrapText="false" indent="0" shrinkToFit="false"/>
      <protection locked="true" hidden="true"/>
    </xf>
    <xf numFmtId="168" fontId="26" fillId="2" borderId="40" xfId="0" applyFont="true" applyBorder="true" applyAlignment="true" applyProtection="true">
      <alignment horizontal="center" vertical="bottom" textRotation="0" wrapText="false" indent="0" shrinkToFit="false"/>
      <protection locked="true" hidden="true"/>
    </xf>
    <xf numFmtId="166" fontId="0" fillId="10" borderId="40" xfId="0" applyFont="false" applyBorder="true" applyAlignment="true" applyProtection="true">
      <alignment horizontal="right" vertical="bottom" textRotation="0" wrapText="false" indent="0" shrinkToFit="false"/>
      <protection locked="true" hidden="true"/>
    </xf>
    <xf numFmtId="164" fontId="0" fillId="2" borderId="7" xfId="0" applyFont="true" applyBorder="true" applyAlignment="false" applyProtection="true">
      <alignment horizontal="general" vertical="bottom" textRotation="0" wrapText="false" indent="0" shrinkToFit="false"/>
      <protection locked="true" hidden="true"/>
    </xf>
    <xf numFmtId="164" fontId="0" fillId="2" borderId="28" xfId="0" applyFont="false" applyBorder="true" applyAlignment="false" applyProtection="true">
      <alignment horizontal="general" vertical="bottom" textRotation="0" wrapText="false" indent="0" shrinkToFit="false"/>
      <protection locked="true" hidden="true"/>
    </xf>
    <xf numFmtId="164" fontId="0" fillId="2" borderId="10" xfId="0" applyFont="true" applyBorder="true" applyAlignment="false" applyProtection="true">
      <alignment horizontal="general" vertical="bottom" textRotation="0" wrapText="false" indent="0" shrinkToFit="false"/>
      <protection locked="true" hidden="true"/>
    </xf>
    <xf numFmtId="164" fontId="0" fillId="2" borderId="73" xfId="0" applyFont="false" applyBorder="true" applyAlignment="true" applyProtection="true">
      <alignment horizontal="center" vertical="bottom" textRotation="0" wrapText="false" indent="0" shrinkToFit="false"/>
      <protection locked="true" hidden="true"/>
    </xf>
    <xf numFmtId="166" fontId="0" fillId="17" borderId="75" xfId="0" applyFont="false" applyBorder="true" applyAlignment="false" applyProtection="true">
      <alignment horizontal="general" vertical="bottom" textRotation="0" wrapText="false" indent="0" shrinkToFit="false"/>
      <protection locked="true" hidden="true"/>
    </xf>
    <xf numFmtId="164" fontId="0" fillId="17" borderId="12" xfId="0" applyFont="false" applyBorder="true" applyAlignment="true" applyProtection="true">
      <alignment horizontal="center" vertical="bottom" textRotation="0" wrapText="false" indent="0" shrinkToFit="false"/>
      <protection locked="true" hidden="true"/>
    </xf>
    <xf numFmtId="164" fontId="0" fillId="18" borderId="20" xfId="0" applyFont="false" applyBorder="true" applyAlignment="false" applyProtection="true">
      <alignment horizontal="general" vertical="bottom" textRotation="0" wrapText="false" indent="0" shrinkToFit="false"/>
      <protection locked="true" hidden="true"/>
    </xf>
    <xf numFmtId="169" fontId="0" fillId="12" borderId="23" xfId="0" applyFont="false" applyBorder="true" applyAlignment="true" applyProtection="true">
      <alignment horizontal="center" vertical="bottom" textRotation="0" wrapText="false" indent="0" shrinkToFit="false"/>
      <protection locked="true" hidden="true"/>
    </xf>
    <xf numFmtId="164" fontId="0" fillId="18" borderId="49" xfId="0" applyFont="false" applyBorder="true" applyAlignment="false" applyProtection="true">
      <alignment horizontal="general" vertical="bottom" textRotation="0" wrapText="false" indent="0" shrinkToFit="false"/>
      <protection locked="true" hidden="true"/>
    </xf>
    <xf numFmtId="166" fontId="0" fillId="12" borderId="77" xfId="0" applyFont="false" applyBorder="true" applyAlignment="true" applyProtection="true">
      <alignment horizontal="center" vertical="bottom" textRotation="0" wrapText="false" indent="0" shrinkToFit="false"/>
      <protection locked="true" hidden="true"/>
    </xf>
    <xf numFmtId="164" fontId="0" fillId="12" borderId="71" xfId="0" applyFont="true" applyBorder="true" applyAlignment="true" applyProtection="true">
      <alignment horizontal="center" vertical="bottom" textRotation="0" wrapText="false" indent="0" shrinkToFit="false"/>
      <protection locked="true" hidden="true"/>
    </xf>
    <xf numFmtId="166" fontId="0" fillId="12" borderId="31" xfId="0" applyFont="false" applyBorder="true" applyAlignment="true" applyProtection="true">
      <alignment horizontal="center" vertical="bottom" textRotation="0" wrapText="false" indent="0" shrinkToFit="false"/>
      <protection locked="true" hidden="true"/>
    </xf>
    <xf numFmtId="164" fontId="0" fillId="18" borderId="20" xfId="0" applyFont="false" applyBorder="true" applyAlignment="true" applyProtection="true">
      <alignment horizontal="center" vertical="bottom" textRotation="0" wrapText="false" indent="0" shrinkToFit="false"/>
      <protection locked="true" hidden="true"/>
    </xf>
    <xf numFmtId="166" fontId="0" fillId="12" borderId="23" xfId="0" applyFont="false" applyBorder="true" applyAlignment="true" applyProtection="true">
      <alignment horizontal="center" vertical="bottom" textRotation="0" wrapText="false" indent="0" shrinkToFit="false"/>
      <protection locked="true" hidden="true"/>
    </xf>
    <xf numFmtId="164" fontId="0" fillId="12" borderId="13" xfId="0" applyFont="true" applyBorder="true" applyAlignment="true" applyProtection="true">
      <alignment horizontal="center" vertical="bottom" textRotation="0" wrapText="false" indent="0" shrinkToFit="false"/>
      <protection locked="true" hidden="true"/>
    </xf>
    <xf numFmtId="166" fontId="0" fillId="12" borderId="32" xfId="0" applyFont="false" applyBorder="true" applyAlignment="true" applyProtection="true">
      <alignment horizontal="center" vertical="bottom" textRotation="0" wrapText="false" indent="0" shrinkToFit="false"/>
      <protection locked="true" hidden="true"/>
    </xf>
    <xf numFmtId="164" fontId="0" fillId="9" borderId="119" xfId="0" applyFont="fals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true">
      <alignment horizontal="center" vertical="bottom" textRotation="0" wrapText="false" indent="0" shrinkToFit="false"/>
      <protection locked="true" hidden="true"/>
    </xf>
    <xf numFmtId="164" fontId="0" fillId="2" borderId="28" xfId="0" applyFont="true" applyBorder="true" applyAlignment="true" applyProtection="true">
      <alignment horizontal="center" vertical="bottom" textRotation="0" wrapText="false" indent="0" shrinkToFit="false"/>
      <protection locked="true" hidden="true"/>
    </xf>
    <xf numFmtId="174" fontId="0" fillId="10" borderId="40" xfId="0" applyFont="false" applyBorder="true" applyAlignment="false" applyProtection="true">
      <alignment horizontal="general" vertical="bottom" textRotation="0" wrapText="false" indent="0" shrinkToFit="false"/>
      <protection locked="true" hidden="true"/>
    </xf>
    <xf numFmtId="164" fontId="0" fillId="2" borderId="10" xfId="0" applyFont="false" applyBorder="true" applyAlignment="true" applyProtection="true">
      <alignment horizontal="center" vertical="bottom" textRotation="0" wrapText="false" indent="0" shrinkToFit="false"/>
      <protection locked="true" hidden="true"/>
    </xf>
    <xf numFmtId="164" fontId="0" fillId="2" borderId="7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center" vertical="bottom" textRotation="0" wrapText="false" indent="0" shrinkToFit="false"/>
      <protection locked="true" hidden="true"/>
    </xf>
    <xf numFmtId="164" fontId="0" fillId="2" borderId="23" xfId="0" applyFont="false" applyBorder="true" applyAlignment="true" applyProtection="false">
      <alignment horizontal="center" vertical="bottom" textRotation="0" wrapText="false" indent="0" shrinkToFit="false"/>
      <protection locked="true" hidden="false"/>
    </xf>
    <xf numFmtId="166" fontId="0" fillId="17" borderId="19" xfId="0" applyFont="false" applyBorder="true" applyAlignment="true" applyProtection="true">
      <alignment horizontal="left" vertical="bottom" textRotation="0" wrapText="false" indent="0" shrinkToFit="false"/>
      <protection locked="true" hidden="true"/>
    </xf>
    <xf numFmtId="171" fontId="0" fillId="12" borderId="40" xfId="0" applyFont="false" applyBorder="true" applyAlignment="false" applyProtection="true">
      <alignment horizontal="general" vertical="bottom" textRotation="0" wrapText="false" indent="0" shrinkToFit="false"/>
      <protection locked="true" hidden="true"/>
    </xf>
    <xf numFmtId="171" fontId="0" fillId="10" borderId="40" xfId="0" applyFont="false" applyBorder="true" applyAlignment="false" applyProtection="true">
      <alignment horizontal="general" vertical="bottom" textRotation="0" wrapText="false" indent="0" shrinkToFit="false"/>
      <protection locked="true" hidden="true"/>
    </xf>
    <xf numFmtId="176" fontId="0" fillId="12" borderId="40" xfId="0" applyFont="false" applyBorder="true" applyAlignment="false" applyProtection="true">
      <alignment horizontal="general" vertical="bottom" textRotation="0" wrapText="false" indent="0" shrinkToFit="false"/>
      <protection locked="true" hidden="true"/>
    </xf>
    <xf numFmtId="176" fontId="0" fillId="10" borderId="40" xfId="0" applyFont="false" applyBorder="true" applyAlignment="true" applyProtection="true">
      <alignment horizontal="center" vertical="bottom" textRotation="0" wrapText="false" indent="0" shrinkToFit="false"/>
      <protection locked="true" hidden="true"/>
    </xf>
    <xf numFmtId="168" fontId="25" fillId="0" borderId="0" xfId="0" applyFont="true" applyBorder="false" applyAlignment="true" applyProtection="true">
      <alignment horizontal="center"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false" indent="0" shrinkToFit="false"/>
      <protection locked="true" hidden="true"/>
    </xf>
    <xf numFmtId="168" fontId="26" fillId="0" borderId="0" xfId="0" applyFont="true" applyBorder="false" applyAlignment="true" applyProtection="true">
      <alignment horizontal="center" vertical="bottom" textRotation="0" wrapText="false" indent="0" shrinkToFit="false"/>
      <protection locked="true" hidden="true"/>
    </xf>
    <xf numFmtId="166" fontId="0" fillId="6" borderId="40" xfId="0" applyFont="fals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1" fillId="2" borderId="33" xfId="0" applyFont="true" applyBorder="true" applyAlignment="true" applyProtection="true">
      <alignment horizontal="center" vertical="center" textRotation="0" wrapText="false" indent="0" shrinkToFit="false"/>
      <protection locked="true" hidden="true"/>
    </xf>
    <xf numFmtId="164" fontId="0" fillId="2" borderId="17" xfId="0" applyFont="false" applyBorder="true" applyAlignment="true" applyProtection="true">
      <alignment horizontal="center" vertical="center" textRotation="0" wrapText="false" indent="0" shrinkToFit="false"/>
      <protection locked="true" hidden="true"/>
    </xf>
    <xf numFmtId="170" fontId="0" fillId="9" borderId="0" xfId="0" applyFont="false" applyBorder="false" applyAlignment="true" applyProtection="true">
      <alignment horizontal="right"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76" fontId="0" fillId="18" borderId="19" xfId="0" applyFont="false" applyBorder="true" applyAlignment="true" applyProtection="true">
      <alignment horizontal="center" vertical="bottom" textRotation="0" wrapText="false" indent="0" shrinkToFit="false"/>
      <protection locked="true" hidden="true"/>
    </xf>
    <xf numFmtId="171" fontId="0" fillId="18" borderId="40" xfId="0" applyFont="false" applyBorder="true" applyAlignment="true" applyProtection="true">
      <alignment horizontal="center" vertical="bottom" textRotation="0" wrapText="false" indent="0" shrinkToFit="false"/>
      <protection locked="true" hidden="true"/>
    </xf>
    <xf numFmtId="176" fontId="0" fillId="14" borderId="40" xfId="0" applyFont="false" applyBorder="true" applyAlignment="true" applyProtection="true">
      <alignment horizontal="center" vertical="bottom" textRotation="0" wrapText="false" indent="0" shrinkToFit="false"/>
      <protection locked="true" hidden="true"/>
    </xf>
    <xf numFmtId="166" fontId="0" fillId="14" borderId="40" xfId="0" applyFont="false" applyBorder="true" applyAlignment="true" applyProtection="true">
      <alignment horizontal="center" vertical="bottom" textRotation="0" wrapText="false" indent="0" shrinkToFit="false"/>
      <protection locked="true" hidden="true"/>
    </xf>
    <xf numFmtId="176" fontId="13" fillId="14" borderId="40" xfId="0" applyFont="true" applyBorder="true" applyAlignment="true" applyProtection="true">
      <alignment horizontal="center" vertical="bottom" textRotation="0" wrapText="false" indent="0" shrinkToFit="false"/>
      <protection locked="true" hidden="true"/>
    </xf>
    <xf numFmtId="164" fontId="0" fillId="0" borderId="19"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0" fillId="11" borderId="19" xfId="0" applyFont="false" applyBorder="true" applyAlignment="false" applyProtection="true">
      <alignment horizontal="general" vertical="bottom" textRotation="0" wrapText="false" indent="0" shrinkToFit="false"/>
      <protection locked="true" hidden="true"/>
    </xf>
    <xf numFmtId="164" fontId="6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true" applyProtection="true">
      <alignment horizontal="general" vertical="bottom" textRotation="0" wrapText="false" indent="0" shrinkToFit="false"/>
      <protection locked="true" hidden="true"/>
    </xf>
    <xf numFmtId="166" fontId="8" fillId="3" borderId="0" xfId="0" applyFont="true" applyBorder="true" applyAlignment="true" applyProtection="true">
      <alignment horizontal="center" vertical="center" textRotation="0" wrapText="false" indent="0" shrinkToFit="false"/>
      <protection locked="true" hidden="true"/>
    </xf>
    <xf numFmtId="164" fontId="11" fillId="3" borderId="0" xfId="0" applyFont="true" applyBorder="false" applyAlignment="false" applyProtection="true">
      <alignment horizontal="general" vertical="bottom" textRotation="0" wrapText="false" indent="0" shrinkToFit="false"/>
      <protection locked="true" hidden="true"/>
    </xf>
    <xf numFmtId="164" fontId="11" fillId="2" borderId="5" xfId="0" applyFont="true" applyBorder="true" applyAlignment="true" applyProtection="true">
      <alignment horizontal="general" vertical="top" textRotation="0" wrapText="true" indent="0" shrinkToFit="false"/>
      <protection locked="true" hidden="true"/>
    </xf>
    <xf numFmtId="164" fontId="11" fillId="0" borderId="0" xfId="0" applyFont="true" applyBorder="false" applyAlignment="true" applyProtection="true">
      <alignment horizontal="left" vertical="bottom" textRotation="0" wrapText="false" indent="0" shrinkToFit="false"/>
      <protection locked="true" hidden="true"/>
    </xf>
    <xf numFmtId="164" fontId="11" fillId="18" borderId="40" xfId="0" applyFont="true" applyBorder="true" applyAlignment="false" applyProtection="true">
      <alignment horizontal="general" vertical="bottom" textRotation="0" wrapText="false" indent="0" shrinkToFit="false"/>
      <protection locked="true" hidden="true"/>
    </xf>
    <xf numFmtId="166" fontId="11" fillId="15" borderId="40" xfId="0" applyFont="true" applyBorder="true" applyAlignment="true" applyProtection="true">
      <alignment horizontal="center" vertical="bottom" textRotation="0" wrapText="false" indent="0" shrinkToFit="false"/>
      <protection locked="true" hidden="true"/>
    </xf>
    <xf numFmtId="164" fontId="11" fillId="2" borderId="40" xfId="0" applyFont="true" applyBorder="true" applyAlignment="false" applyProtection="true">
      <alignment horizontal="general" vertical="bottom" textRotation="0" wrapText="false" indent="0" shrinkToFit="false"/>
      <protection locked="true" hidden="true"/>
    </xf>
    <xf numFmtId="166" fontId="0" fillId="15" borderId="40" xfId="0" applyFont="false" applyBorder="true" applyAlignment="false" applyProtection="true">
      <alignment horizontal="general" vertical="bottom" textRotation="0" wrapText="false" indent="0" shrinkToFit="false"/>
      <protection locked="true" hidden="true"/>
    </xf>
    <xf numFmtId="166" fontId="11" fillId="12" borderId="40" xfId="0" applyFont="true" applyBorder="true" applyAlignment="false" applyProtection="true">
      <alignment horizontal="general" vertical="bottom" textRotation="0" wrapText="false" indent="0" shrinkToFit="false"/>
      <protection locked="true" hidden="true"/>
    </xf>
    <xf numFmtId="164" fontId="11" fillId="0" borderId="19" xfId="0" applyFont="true" applyBorder="true" applyAlignment="true" applyProtection="true">
      <alignment horizontal="center" vertical="bottom" textRotation="0" wrapText="false" indent="0" shrinkToFit="false"/>
      <protection locked="true" hidden="true"/>
    </xf>
    <xf numFmtId="164" fontId="11" fillId="0" borderId="29" xfId="0" applyFont="true" applyBorder="true" applyAlignment="true" applyProtection="true">
      <alignment horizontal="left" vertical="bottom" textRotation="0" wrapText="false" indent="0" shrinkToFit="false"/>
      <protection locked="true" hidden="true"/>
    </xf>
    <xf numFmtId="164" fontId="0" fillId="26" borderId="40" xfId="0" applyFont="true" applyBorder="true" applyAlignment="false" applyProtection="true">
      <alignment horizontal="general" vertical="bottom" textRotation="0" wrapText="false" indent="0" shrinkToFit="false"/>
      <protection locked="true" hidden="true"/>
    </xf>
    <xf numFmtId="164" fontId="0" fillId="26" borderId="46" xfId="0" applyFont="true" applyBorder="true" applyAlignment="true" applyProtection="true">
      <alignment horizontal="center" vertical="bottom" textRotation="0" wrapText="false" indent="0" shrinkToFit="false"/>
      <protection locked="true" hidden="true"/>
    </xf>
    <xf numFmtId="164" fontId="0" fillId="26" borderId="40" xfId="0" applyFont="false" applyBorder="true" applyAlignment="true" applyProtection="true">
      <alignment horizontal="center" vertical="bottom" textRotation="0" wrapText="false" indent="0" shrinkToFit="false"/>
      <protection locked="true" hidden="true"/>
    </xf>
    <xf numFmtId="164" fontId="9" fillId="34" borderId="40" xfId="0" applyFont="true" applyBorder="true" applyAlignment="false" applyProtection="true">
      <alignment horizontal="general" vertical="bottom" textRotation="0" wrapText="false" indent="0" shrinkToFit="false"/>
      <protection locked="true" hidden="true"/>
    </xf>
    <xf numFmtId="164" fontId="13" fillId="18" borderId="40" xfId="0" applyFont="true" applyBorder="true" applyAlignment="false" applyProtection="true">
      <alignment horizontal="general" vertical="bottom" textRotation="0" wrapText="false" indent="0" shrinkToFit="false"/>
      <protection locked="true" hidden="true"/>
    </xf>
    <xf numFmtId="168" fontId="0" fillId="14" borderId="40" xfId="0" applyFont="false" applyBorder="true" applyAlignment="true" applyProtection="true">
      <alignment horizontal="center" vertical="bottom" textRotation="0" wrapText="false" indent="0" shrinkToFit="false"/>
      <protection locked="true" hidden="true"/>
    </xf>
    <xf numFmtId="164" fontId="46" fillId="2" borderId="0" xfId="0" applyFont="true" applyBorder="false" applyAlignment="false" applyProtection="true">
      <alignment horizontal="general" vertical="bottom" textRotation="0" wrapText="false" indent="0" shrinkToFit="false"/>
      <protection locked="true" hidden="true"/>
    </xf>
    <xf numFmtId="164" fontId="46" fillId="0" borderId="0" xfId="0" applyFont="true" applyBorder="false" applyAlignment="true" applyProtection="true">
      <alignment horizontal="general" vertical="bottom" textRotation="0" wrapText="false" indent="0" shrinkToFit="false"/>
      <protection locked="true" hidden="true"/>
    </xf>
    <xf numFmtId="164" fontId="62" fillId="3" borderId="0" xfId="0" applyFont="true" applyBorder="true" applyAlignment="true" applyProtection="true">
      <alignment horizontal="center" vertical="center" textRotation="0" wrapText="false" indent="0" shrinkToFit="false"/>
      <protection locked="true" hidden="true"/>
    </xf>
    <xf numFmtId="164" fontId="4" fillId="2" borderId="78" xfId="0" applyFont="true" applyBorder="true" applyAlignment="true" applyProtection="true">
      <alignment horizontal="center" vertical="center" textRotation="0" wrapText="true" indent="0" shrinkToFit="false"/>
      <protection locked="true" hidden="true"/>
    </xf>
    <xf numFmtId="164" fontId="4" fillId="26" borderId="18" xfId="0" applyFont="true" applyBorder="true" applyAlignment="true" applyProtection="true">
      <alignment horizontal="center" vertical="center" textRotation="0" wrapText="true" indent="0" shrinkToFit="false"/>
      <protection locked="true" hidden="true"/>
    </xf>
    <xf numFmtId="164" fontId="4" fillId="7" borderId="6" xfId="0" applyFont="true" applyBorder="true" applyAlignment="true" applyProtection="true">
      <alignment horizontal="center" vertical="center" textRotation="0" wrapText="true" indent="0" shrinkToFit="false"/>
      <protection locked="true" hidden="true"/>
    </xf>
    <xf numFmtId="164" fontId="4" fillId="24" borderId="0" xfId="0" applyFont="true" applyBorder="true" applyAlignment="true" applyProtection="true">
      <alignment horizontal="left" vertical="center" textRotation="0" wrapText="false" indent="0" shrinkToFit="false"/>
      <protection locked="true" hidden="true"/>
    </xf>
    <xf numFmtId="164" fontId="4" fillId="24" borderId="0" xfId="0" applyFont="true" applyBorder="true" applyAlignment="true" applyProtection="true">
      <alignment horizontal="center" vertical="center" textRotation="0" wrapText="true" indent="0" shrinkToFit="false"/>
      <protection locked="true" hidden="true"/>
    </xf>
    <xf numFmtId="164" fontId="5" fillId="24" borderId="0" xfId="0" applyFont="true" applyBorder="true" applyAlignment="true" applyProtection="true">
      <alignment horizontal="center" vertical="center" textRotation="0" wrapText="false" indent="0" shrinkToFit="false"/>
      <protection locked="true" hidden="true"/>
    </xf>
    <xf numFmtId="164" fontId="4" fillId="24" borderId="22" xfId="0" applyFont="true" applyBorder="true" applyAlignment="true" applyProtection="true">
      <alignment horizontal="center" vertical="center" textRotation="0" wrapText="true" indent="0" shrinkToFit="false"/>
      <protection locked="true" hidden="true"/>
    </xf>
    <xf numFmtId="164" fontId="16" fillId="14" borderId="24" xfId="0" applyFont="true" applyBorder="true" applyAlignment="true" applyProtection="true">
      <alignment horizontal="center" vertical="center" textRotation="0" wrapText="false" indent="0" shrinkToFit="false"/>
      <protection locked="true" hidden="true"/>
    </xf>
    <xf numFmtId="164" fontId="4" fillId="14" borderId="4" xfId="0" applyFont="true" applyBorder="true" applyAlignment="true" applyProtection="true">
      <alignment horizontal="center" vertical="center" textRotation="0" wrapText="false" indent="0" shrinkToFit="false"/>
      <protection locked="true" hidden="true"/>
    </xf>
    <xf numFmtId="164" fontId="16" fillId="14" borderId="25"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true" applyAlignment="false" applyProtection="true">
      <alignment horizontal="general" vertical="bottom" textRotation="0" wrapText="false" indent="0" shrinkToFit="false"/>
      <protection locked="true" hidden="true"/>
    </xf>
    <xf numFmtId="164" fontId="4" fillId="7" borderId="43" xfId="0" applyFont="true" applyBorder="true" applyAlignment="true" applyProtection="true">
      <alignment horizontal="center" vertical="center" textRotation="0" wrapText="true" indent="0" shrinkToFit="false"/>
      <protection locked="true" hidden="true"/>
    </xf>
    <xf numFmtId="164" fontId="4" fillId="6" borderId="65" xfId="0" applyFont="true" applyBorder="true" applyAlignment="true" applyProtection="true">
      <alignment horizontal="center" vertical="center" textRotation="0" wrapText="false" indent="0" shrinkToFit="false"/>
      <protection locked="true" hidden="true"/>
    </xf>
    <xf numFmtId="164" fontId="4" fillId="6" borderId="18" xfId="0" applyFont="true" applyBorder="true" applyAlignment="true" applyProtection="true">
      <alignment horizontal="center" vertical="center" textRotation="0" wrapText="false" indent="0" shrinkToFit="false"/>
      <protection locked="true" hidden="true"/>
    </xf>
    <xf numFmtId="164" fontId="4" fillId="6" borderId="18" xfId="0" applyFont="true" applyBorder="true" applyAlignment="true" applyProtection="true">
      <alignment horizontal="center" vertical="center" textRotation="0" wrapText="true" indent="0" shrinkToFit="false"/>
      <protection locked="true" hidden="true"/>
    </xf>
    <xf numFmtId="164" fontId="4" fillId="6" borderId="8" xfId="0" applyFont="true" applyBorder="true" applyAlignment="true" applyProtection="true">
      <alignment horizontal="center" vertical="center" textRotation="0" wrapText="true" indent="0" shrinkToFit="false"/>
      <protection locked="true" hidden="true"/>
    </xf>
    <xf numFmtId="164" fontId="17" fillId="6" borderId="33" xfId="0" applyFont="true" applyBorder="true" applyAlignment="true" applyProtection="true">
      <alignment horizontal="center" vertical="center" textRotation="0" wrapText="true" indent="0" shrinkToFit="false"/>
      <protection locked="true" hidden="true"/>
    </xf>
    <xf numFmtId="164" fontId="17" fillId="6" borderId="16" xfId="0" applyFont="true" applyBorder="true" applyAlignment="true" applyProtection="true">
      <alignment horizontal="center" vertical="center" textRotation="0" wrapText="true" indent="0" shrinkToFit="false"/>
      <protection locked="true" hidden="true"/>
    </xf>
    <xf numFmtId="164" fontId="17" fillId="6" borderId="17" xfId="0" applyFont="true" applyBorder="true" applyAlignment="true" applyProtection="true">
      <alignment horizontal="center" vertical="center" textRotation="0" wrapText="true" indent="0" shrinkToFit="false"/>
      <protection locked="true" hidden="true"/>
    </xf>
    <xf numFmtId="164" fontId="4" fillId="14" borderId="26" xfId="0" applyFont="true" applyBorder="true" applyAlignment="true" applyProtection="true">
      <alignment horizontal="left" vertical="center" textRotation="0" wrapText="false" indent="0" shrinkToFit="false"/>
      <protection locked="true" hidden="true"/>
    </xf>
    <xf numFmtId="164" fontId="46" fillId="14" borderId="0" xfId="0" applyFont="true" applyBorder="true" applyAlignment="true" applyProtection="true">
      <alignment horizontal="general" vertical="bottom" textRotation="0" wrapText="false" indent="0" shrinkToFit="false"/>
      <protection locked="true" hidden="true"/>
    </xf>
    <xf numFmtId="164" fontId="16" fillId="14" borderId="41"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false" applyAlignment="true" applyProtection="true">
      <alignment horizontal="center" vertical="bottom" textRotation="0" wrapText="false" indent="0" shrinkToFit="false"/>
      <protection locked="true" hidden="true"/>
    </xf>
    <xf numFmtId="164" fontId="13" fillId="2" borderId="73" xfId="0" applyFont="true" applyBorder="true" applyAlignment="true" applyProtection="true">
      <alignment horizontal="center" vertical="center" textRotation="0" wrapText="true" indent="0" shrinkToFit="false"/>
      <protection locked="true" hidden="true"/>
    </xf>
    <xf numFmtId="164" fontId="46" fillId="7" borderId="26" xfId="0" applyFont="true" applyBorder="true" applyAlignment="true" applyProtection="true">
      <alignment horizontal="center" vertical="center" textRotation="0" wrapText="true" indent="0" shrinkToFit="false"/>
      <protection locked="true" hidden="true"/>
    </xf>
    <xf numFmtId="164" fontId="17" fillId="7" borderId="41" xfId="0" applyFont="true" applyBorder="true" applyAlignment="true" applyProtection="true">
      <alignment horizontal="center" vertical="center" textRotation="0" wrapText="true" indent="0" shrinkToFit="false"/>
      <protection locked="true" hidden="true"/>
    </xf>
    <xf numFmtId="164" fontId="46" fillId="6" borderId="29" xfId="0" applyFont="true" applyBorder="true" applyAlignment="true" applyProtection="true">
      <alignment horizontal="center" vertical="center" textRotation="0" wrapText="true" indent="0" shrinkToFit="false"/>
      <protection locked="true" hidden="true"/>
    </xf>
    <xf numFmtId="164" fontId="46" fillId="6" borderId="40" xfId="0" applyFont="true" applyBorder="true" applyAlignment="true" applyProtection="true">
      <alignment horizontal="center" vertical="center" textRotation="0" wrapText="true" indent="0" shrinkToFit="false"/>
      <protection locked="true" hidden="true"/>
    </xf>
    <xf numFmtId="164" fontId="13" fillId="6" borderId="19" xfId="0" applyFont="true" applyBorder="true" applyAlignment="true" applyProtection="true">
      <alignment horizontal="center" vertical="bottom" textRotation="0" wrapText="true" indent="0" shrinkToFit="false"/>
      <protection locked="true" hidden="true"/>
    </xf>
    <xf numFmtId="164" fontId="13" fillId="14" borderId="49" xfId="0" applyFont="true" applyBorder="true" applyAlignment="true" applyProtection="true">
      <alignment horizontal="center" vertical="center" textRotation="0" wrapText="true" indent="0" shrinkToFit="false"/>
      <protection locked="true" hidden="true"/>
    </xf>
    <xf numFmtId="164" fontId="13" fillId="14" borderId="46" xfId="0" applyFont="true" applyBorder="true" applyAlignment="true" applyProtection="true">
      <alignment horizontal="center" vertical="center" textRotation="0" wrapText="true" indent="0" shrinkToFit="false"/>
      <protection locked="true" hidden="true"/>
    </xf>
    <xf numFmtId="164" fontId="13" fillId="14" borderId="77" xfId="0" applyFont="true" applyBorder="true" applyAlignment="true" applyProtection="true">
      <alignment horizontal="center" vertical="center" textRotation="0" wrapText="true" indent="0" shrinkToFit="false"/>
      <protection locked="true" hidden="true"/>
    </xf>
    <xf numFmtId="164" fontId="35" fillId="0" borderId="0" xfId="0" applyFont="true" applyBorder="true" applyAlignment="true" applyProtection="true">
      <alignment horizontal="center" vertical="center" textRotation="0" wrapText="true" indent="0" shrinkToFit="false"/>
      <protection locked="true" hidden="true"/>
    </xf>
    <xf numFmtId="164" fontId="13" fillId="2" borderId="20" xfId="0" applyFont="true" applyBorder="true" applyAlignment="true" applyProtection="true">
      <alignment horizontal="center" vertical="center" textRotation="0" wrapText="true" indent="0" shrinkToFit="false"/>
      <protection locked="true" hidden="true"/>
    </xf>
    <xf numFmtId="164" fontId="13" fillId="2" borderId="23" xfId="0" applyFont="true" applyBorder="true" applyAlignment="true" applyProtection="true">
      <alignment horizontal="center" vertical="center" textRotation="0" wrapText="true" indent="0" shrinkToFit="false"/>
      <protection locked="true" hidden="true"/>
    </xf>
    <xf numFmtId="164" fontId="13" fillId="13" borderId="20" xfId="0" applyFont="true" applyBorder="true" applyAlignment="true" applyProtection="true">
      <alignment horizontal="center" vertical="center" textRotation="0" wrapText="true" indent="0" shrinkToFit="false"/>
      <protection locked="true" hidden="true"/>
    </xf>
    <xf numFmtId="164" fontId="13" fillId="13" borderId="21" xfId="0" applyFont="true" applyBorder="true" applyAlignment="true" applyProtection="true">
      <alignment horizontal="center" vertical="center" textRotation="0" wrapText="true" indent="0" shrinkToFit="false"/>
      <protection locked="true" hidden="true"/>
    </xf>
    <xf numFmtId="164" fontId="13" fillId="13" borderId="23" xfId="0" applyFont="true" applyBorder="true" applyAlignment="true" applyProtection="true">
      <alignment horizontal="center" vertical="center" textRotation="0" wrapText="true" indent="0" shrinkToFit="false"/>
      <protection locked="true" hidden="true"/>
    </xf>
    <xf numFmtId="164" fontId="13" fillId="6" borderId="20" xfId="0" applyFont="true" applyBorder="true" applyAlignment="true" applyProtection="true">
      <alignment horizontal="center" vertical="center" textRotation="0" wrapText="true" indent="0" shrinkToFit="false"/>
      <protection locked="true" hidden="true"/>
    </xf>
    <xf numFmtId="164" fontId="13" fillId="6" borderId="21" xfId="0" applyFont="true" applyBorder="true" applyAlignment="true" applyProtection="true">
      <alignment horizontal="center" vertical="center" textRotation="0" wrapText="true" indent="0" shrinkToFit="false"/>
      <protection locked="true" hidden="true"/>
    </xf>
    <xf numFmtId="164" fontId="13" fillId="6" borderId="21" xfId="0" applyFont="true" applyBorder="true" applyAlignment="true" applyProtection="true">
      <alignment horizontal="center" vertical="bottom" textRotation="0" wrapText="true" indent="0" shrinkToFit="false"/>
      <protection locked="true" hidden="true"/>
    </xf>
    <xf numFmtId="164" fontId="17" fillId="6" borderId="47" xfId="0" applyFont="true" applyBorder="true" applyAlignment="true" applyProtection="true">
      <alignment horizontal="center" vertical="center" textRotation="0" wrapText="true" indent="0" shrinkToFit="false"/>
      <protection locked="true" hidden="true"/>
    </xf>
    <xf numFmtId="164" fontId="13" fillId="6" borderId="23" xfId="0" applyFont="true" applyBorder="true" applyAlignment="true" applyProtection="true">
      <alignment horizontal="center" vertical="center" textRotation="0" wrapText="true" indent="0" shrinkToFit="false"/>
      <protection locked="true" hidden="true"/>
    </xf>
    <xf numFmtId="164" fontId="13" fillId="6" borderId="82" xfId="0" applyFont="true" applyBorder="true" applyAlignment="true" applyProtection="true">
      <alignment horizontal="center" vertical="center" textRotation="0" wrapText="true" indent="0" shrinkToFit="false"/>
      <protection locked="true" hidden="true"/>
    </xf>
    <xf numFmtId="164" fontId="46" fillId="6" borderId="74" xfId="0" applyFont="true" applyBorder="true" applyAlignment="true" applyProtection="true">
      <alignment horizontal="center" vertical="center" textRotation="0" wrapText="true" indent="0" shrinkToFit="false"/>
      <protection locked="true" hidden="true"/>
    </xf>
    <xf numFmtId="164" fontId="46" fillId="6" borderId="21" xfId="0" applyFont="true" applyBorder="true" applyAlignment="true" applyProtection="true">
      <alignment horizontal="center" vertical="center" textRotation="0" wrapText="true" indent="0" shrinkToFit="false"/>
      <protection locked="true" hidden="true"/>
    </xf>
    <xf numFmtId="164" fontId="13" fillId="6" borderId="47" xfId="0" applyFont="true" applyBorder="true" applyAlignment="true" applyProtection="true">
      <alignment horizontal="center" vertical="center" textRotation="0" wrapText="true" indent="0" shrinkToFit="false"/>
      <protection locked="true" hidden="true"/>
    </xf>
    <xf numFmtId="164" fontId="46" fillId="14" borderId="38" xfId="0" applyFont="true" applyBorder="true" applyAlignment="false" applyProtection="true">
      <alignment horizontal="general" vertical="bottom" textRotation="0" wrapText="false" indent="0" shrinkToFit="false"/>
      <protection locked="true" hidden="true"/>
    </xf>
    <xf numFmtId="164" fontId="46" fillId="14" borderId="37" xfId="0" applyFont="true" applyBorder="true" applyAlignment="true" applyProtection="true">
      <alignment horizontal="general" vertical="bottom" textRotation="0" wrapText="false" indent="0" shrinkToFit="false"/>
      <protection locked="true" hidden="true"/>
    </xf>
    <xf numFmtId="164" fontId="46" fillId="14" borderId="39" xfId="0" applyFont="true" applyBorder="true" applyAlignment="true" applyProtection="true">
      <alignment horizontal="general" vertical="bottom" textRotation="0" wrapText="false" indent="0" shrinkToFit="false"/>
      <protection locked="true" hidden="true"/>
    </xf>
    <xf numFmtId="164" fontId="35" fillId="2" borderId="78" xfId="0" applyFont="true" applyBorder="true" applyAlignment="true" applyProtection="true">
      <alignment horizontal="center" vertical="bottom" textRotation="0" wrapText="tru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22" xfId="0" applyFont="false" applyBorder="true" applyAlignment="tru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bottom" textRotation="0" wrapText="false" indent="0" shrinkToFit="false"/>
      <protection locked="true" hidden="true"/>
    </xf>
    <xf numFmtId="171" fontId="0" fillId="0" borderId="1" xfId="0" applyFont="false" applyBorder="true" applyAlignment="true" applyProtection="true">
      <alignment horizontal="center" vertical="center" textRotation="0" wrapText="false" indent="0" shrinkToFit="false"/>
      <protection locked="true" hidden="true"/>
    </xf>
    <xf numFmtId="168" fontId="0" fillId="0" borderId="78" xfId="0" applyFont="false" applyBorder="true" applyAlignment="true" applyProtection="true">
      <alignment horizontal="center" vertical="center" textRotation="0" wrapText="false" indent="0" shrinkToFit="false"/>
      <protection locked="true" hidden="true"/>
    </xf>
    <xf numFmtId="168" fontId="0" fillId="0" borderId="22" xfId="0" applyFont="false" applyBorder="true" applyAlignment="true" applyProtection="true">
      <alignment horizontal="center" vertical="center" textRotation="0" wrapText="false" indent="0" shrinkToFit="false"/>
      <protection locked="true" hidden="true"/>
    </xf>
    <xf numFmtId="171" fontId="0" fillId="0" borderId="81" xfId="0" applyFont="false" applyBorder="true" applyAlignment="true" applyProtection="true">
      <alignment horizontal="center" vertical="center" textRotation="0" wrapText="false" indent="0" shrinkToFit="false"/>
      <protection locked="true" hidden="true"/>
    </xf>
    <xf numFmtId="168" fontId="29" fillId="0" borderId="14" xfId="0" applyFont="true" applyBorder="true" applyAlignment="true" applyProtection="true">
      <alignment horizontal="center" vertical="center" textRotation="0" wrapText="false" indent="0" shrinkToFit="false"/>
      <protection locked="true" hidden="true"/>
    </xf>
    <xf numFmtId="164" fontId="0" fillId="0" borderId="1" xfId="0" applyFont="false" applyBorder="true" applyAlignment="true" applyProtection="true">
      <alignment horizontal="center" vertical="center" textRotation="0" wrapText="false" indent="0" shrinkToFit="false"/>
      <protection locked="true" hidden="true"/>
    </xf>
    <xf numFmtId="164" fontId="0" fillId="0" borderId="1" xfId="0" applyFont="false" applyBorder="true" applyAlignment="true" applyProtection="true">
      <alignment horizontal="center" vertical="center" textRotation="0" wrapText="true" indent="0" shrinkToFit="false"/>
      <protection locked="true" hidden="true"/>
    </xf>
    <xf numFmtId="164" fontId="46" fillId="0" borderId="26" xfId="0" applyFont="true" applyBorder="true" applyAlignment="true" applyProtection="true">
      <alignment horizontal="general" vertical="bottom" textRotation="0" wrapText="false" indent="0" shrinkToFit="false"/>
      <protection locked="true" hidden="true"/>
    </xf>
    <xf numFmtId="164" fontId="46" fillId="0" borderId="0" xfId="0" applyFont="true" applyBorder="true" applyAlignment="false" applyProtection="true">
      <alignment horizontal="general" vertical="bottom" textRotation="0" wrapText="false" indent="0" shrinkToFit="false"/>
      <protection locked="true" hidden="true"/>
    </xf>
    <xf numFmtId="164" fontId="46" fillId="0" borderId="41" xfId="0" applyFont="true" applyBorder="true" applyAlignment="false" applyProtection="true">
      <alignment horizontal="general" vertical="bottom" textRotation="0" wrapText="false" indent="0" shrinkToFit="false"/>
      <protection locked="true" hidden="true"/>
    </xf>
    <xf numFmtId="164" fontId="16" fillId="2" borderId="13" xfId="0" applyFont="true" applyBorder="true" applyAlignment="true" applyProtection="true">
      <alignment horizontal="center" vertical="center" textRotation="0" wrapText="true" indent="0" shrinkToFit="false"/>
      <protection locked="true" hidden="true"/>
    </xf>
    <xf numFmtId="169" fontId="55" fillId="17" borderId="33" xfId="0" applyFont="true" applyBorder="true" applyAlignment="true" applyProtection="true">
      <alignment horizontal="center" vertical="center" textRotation="0" wrapText="false" indent="0" shrinkToFit="false"/>
      <protection locked="true" hidden="true"/>
    </xf>
    <xf numFmtId="169" fontId="55" fillId="17" borderId="67" xfId="0" applyFont="true" applyBorder="true" applyAlignment="true" applyProtection="true">
      <alignment horizontal="center" vertical="center" textRotation="0" wrapText="false" indent="0" shrinkToFit="false"/>
      <protection locked="true" hidden="true"/>
    </xf>
    <xf numFmtId="169" fontId="55" fillId="17" borderId="5" xfId="0" applyFont="true" applyBorder="true" applyAlignment="true" applyProtection="true">
      <alignment horizontal="center" vertical="center" textRotation="0" wrapText="false" indent="0" shrinkToFit="false"/>
      <protection locked="true" hidden="true"/>
    </xf>
    <xf numFmtId="168" fontId="55" fillId="17" borderId="13" xfId="0" applyFont="true" applyBorder="true" applyAlignment="true" applyProtection="true">
      <alignment horizontal="center" vertical="center" textRotation="0" wrapText="false" indent="0" shrinkToFit="false"/>
      <protection locked="true" hidden="true"/>
    </xf>
    <xf numFmtId="168" fontId="55" fillId="10" borderId="5" xfId="0" applyFont="true" applyBorder="true" applyAlignment="true" applyProtection="true">
      <alignment horizontal="center" vertical="center" textRotation="0" wrapText="false" indent="0" shrinkToFit="false"/>
      <protection locked="true" hidden="true"/>
    </xf>
    <xf numFmtId="166" fontId="55" fillId="17" borderId="33" xfId="0" applyFont="true" applyBorder="true" applyAlignment="true" applyProtection="true">
      <alignment horizontal="center" vertical="center" textRotation="0" wrapText="false" indent="0" shrinkToFit="false"/>
      <protection locked="true" hidden="true"/>
    </xf>
    <xf numFmtId="166" fontId="55" fillId="17" borderId="16" xfId="0" applyFont="true" applyBorder="true" applyAlignment="true" applyProtection="true">
      <alignment horizontal="center" vertical="center" textRotation="0" wrapText="false" indent="0" shrinkToFit="false"/>
      <protection locked="true" hidden="true"/>
    </xf>
    <xf numFmtId="168" fontId="55" fillId="10" borderId="16" xfId="0" applyFont="true" applyBorder="true" applyAlignment="true" applyProtection="true">
      <alignment horizontal="center" vertical="center" textRotation="0" wrapText="false" indent="0" shrinkToFit="false"/>
      <protection locked="true" hidden="true"/>
    </xf>
    <xf numFmtId="169" fontId="55" fillId="10" borderId="67" xfId="0" applyFont="true" applyBorder="true" applyAlignment="true" applyProtection="true">
      <alignment horizontal="center" vertical="center" textRotation="0" wrapText="false" indent="0" shrinkToFit="false"/>
      <protection locked="true" hidden="true"/>
    </xf>
    <xf numFmtId="168" fontId="59" fillId="10" borderId="33" xfId="0" applyFont="true" applyBorder="true" applyAlignment="true" applyProtection="true">
      <alignment horizontal="center" vertical="center" textRotation="0" wrapText="false" indent="0" shrinkToFit="false"/>
      <protection locked="true" hidden="true"/>
    </xf>
    <xf numFmtId="168" fontId="59" fillId="14" borderId="17" xfId="0" applyFont="true" applyBorder="true" applyAlignment="true" applyProtection="true">
      <alignment horizontal="center" vertical="center" textRotation="0" wrapText="false" indent="0" shrinkToFit="false"/>
      <protection locked="true" hidden="true"/>
    </xf>
    <xf numFmtId="171" fontId="59" fillId="17" borderId="5" xfId="0" applyFont="true" applyBorder="true" applyAlignment="true" applyProtection="true">
      <alignment horizontal="center" vertical="center" textRotation="0" wrapText="false" indent="0" shrinkToFit="false"/>
      <protection locked="true" hidden="true"/>
    </xf>
    <xf numFmtId="168" fontId="55" fillId="17" borderId="15" xfId="0" applyFont="true" applyBorder="true" applyAlignment="true" applyProtection="true">
      <alignment horizontal="center" vertical="center" textRotation="0" wrapText="false" indent="0" shrinkToFit="false"/>
      <protection locked="true" hidden="true"/>
    </xf>
    <xf numFmtId="168" fontId="55" fillId="29" borderId="16" xfId="0" applyFont="true" applyBorder="true" applyAlignment="true" applyProtection="true">
      <alignment horizontal="center" vertical="center" textRotation="0" wrapText="false" indent="0" shrinkToFit="false"/>
      <protection locked="true" hidden="true"/>
    </xf>
    <xf numFmtId="173" fontId="55" fillId="17" borderId="16" xfId="0" applyFont="true" applyBorder="true" applyAlignment="true" applyProtection="true">
      <alignment horizontal="center" vertical="center" textRotation="0" wrapText="false" indent="0" shrinkToFit="false"/>
      <protection locked="true" hidden="true"/>
    </xf>
    <xf numFmtId="168" fontId="55" fillId="29" borderId="67" xfId="0" applyFont="true" applyBorder="true" applyAlignment="true" applyProtection="true">
      <alignment horizontal="center" vertical="center" textRotation="0" wrapText="false" indent="0" shrinkToFit="false"/>
      <protection locked="true" hidden="true"/>
    </xf>
    <xf numFmtId="168" fontId="55" fillId="29" borderId="13" xfId="0" applyFont="true" applyBorder="true" applyAlignment="true" applyProtection="true">
      <alignment horizontal="center" vertical="center" textRotation="0" wrapText="false" indent="0" shrinkToFit="false"/>
      <protection locked="true" hidden="true"/>
    </xf>
    <xf numFmtId="169" fontId="59" fillId="10" borderId="67" xfId="0" applyFont="true" applyBorder="true" applyAlignment="true" applyProtection="true">
      <alignment horizontal="center" vertical="center" textRotation="0" wrapText="false" indent="0" shrinkToFit="false"/>
      <protection locked="true" hidden="true"/>
    </xf>
    <xf numFmtId="166" fontId="59" fillId="10" borderId="17" xfId="0" applyFont="true" applyBorder="true" applyAlignment="true" applyProtection="true">
      <alignment horizontal="center" vertical="center" textRotation="0" wrapText="false" indent="0" shrinkToFit="false"/>
      <protection locked="true" hidden="true"/>
    </xf>
    <xf numFmtId="169" fontId="4" fillId="10" borderId="33" xfId="0" applyFont="true" applyBorder="true" applyAlignment="true" applyProtection="true">
      <alignment horizontal="center" vertical="center" textRotation="0" wrapText="false" indent="0" shrinkToFit="false"/>
      <protection locked="true" hidden="true"/>
    </xf>
    <xf numFmtId="169" fontId="4" fillId="10" borderId="16" xfId="0" applyFont="true" applyBorder="true" applyAlignment="true" applyProtection="true">
      <alignment horizontal="center" vertical="center" textRotation="0" wrapText="false" indent="0" shrinkToFit="false"/>
      <protection locked="true" hidden="true"/>
    </xf>
    <xf numFmtId="169" fontId="4" fillId="10" borderId="1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9" fontId="81" fillId="2" borderId="4" xfId="0" applyFont="true" applyBorder="true" applyAlignment="true" applyProtection="true">
      <alignment horizontal="left" vertical="center" textRotation="0" wrapText="false" indent="0" shrinkToFit="false"/>
      <protection locked="true" hidden="true"/>
    </xf>
    <xf numFmtId="169" fontId="4" fillId="15" borderId="34" xfId="0" applyFont="true" applyBorder="true" applyAlignment="true" applyProtection="true">
      <alignment horizontal="center" vertical="center" textRotation="0" wrapText="false" indent="0" shrinkToFit="false"/>
      <protection locked="true" hidden="true"/>
    </xf>
    <xf numFmtId="168" fontId="4" fillId="0" borderId="4" xfId="0" applyFont="true" applyBorder="true" applyAlignment="true" applyProtection="true">
      <alignment horizontal="center" vertical="center" textRotation="0" wrapText="false" indent="0" shrinkToFit="false"/>
      <protection locked="true" hidden="true"/>
    </xf>
    <xf numFmtId="168" fontId="4" fillId="12" borderId="34" xfId="0" applyFont="true" applyBorder="true" applyAlignment="true" applyProtection="true">
      <alignment horizontal="center" vertical="center" textRotation="0" wrapText="false" indent="0" shrinkToFit="false"/>
      <protection locked="true" hidden="true"/>
    </xf>
    <xf numFmtId="164" fontId="4" fillId="0" borderId="4" xfId="0" applyFont="true" applyBorder="true" applyAlignment="true" applyProtection="true">
      <alignment horizontal="center" vertical="center" textRotation="0" wrapText="false" indent="0" shrinkToFit="false"/>
      <protection locked="true" hidden="true"/>
    </xf>
    <xf numFmtId="168" fontId="111" fillId="12" borderId="34" xfId="0" applyFont="true" applyBorder="true" applyAlignment="true" applyProtection="true">
      <alignment horizontal="center" vertical="center" textRotation="0" wrapText="false" indent="0" shrinkToFit="false"/>
      <protection locked="true" hidden="true"/>
    </xf>
    <xf numFmtId="169" fontId="4" fillId="0" borderId="4"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center" vertical="center" textRotation="0" wrapText="false" indent="0" shrinkToFit="false"/>
      <protection locked="true" hidden="true"/>
    </xf>
    <xf numFmtId="168" fontId="59" fillId="14" borderId="34" xfId="0" applyFont="true" applyBorder="true" applyAlignment="true" applyProtection="true">
      <alignment horizontal="center" vertical="center" textRotation="0" wrapText="false" indent="0" shrinkToFit="false"/>
      <protection locked="true" hidden="true"/>
    </xf>
    <xf numFmtId="171" fontId="81" fillId="15" borderId="34" xfId="0" applyFont="true" applyBorder="true" applyAlignment="true" applyProtection="true">
      <alignment horizontal="center" vertical="center" textRotation="0" wrapText="false" indent="0" shrinkToFit="false"/>
      <protection locked="true" hidden="true"/>
    </xf>
    <xf numFmtId="173" fontId="4" fillId="0" borderId="4" xfId="0" applyFont="true" applyBorder="true" applyAlignment="true" applyProtection="true">
      <alignment horizontal="center" vertical="center" textRotation="0" wrapText="false" indent="0" shrinkToFit="false"/>
      <protection locked="true" hidden="true"/>
    </xf>
    <xf numFmtId="168" fontId="4" fillId="0" borderId="0" xfId="0" applyFont="true" applyBorder="true" applyAlignment="true" applyProtection="true">
      <alignment horizontal="center" vertical="center" textRotation="0" wrapText="false" indent="0" shrinkToFit="false"/>
      <protection locked="true" hidden="true"/>
    </xf>
    <xf numFmtId="164" fontId="112" fillId="2" borderId="0" xfId="0" applyFont="true" applyBorder="true" applyAlignment="true" applyProtection="true">
      <alignment horizontal="center" vertical="center" textRotation="0" wrapText="false" indent="0" shrinkToFit="false"/>
      <protection locked="true" hidden="true"/>
    </xf>
    <xf numFmtId="164" fontId="46" fillId="15" borderId="79" xfId="0" applyFont="true" applyBorder="true" applyAlignment="true" applyProtection="true">
      <alignment horizontal="center" vertical="center" textRotation="0" wrapText="false" indent="0" shrinkToFit="false"/>
      <protection locked="true" hidden="true"/>
    </xf>
    <xf numFmtId="164" fontId="46" fillId="12" borderId="79" xfId="0" applyFont="true" applyBorder="true" applyAlignment="true" applyProtection="true">
      <alignment horizontal="center" vertical="center" textRotation="0" wrapText="false" indent="0" shrinkToFit="false"/>
      <protection locked="true" hidden="true"/>
    </xf>
    <xf numFmtId="164" fontId="46" fillId="14" borderId="79" xfId="0" applyFont="true" applyBorder="true" applyAlignment="true" applyProtection="true">
      <alignment horizontal="center" vertical="center" textRotation="0" wrapText="false" indent="0" shrinkToFit="false"/>
      <protection locked="true" hidden="true"/>
    </xf>
    <xf numFmtId="168" fontId="112" fillId="0" borderId="0" xfId="0" applyFont="true" applyBorder="true" applyAlignment="true" applyProtection="true">
      <alignment horizontal="center" vertical="center" textRotation="0" wrapText="false" indent="0" shrinkToFit="false"/>
      <protection locked="true" hidden="true"/>
    </xf>
    <xf numFmtId="173" fontId="112" fillId="2" borderId="0" xfId="0" applyFont="true" applyBorder="true" applyAlignment="true" applyProtection="true">
      <alignment horizontal="center" vertical="center" textRotation="0" wrapText="false" indent="0" shrinkToFit="false"/>
      <protection locked="true" hidden="true"/>
    </xf>
    <xf numFmtId="173" fontId="112" fillId="2" borderId="0" xfId="0" applyFont="true" applyBorder="true" applyAlignment="true" applyProtection="true">
      <alignment horizontal="left" vertical="center" textRotation="0" wrapText="false" indent="0" shrinkToFit="false"/>
      <protection locked="true" hidden="true"/>
    </xf>
    <xf numFmtId="168" fontId="112" fillId="2" borderId="0" xfId="0" applyFont="true" applyBorder="true" applyAlignment="true" applyProtection="true">
      <alignment horizontal="center" vertical="center" textRotation="0" wrapText="false" indent="0" shrinkToFit="false"/>
      <protection locked="true" hidden="true"/>
    </xf>
    <xf numFmtId="169" fontId="112" fillId="2" borderId="0" xfId="0" applyFont="true" applyBorder="true" applyAlignment="true" applyProtection="true">
      <alignment horizontal="center" vertical="center" textRotation="0" wrapText="false" indent="0" shrinkToFit="false"/>
      <protection locked="true" hidden="true"/>
    </xf>
    <xf numFmtId="169" fontId="112" fillId="0" borderId="0"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true" applyAlignment="true" applyProtection="true">
      <alignment horizontal="center" vertical="center" textRotation="0" wrapText="false" indent="0" shrinkToFit="false"/>
      <protection locked="true" hidden="true"/>
    </xf>
    <xf numFmtId="164" fontId="46" fillId="2" borderId="0" xfId="0" applyFont="true" applyBorder="false" applyAlignment="true" applyProtection="true">
      <alignment horizontal="center" vertical="center" textRotation="0" wrapText="false" indent="0" shrinkToFit="false"/>
      <protection locked="true" hidden="true"/>
    </xf>
    <xf numFmtId="164" fontId="0" fillId="15" borderId="79" xfId="0" applyFont="true" applyBorder="true" applyAlignment="true" applyProtection="true">
      <alignment horizontal="center" vertical="bottom" textRotation="0" wrapText="false" indent="0" shrinkToFit="false"/>
      <protection locked="true" hidden="true"/>
    </xf>
    <xf numFmtId="164" fontId="0" fillId="12" borderId="79" xfId="0" applyFont="true" applyBorder="true" applyAlignment="true" applyProtection="true">
      <alignment horizontal="center" vertical="bottom" textRotation="0" wrapText="false" indent="0" shrinkToFit="false"/>
      <protection locked="true" hidden="true"/>
    </xf>
    <xf numFmtId="164" fontId="0" fillId="14" borderId="79" xfId="0" applyFont="true" applyBorder="true" applyAlignment="true" applyProtection="true">
      <alignment horizontal="center" vertical="bottom" textRotation="0" wrapText="false" indent="0" shrinkToFit="false"/>
      <protection locked="true" hidden="true"/>
    </xf>
    <xf numFmtId="169" fontId="11" fillId="15" borderId="48" xfId="0" applyFont="true" applyBorder="true" applyAlignment="true" applyProtection="true">
      <alignment horizontal="center" vertical="center" textRotation="0" wrapText="false" indent="0" shrinkToFit="false"/>
      <protection locked="true" hidden="true"/>
    </xf>
    <xf numFmtId="168" fontId="11" fillId="12" borderId="48" xfId="0" applyFont="true" applyBorder="true" applyAlignment="true" applyProtection="true">
      <alignment horizontal="center" vertical="center" textRotation="0" wrapText="false" indent="0" shrinkToFit="false"/>
      <protection locked="true" hidden="true"/>
    </xf>
    <xf numFmtId="168" fontId="11" fillId="14" borderId="48" xfId="0" applyFont="true" applyBorder="true" applyAlignment="true" applyProtection="true">
      <alignment horizontal="center" vertical="center" textRotation="0" wrapText="false" indent="0" shrinkToFit="false"/>
      <protection locked="true" hidden="true"/>
    </xf>
    <xf numFmtId="168" fontId="11" fillId="15" borderId="48" xfId="0" applyFont="true" applyBorder="true" applyAlignment="true" applyProtection="true">
      <alignment horizontal="center" vertical="center" textRotation="0" wrapText="false" indent="0" shrinkToFit="false"/>
      <protection locked="true" hidden="true"/>
    </xf>
    <xf numFmtId="164" fontId="46" fillId="2" borderId="0" xfId="0" applyFont="true" applyBorder="false" applyAlignment="true" applyProtection="true">
      <alignment horizontal="general" vertical="center" textRotation="0" wrapText="false" indent="0" shrinkToFit="false"/>
      <protection locked="true" hidden="true"/>
    </xf>
    <xf numFmtId="170" fontId="46" fillId="0" borderId="0" xfId="0" applyFont="true" applyBorder="false" applyAlignment="false" applyProtection="true">
      <alignment horizontal="general" vertical="bottom" textRotation="0" wrapText="false" indent="0" shrinkToFit="false"/>
      <protection locked="true" hidden="true"/>
    </xf>
    <xf numFmtId="164" fontId="46" fillId="18" borderId="24" xfId="0" applyFont="true" applyBorder="true" applyAlignment="false" applyProtection="true">
      <alignment horizontal="general" vertical="bottom" textRotation="0" wrapText="false" indent="0" shrinkToFit="false"/>
      <protection locked="true" hidden="true"/>
    </xf>
    <xf numFmtId="164" fontId="4" fillId="18" borderId="4" xfId="0" applyFont="true" applyBorder="true" applyAlignment="false" applyProtection="true">
      <alignment horizontal="general" vertical="bottom" textRotation="0" wrapText="false" indent="0" shrinkToFit="false"/>
      <protection locked="true" hidden="true"/>
    </xf>
    <xf numFmtId="164" fontId="55" fillId="18" borderId="4" xfId="0" applyFont="true" applyBorder="true" applyAlignment="false" applyProtection="true">
      <alignment horizontal="general" vertical="bottom" textRotation="0" wrapText="false" indent="0" shrinkToFit="false"/>
      <protection locked="true" hidden="true"/>
    </xf>
    <xf numFmtId="164" fontId="46" fillId="18" borderId="4" xfId="0" applyFont="true" applyBorder="true" applyAlignment="false" applyProtection="true">
      <alignment horizontal="general" vertical="bottom" textRotation="0" wrapText="false" indent="0" shrinkToFit="false"/>
      <protection locked="true" hidden="true"/>
    </xf>
    <xf numFmtId="164" fontId="113" fillId="18" borderId="25"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false" applyAlignment="true" applyProtection="true">
      <alignment horizontal="general" vertical="bottom" textRotation="0" wrapText="false" indent="0" shrinkToFit="false"/>
      <protection locked="true" hidden="true"/>
    </xf>
    <xf numFmtId="164" fontId="55" fillId="0" borderId="0" xfId="0" applyFont="true" applyBorder="false" applyAlignment="false" applyProtection="true">
      <alignment horizontal="general" vertical="bottom" textRotation="0" wrapText="false" indent="0" shrinkToFit="false"/>
      <protection locked="true" hidden="true"/>
    </xf>
    <xf numFmtId="164" fontId="46" fillId="0" borderId="26" xfId="0" applyFont="true" applyBorder="true" applyAlignment="false" applyProtection="true">
      <alignment horizontal="general" vertical="bottom" textRotation="0" wrapText="false" indent="0" shrinkToFit="false"/>
      <protection locked="true" hidden="true"/>
    </xf>
    <xf numFmtId="164" fontId="55" fillId="0" borderId="0" xfId="0" applyFont="true" applyBorder="true" applyAlignment="true" applyProtection="true">
      <alignment horizontal="general" vertical="center" textRotation="0" wrapText="false" indent="0" shrinkToFit="false"/>
      <protection locked="true" hidden="true"/>
    </xf>
    <xf numFmtId="168" fontId="55" fillId="0" borderId="0" xfId="0" applyFont="true" applyBorder="true" applyAlignment="true" applyProtection="true">
      <alignment horizontal="general" vertical="center" textRotation="0" wrapText="false" indent="0" shrinkToFit="false"/>
      <protection locked="true" hidden="true"/>
    </xf>
    <xf numFmtId="169" fontId="55" fillId="0" borderId="0" xfId="0" applyFont="true" applyBorder="true" applyAlignment="true" applyProtection="true">
      <alignment horizontal="general" vertical="center" textRotation="0" wrapText="false" indent="0" shrinkToFit="false"/>
      <protection locked="true" hidden="true"/>
    </xf>
    <xf numFmtId="164" fontId="55" fillId="0" borderId="61" xfId="0" applyFont="true" applyBorder="true" applyAlignment="true" applyProtection="true">
      <alignment horizontal="center" vertical="center" textRotation="0" wrapText="false" indent="0" shrinkToFit="false"/>
      <protection locked="true" hidden="true"/>
    </xf>
    <xf numFmtId="164" fontId="55" fillId="0" borderId="41" xfId="0" applyFont="true" applyBorder="true" applyAlignment="true" applyProtection="true">
      <alignment horizontal="center" vertical="center" textRotation="0" wrapText="false" indent="0" shrinkToFit="false"/>
      <protection locked="true" hidden="true"/>
    </xf>
    <xf numFmtId="164" fontId="55" fillId="0" borderId="0" xfId="0" applyFont="true" applyBorder="false" applyAlignment="true" applyProtection="true">
      <alignment horizontal="general" vertical="bottom" textRotation="0" wrapText="false" indent="0" shrinkToFit="false"/>
      <protection locked="true" hidden="true"/>
    </xf>
    <xf numFmtId="164" fontId="55" fillId="0" borderId="40"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true" applyAlignment="true" applyProtection="true">
      <alignment horizontal="center" vertical="center" textRotation="0" wrapText="false" indent="0" shrinkToFit="false"/>
      <protection locked="true" hidden="true"/>
    </xf>
    <xf numFmtId="164" fontId="55" fillId="0" borderId="0" xfId="0" applyFont="true" applyBorder="true" applyAlignment="true" applyProtection="true">
      <alignment horizontal="center" vertical="center" textRotation="0" wrapText="false" indent="0" shrinkToFit="false"/>
      <protection locked="true" hidden="true"/>
    </xf>
    <xf numFmtId="164" fontId="55" fillId="0" borderId="40" xfId="0" applyFont="true" applyBorder="true" applyAlignment="true" applyProtection="true">
      <alignment horizontal="center" vertical="center" textRotation="0" wrapText="false" indent="0" shrinkToFit="false"/>
      <protection locked="true" hidden="true"/>
    </xf>
    <xf numFmtId="164" fontId="55" fillId="0" borderId="41" xfId="0" applyFont="true" applyBorder="true" applyAlignment="true" applyProtection="true">
      <alignment horizontal="general" vertical="center" textRotation="0" wrapText="false" indent="0" shrinkToFit="false"/>
      <protection locked="true" hidden="true"/>
    </xf>
    <xf numFmtId="164" fontId="4" fillId="2" borderId="75" xfId="0" applyFont="true" applyBorder="true" applyAlignment="true" applyProtection="true">
      <alignment horizontal="general" vertical="center" textRotation="0" wrapText="false" indent="0" shrinkToFit="false"/>
      <protection locked="true" hidden="true"/>
    </xf>
    <xf numFmtId="168" fontId="4" fillId="2" borderId="29" xfId="0" applyFont="true" applyBorder="true" applyAlignment="true" applyProtection="true">
      <alignment horizontal="general" vertical="center" textRotation="0" wrapText="false" indent="0" shrinkToFit="false"/>
      <protection locked="true" hidden="true"/>
    </xf>
    <xf numFmtId="169" fontId="13" fillId="2" borderId="40" xfId="0" applyFont="true" applyBorder="true" applyAlignment="true" applyProtection="true">
      <alignment horizontal="center" vertical="center" textRotation="0" wrapText="false" indent="0" shrinkToFit="false"/>
      <protection locked="true" hidden="true"/>
    </xf>
    <xf numFmtId="168" fontId="13" fillId="2" borderId="40" xfId="0" applyFont="true" applyBorder="true" applyAlignment="true" applyProtection="true">
      <alignment horizontal="center" vertical="center" textRotation="0" wrapText="false" indent="0" shrinkToFit="false"/>
      <protection locked="true" hidden="true"/>
    </xf>
    <xf numFmtId="164" fontId="13" fillId="0" borderId="40" xfId="0" applyFont="true" applyBorder="true" applyAlignment="true" applyProtection="true">
      <alignment horizontal="center" vertical="center" textRotation="0" wrapText="false" indent="0" shrinkToFit="false"/>
      <protection locked="true" hidden="true"/>
    </xf>
    <xf numFmtId="169" fontId="13" fillId="15" borderId="40" xfId="0" applyFont="true" applyBorder="true" applyAlignment="true" applyProtection="true">
      <alignment horizontal="center" vertical="center" textRotation="0" wrapText="false" indent="0" shrinkToFit="false"/>
      <protection locked="true" hidden="true"/>
    </xf>
    <xf numFmtId="169" fontId="13" fillId="13" borderId="40" xfId="0" applyFont="true" applyBorder="true" applyAlignment="true" applyProtection="true">
      <alignment horizontal="center" vertical="center" textRotation="0" wrapText="false" indent="0" shrinkToFit="false"/>
      <protection locked="true" hidden="true"/>
    </xf>
    <xf numFmtId="169" fontId="13" fillId="14" borderId="40" xfId="0" applyFont="true" applyBorder="true" applyAlignment="true" applyProtection="true">
      <alignment horizontal="center" vertical="center" textRotation="0" wrapText="false" indent="0" shrinkToFit="false"/>
      <protection locked="true" hidden="true"/>
    </xf>
    <xf numFmtId="164" fontId="46" fillId="0" borderId="41" xfId="0" applyFont="true" applyBorder="true" applyAlignment="true" applyProtection="true">
      <alignment horizontal="general" vertical="bottom" textRotation="0" wrapText="false" indent="0" shrinkToFit="false"/>
      <protection locked="true" hidden="true"/>
    </xf>
    <xf numFmtId="171" fontId="4" fillId="2" borderId="29" xfId="0" applyFont="true" applyBorder="true" applyAlignment="true" applyProtection="true">
      <alignment horizontal="general" vertical="center" textRotation="0" wrapText="false" indent="0" shrinkToFit="false"/>
      <protection locked="true" hidden="true"/>
    </xf>
    <xf numFmtId="164" fontId="4" fillId="2" borderId="29" xfId="0" applyFont="true" applyBorder="true" applyAlignment="true" applyProtection="true">
      <alignment horizontal="general" vertical="center" textRotation="0" wrapText="false" indent="0" shrinkToFit="false"/>
      <protection locked="true" hidden="true"/>
    </xf>
    <xf numFmtId="164" fontId="46" fillId="0" borderId="24" xfId="0" applyFont="true" applyBorder="true" applyAlignment="false" applyProtection="true">
      <alignment horizontal="general" vertical="bottom" textRotation="0" wrapText="false" indent="0" shrinkToFit="false"/>
      <protection locked="true" hidden="true"/>
    </xf>
    <xf numFmtId="164" fontId="13" fillId="2" borderId="27" xfId="0" applyFont="true" applyBorder="true" applyAlignment="true" applyProtection="true">
      <alignment horizontal="center" vertical="center" textRotation="0" wrapText="false" indent="0" shrinkToFit="false"/>
      <protection locked="true" hidden="true"/>
    </xf>
    <xf numFmtId="164" fontId="13" fillId="2" borderId="28" xfId="0" applyFont="true" applyBorder="true" applyAlignment="true" applyProtection="true">
      <alignment horizontal="center" vertical="center" textRotation="0" wrapText="false" indent="0" shrinkToFit="false"/>
      <protection locked="true" hidden="true"/>
    </xf>
    <xf numFmtId="164" fontId="55" fillId="0" borderId="10" xfId="0" applyFont="true" applyBorder="true" applyAlignment="true" applyProtection="true">
      <alignment horizontal="center" vertical="center" textRotation="0" wrapText="false" indent="0" shrinkToFit="false"/>
      <protection locked="true" hidden="true"/>
    </xf>
    <xf numFmtId="164" fontId="13" fillId="2" borderId="73" xfId="0" applyFont="true" applyBorder="true" applyAlignment="true" applyProtection="true">
      <alignment horizontal="center" vertical="bottom" textRotation="0" wrapText="false" indent="0" shrinkToFit="false"/>
      <protection locked="true" hidden="true"/>
    </xf>
    <xf numFmtId="169" fontId="0" fillId="2" borderId="21" xfId="0" applyFont="false" applyBorder="true" applyAlignment="true" applyProtection="true">
      <alignment horizontal="center" vertical="center" textRotation="0" wrapText="false" indent="0" shrinkToFit="false"/>
      <protection locked="true" hidden="true"/>
    </xf>
    <xf numFmtId="169" fontId="0" fillId="2" borderId="23" xfId="0" applyFont="false" applyBorder="true" applyAlignment="true" applyProtection="true">
      <alignment horizontal="center" vertical="center" textRotation="0" wrapText="false" indent="0" shrinkToFit="false"/>
      <protection locked="true" hidden="true"/>
    </xf>
    <xf numFmtId="169" fontId="55" fillId="0" borderId="0" xfId="0" applyFont="true" applyBorder="true" applyAlignment="true" applyProtection="true">
      <alignment horizontal="center" vertical="center" textRotation="0" wrapText="false" indent="0" shrinkToFit="false"/>
      <protection locked="true" hidden="true"/>
    </xf>
    <xf numFmtId="169" fontId="13" fillId="17" borderId="40" xfId="0" applyFont="true" applyBorder="true" applyAlignment="true" applyProtection="true">
      <alignment horizontal="center" vertical="center" textRotation="0" wrapText="false" indent="0" shrinkToFit="false"/>
      <protection locked="true" hidden="true"/>
    </xf>
    <xf numFmtId="169" fontId="13" fillId="7" borderId="40" xfId="0" applyFont="true" applyBorder="true" applyAlignment="true" applyProtection="true">
      <alignment horizontal="center" vertical="center" textRotation="0" wrapText="false" indent="0" shrinkToFit="false"/>
      <protection locked="true" hidden="true"/>
    </xf>
    <xf numFmtId="169" fontId="13" fillId="5" borderId="40" xfId="0" applyFont="true" applyBorder="true" applyAlignment="true" applyProtection="true">
      <alignment horizontal="center" vertical="center" textRotation="0" wrapText="false" indent="0" shrinkToFit="false"/>
      <protection locked="true" hidden="true"/>
    </xf>
    <xf numFmtId="164" fontId="46" fillId="0" borderId="41" xfId="0" applyFont="true" applyBorder="true" applyAlignment="true" applyProtection="true">
      <alignment horizontal="general" vertical="center" textRotation="0" wrapText="false" indent="0" shrinkToFit="false"/>
      <protection locked="true" hidden="true"/>
    </xf>
    <xf numFmtId="164" fontId="4" fillId="0" borderId="13" xfId="0" applyFont="true" applyBorder="true" applyAlignment="true" applyProtection="true">
      <alignment horizontal="left" vertical="center" textRotation="0" wrapText="false" indent="0" shrinkToFit="false"/>
      <protection locked="true" hidden="true"/>
    </xf>
    <xf numFmtId="164" fontId="46" fillId="0" borderId="14" xfId="0" applyFont="true" applyBorder="true" applyAlignment="true" applyProtection="true">
      <alignment horizontal="center" vertical="center" textRotation="0" wrapText="false" indent="0" shrinkToFit="false"/>
      <protection locked="true" hidden="true"/>
    </xf>
    <xf numFmtId="164" fontId="46" fillId="0" borderId="32" xfId="0" applyFont="true" applyBorder="true" applyAlignment="true" applyProtection="true">
      <alignment horizontal="center" vertical="center" textRotation="0" wrapText="false" indent="0" shrinkToFit="false"/>
      <protection locked="true" hidden="true"/>
    </xf>
    <xf numFmtId="164" fontId="13" fillId="0" borderId="26" xfId="0" applyFont="true" applyBorder="true" applyAlignment="true" applyProtection="true">
      <alignment horizontal="general" vertical="center" textRotation="0" wrapText="false" indent="0" shrinkToFit="false"/>
      <protection locked="true" hidden="true"/>
    </xf>
    <xf numFmtId="170" fontId="13" fillId="0" borderId="0" xfId="0" applyFont="true" applyBorder="true" applyAlignment="true" applyProtection="true">
      <alignment horizontal="general" vertical="center" textRotation="0" wrapText="false" indent="0" shrinkToFit="false"/>
      <protection locked="true" hidden="true"/>
    </xf>
    <xf numFmtId="164" fontId="13" fillId="0" borderId="41" xfId="0" applyFont="true" applyBorder="true" applyAlignment="true" applyProtection="true">
      <alignment horizontal="general" vertical="center" textRotation="0" wrapText="false" indent="0" shrinkToFit="false"/>
      <protection locked="true" hidden="true"/>
    </xf>
    <xf numFmtId="164" fontId="55" fillId="0" borderId="44" xfId="0" applyFont="true" applyBorder="true" applyAlignment="true" applyProtection="true">
      <alignment horizontal="center" vertical="center" textRotation="0" wrapText="false" indent="0" shrinkToFit="false"/>
      <protection locked="true" hidden="true"/>
    </xf>
    <xf numFmtId="164" fontId="55" fillId="0" borderId="48" xfId="0" applyFont="true" applyBorder="true" applyAlignment="true" applyProtection="true">
      <alignment horizontal="center" vertical="center" textRotation="0" wrapText="false" indent="0" shrinkToFit="false"/>
      <protection locked="true" hidden="true"/>
    </xf>
    <xf numFmtId="164" fontId="55" fillId="0" borderId="80" xfId="0" applyFont="true" applyBorder="true" applyAlignment="true" applyProtection="true">
      <alignment horizontal="center" vertical="center" textRotation="0" wrapText="false" indent="0" shrinkToFit="false"/>
      <protection locked="true" hidden="true"/>
    </xf>
    <xf numFmtId="168" fontId="13" fillId="0" borderId="0" xfId="0" applyFont="true" applyBorder="true" applyAlignment="true" applyProtection="true">
      <alignment horizontal="general" vertical="center" textRotation="0" wrapText="false" indent="0" shrinkToFit="false"/>
      <protection locked="true" hidden="true"/>
    </xf>
    <xf numFmtId="164" fontId="55" fillId="0" borderId="73"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4" fontId="46" fillId="0" borderId="41" xfId="0" applyFont="true" applyBorder="true" applyAlignment="false" applyProtection="true">
      <alignment horizontal="general" vertical="bottom" textRotation="0" wrapText="false" indent="0" shrinkToFit="false"/>
      <protection locked="true" hidden="true"/>
    </xf>
    <xf numFmtId="168" fontId="46" fillId="0" borderId="0" xfId="0" applyFont="true" applyBorder="true" applyAlignment="true" applyProtection="true">
      <alignment horizontal="general" vertical="center" textRotation="0" wrapText="false" indent="0" shrinkToFit="false"/>
      <protection locked="true" hidden="true"/>
    </xf>
    <xf numFmtId="169" fontId="55" fillId="2" borderId="21" xfId="0" applyFont="true" applyBorder="true" applyAlignment="true" applyProtection="true">
      <alignment horizontal="center" vertical="center" textRotation="0" wrapText="false" indent="0" shrinkToFit="false"/>
      <protection locked="true" hidden="true"/>
    </xf>
    <xf numFmtId="169" fontId="55" fillId="2" borderId="23" xfId="0" applyFont="true" applyBorder="true" applyAlignment="true" applyProtection="true">
      <alignment horizontal="center" vertical="center" textRotation="0" wrapText="false" indent="0" shrinkToFit="false"/>
      <protection locked="true" hidden="true"/>
    </xf>
    <xf numFmtId="164" fontId="4" fillId="10" borderId="0" xfId="0" applyFont="true" applyBorder="true" applyAlignment="true" applyProtection="true">
      <alignment horizontal="left" vertical="center" textRotation="0" wrapText="false" indent="0" shrinkToFit="false"/>
      <protection locked="true" hidden="true"/>
    </xf>
    <xf numFmtId="164" fontId="46" fillId="10" borderId="0" xfId="0" applyFont="true" applyBorder="true" applyAlignment="true" applyProtection="true">
      <alignment horizontal="general" vertical="center" textRotation="0" wrapText="false" indent="0" shrinkToFit="false"/>
      <protection locked="true" hidden="true"/>
    </xf>
    <xf numFmtId="169" fontId="4" fillId="10" borderId="40" xfId="0" applyFont="true" applyBorder="true" applyAlignment="true" applyProtection="true">
      <alignment horizontal="center" vertical="center" textRotation="0" wrapText="false" indent="0" shrinkToFit="false"/>
      <protection locked="true" hidden="true"/>
    </xf>
    <xf numFmtId="164" fontId="55" fillId="2" borderId="0" xfId="0" applyFont="true" applyBorder="true" applyAlignment="true" applyProtection="true">
      <alignment horizontal="left" vertical="center" textRotation="0" wrapText="false" indent="0" shrinkToFit="false"/>
      <protection locked="true" hidden="true"/>
    </xf>
    <xf numFmtId="164" fontId="46" fillId="2" borderId="0" xfId="0" applyFont="true" applyBorder="true" applyAlignment="true" applyProtection="true">
      <alignment horizontal="general" vertical="center" textRotation="0" wrapText="false" indent="0" shrinkToFit="false"/>
      <protection locked="true" hidden="true"/>
    </xf>
    <xf numFmtId="164" fontId="55" fillId="18" borderId="0" xfId="0" applyFont="true" applyBorder="true" applyAlignment="true" applyProtection="true">
      <alignment horizontal="general" vertical="center" textRotation="0" wrapText="false" indent="0" shrinkToFit="false"/>
      <protection locked="true" hidden="true"/>
    </xf>
    <xf numFmtId="169" fontId="0" fillId="18" borderId="40" xfId="0" applyFont="false" applyBorder="true" applyAlignment="true" applyProtection="true">
      <alignment horizontal="center" vertical="center" textRotation="0" wrapText="false" indent="0" shrinkToFit="false"/>
      <protection locked="true" hidden="true"/>
    </xf>
    <xf numFmtId="164" fontId="46" fillId="0" borderId="78" xfId="0" applyFont="true" applyBorder="true" applyAlignment="false" applyProtection="true">
      <alignment horizontal="general" vertical="bottom" textRotation="0" wrapText="false" indent="0" shrinkToFit="false"/>
      <protection locked="true" hidden="true"/>
    </xf>
    <xf numFmtId="164" fontId="46" fillId="0" borderId="1" xfId="0" applyFont="true" applyBorder="true" applyAlignment="false" applyProtection="true">
      <alignment horizontal="general" vertical="bottom" textRotation="0" wrapText="false" indent="0" shrinkToFit="false"/>
      <protection locked="true" hidden="true"/>
    </xf>
    <xf numFmtId="164" fontId="46" fillId="0" borderId="22" xfId="0" applyFont="true" applyBorder="true" applyAlignment="true" applyProtection="true">
      <alignment horizontal="general" vertical="bottom" textRotation="0" wrapText="false" indent="0" shrinkToFit="false"/>
      <protection locked="true" hidden="true"/>
    </xf>
    <xf numFmtId="164" fontId="46" fillId="11" borderId="29" xfId="0" applyFont="true" applyBorder="true" applyAlignment="false" applyProtection="true">
      <alignment horizontal="general" vertical="bottom" textRotation="0" wrapText="false" indent="0" shrinkToFit="false"/>
      <protection locked="true" hidden="true"/>
    </xf>
    <xf numFmtId="170" fontId="0" fillId="12" borderId="29" xfId="0" applyFont="false" applyBorder="true" applyAlignment="false" applyProtection="true">
      <alignment horizontal="general" vertical="bottom" textRotation="0" wrapText="false" indent="0" shrinkToFit="false"/>
      <protection locked="true" hidden="true"/>
    </xf>
    <xf numFmtId="169" fontId="0" fillId="13" borderId="40" xfId="0" applyFont="false" applyBorder="true" applyAlignment="false" applyProtection="true">
      <alignment horizontal="general" vertical="bottom" textRotation="0" wrapText="false" indent="0" shrinkToFit="false"/>
      <protection locked="true" hidden="true"/>
    </xf>
    <xf numFmtId="170" fontId="0" fillId="12" borderId="29" xfId="0" applyFont="false" applyBorder="true" applyAlignment="true" applyProtection="true">
      <alignment horizontal="right" vertical="bottom" textRotation="0" wrapText="false" indent="0" shrinkToFit="false"/>
      <protection locked="true" hidden="true"/>
    </xf>
    <xf numFmtId="168" fontId="0" fillId="13" borderId="4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70" fontId="0" fillId="12" borderId="40" xfId="0" applyFont="false" applyBorder="true" applyAlignment="false" applyProtection="true">
      <alignment horizontal="general" vertical="bottom" textRotation="0" wrapText="false" indent="0" shrinkToFit="false"/>
      <protection locked="true" hidden="true"/>
    </xf>
    <xf numFmtId="169" fontId="0" fillId="12" borderId="40" xfId="0" applyFont="false" applyBorder="true" applyAlignment="false" applyProtection="true">
      <alignment horizontal="general" vertical="bottom" textRotation="0" wrapText="false" indent="0" shrinkToFit="false"/>
      <protection locked="true" hidden="true"/>
    </xf>
    <xf numFmtId="164" fontId="72"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59" fillId="0" borderId="0" xfId="0" applyFont="true" applyBorder="true" applyAlignment="true" applyProtection="true">
      <alignment horizontal="general" vertical="center" textRotation="0" wrapText="false" indent="0" shrinkToFit="false"/>
      <protection locked="true" hidden="true"/>
    </xf>
    <xf numFmtId="168" fontId="59" fillId="0" borderId="0" xfId="0" applyFont="true" applyBorder="true" applyAlignment="true" applyProtection="true">
      <alignment horizontal="right" vertical="center" textRotation="0" wrapText="false" indent="0" shrinkToFit="false"/>
      <protection locked="true" hidden="true"/>
    </xf>
    <xf numFmtId="168" fontId="59"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false" applyAlignment="false" applyProtection="true">
      <alignment horizontal="general" vertical="bottom" textRotation="0" wrapText="false" indent="0" shrinkToFit="false"/>
      <protection locked="true" hidden="true"/>
    </xf>
    <xf numFmtId="168" fontId="114" fillId="0" borderId="0" xfId="0" applyFont="true" applyBorder="false" applyAlignment="false" applyProtection="true">
      <alignment horizontal="general" vertical="bottom" textRotation="0" wrapText="false" indent="0" shrinkToFit="false"/>
      <protection locked="true" hidden="true"/>
    </xf>
    <xf numFmtId="166" fontId="4" fillId="12" borderId="19" xfId="0" applyFont="true" applyBorder="true" applyAlignment="true" applyProtection="true">
      <alignment horizontal="center" vertical="center" textRotation="0" wrapText="false" indent="0" shrinkToFit="false"/>
      <protection locked="true" hidden="true"/>
    </xf>
    <xf numFmtId="164" fontId="4" fillId="12" borderId="11" xfId="0" applyFont="true" applyBorder="true" applyAlignment="true" applyProtection="true">
      <alignment horizontal="left" vertical="center" textRotation="0" wrapText="false" indent="0" shrinkToFit="false"/>
      <protection locked="true" hidden="true"/>
    </xf>
    <xf numFmtId="164" fontId="55" fillId="12" borderId="11" xfId="0" applyFont="true" applyBorder="true" applyAlignment="false" applyProtection="true">
      <alignment horizontal="general" vertical="bottom" textRotation="0" wrapText="false" indent="0" shrinkToFit="false"/>
      <protection locked="true" hidden="true"/>
    </xf>
    <xf numFmtId="164" fontId="55" fillId="12" borderId="29" xfId="0" applyFont="true" applyBorder="true" applyAlignment="false" applyProtection="true">
      <alignment horizontal="general" vertical="bottom" textRotation="0" wrapText="false" indent="0" shrinkToFit="false"/>
      <protection locked="true" hidden="true"/>
    </xf>
    <xf numFmtId="166" fontId="55" fillId="0" borderId="0" xfId="0" applyFont="true" applyBorder="false" applyAlignment="true" applyProtection="true">
      <alignment horizontal="center" vertical="center" textRotation="0" wrapText="false" indent="0" shrinkToFit="false"/>
      <protection locked="true" hidden="true"/>
    </xf>
    <xf numFmtId="164" fontId="55" fillId="2" borderId="121" xfId="0" applyFont="true" applyBorder="true" applyAlignment="true" applyProtection="true">
      <alignment horizontal="center" vertical="center" textRotation="0" wrapText="false" indent="0" shrinkToFit="false"/>
      <protection locked="true" hidden="true"/>
    </xf>
    <xf numFmtId="166" fontId="55" fillId="2" borderId="40" xfId="0" applyFont="true" applyBorder="true" applyAlignment="true" applyProtection="true">
      <alignment horizontal="center" vertical="center" textRotation="0" wrapText="false" indent="0" shrinkToFit="false"/>
      <protection locked="true" hidden="true"/>
    </xf>
    <xf numFmtId="174" fontId="55" fillId="17" borderId="40" xfId="0" applyFont="true" applyBorder="true" applyAlignment="true" applyProtection="true">
      <alignment horizontal="center" vertical="center" textRotation="0" wrapText="false" indent="0" shrinkToFit="false"/>
      <protection locked="true" hidden="true"/>
    </xf>
    <xf numFmtId="174" fontId="55" fillId="2" borderId="40" xfId="0" applyFont="true" applyBorder="true" applyAlignment="true" applyProtection="true">
      <alignment horizontal="center" vertical="center" textRotation="0" wrapText="false" indent="0" shrinkToFit="false"/>
      <protection locked="true" hidden="true"/>
    </xf>
    <xf numFmtId="174" fontId="55" fillId="15" borderId="40" xfId="0" applyFont="true" applyBorder="true" applyAlignment="true" applyProtection="true">
      <alignment horizontal="center" vertical="center" textRotation="0" wrapText="false" indent="0" shrinkToFit="false"/>
      <protection locked="true" hidden="true"/>
    </xf>
    <xf numFmtId="168" fontId="55" fillId="17" borderId="40" xfId="0" applyFont="true" applyBorder="true" applyAlignment="true" applyProtection="true">
      <alignment horizontal="center" vertical="center" textRotation="0" wrapText="false" indent="0" shrinkToFit="false"/>
      <protection locked="true" hidden="true"/>
    </xf>
    <xf numFmtId="174" fontId="55" fillId="12" borderId="40" xfId="0" applyFont="true" applyBorder="true" applyAlignment="true" applyProtection="true">
      <alignment horizontal="center" vertical="center" textRotation="0" wrapText="false" indent="0" shrinkToFit="false"/>
      <protection locked="true" hidden="true"/>
    </xf>
    <xf numFmtId="164" fontId="52" fillId="3" borderId="0" xfId="0" applyFont="true" applyBorder="false" applyAlignment="false" applyProtection="true">
      <alignment horizontal="general" vertical="bottom" textRotation="0" wrapText="false" indent="0" shrinkToFit="false"/>
      <protection locked="true" hidden="true"/>
    </xf>
    <xf numFmtId="169" fontId="13" fillId="0" borderId="0" xfId="0" applyFont="true" applyBorder="false" applyAlignment="true" applyProtection="true">
      <alignment horizontal="center" vertical="bottom" textRotation="0" wrapText="false" indent="0" shrinkToFit="false"/>
      <protection locked="true" hidden="true"/>
    </xf>
    <xf numFmtId="169" fontId="13" fillId="0" borderId="48" xfId="0" applyFont="true" applyBorder="true" applyAlignment="true" applyProtection="true">
      <alignment horizontal="center" vertical="bottom" textRotation="0" wrapText="false" indent="0" shrinkToFit="false"/>
      <protection locked="true" hidden="true"/>
    </xf>
    <xf numFmtId="168" fontId="0" fillId="14" borderId="40" xfId="0" applyFont="false" applyBorder="true" applyAlignment="false" applyProtection="true">
      <alignment horizontal="general" vertical="bottom" textRotation="0" wrapText="false" indent="0" shrinkToFit="false"/>
      <protection locked="true" hidden="true"/>
    </xf>
    <xf numFmtId="178" fontId="0" fillId="14" borderId="40" xfId="0" applyFont="true" applyBorder="true" applyAlignment="false" applyProtection="true">
      <alignment horizontal="general" vertical="bottom" textRotation="0" wrapText="false" indent="0" shrinkToFit="false"/>
      <protection locked="true" hidden="true"/>
    </xf>
    <xf numFmtId="164" fontId="0" fillId="14" borderId="29" xfId="0" applyFont="false" applyBorder="true" applyAlignment="false" applyProtection="true">
      <alignment horizontal="general" vertical="bottom" textRotation="0" wrapText="false" indent="0" shrinkToFit="false"/>
      <protection locked="true" hidden="true"/>
    </xf>
    <xf numFmtId="178" fontId="0" fillId="12" borderId="40" xfId="0" applyFont="true" applyBorder="true" applyAlignment="false" applyProtection="true">
      <alignment horizontal="general" vertical="bottom" textRotation="0" wrapText="false" indent="0" shrinkToFit="false"/>
      <protection locked="true" hidden="true"/>
    </xf>
    <xf numFmtId="164" fontId="0" fillId="12" borderId="19" xfId="0" applyFont="true" applyBorder="true" applyAlignment="false" applyProtection="true">
      <alignment horizontal="general" vertical="bottom" textRotation="0" wrapText="false" indent="0" shrinkToFit="false"/>
      <protection locked="true" hidden="true"/>
    </xf>
    <xf numFmtId="178"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9" fontId="66" fillId="0" borderId="0" xfId="0" applyFont="true" applyBorder="true" applyAlignment="false" applyProtection="true">
      <alignment horizontal="general" vertical="bottom" textRotation="0" wrapText="false" indent="0" shrinkToFit="false"/>
      <protection locked="true" hidden="true"/>
    </xf>
    <xf numFmtId="166" fontId="66" fillId="0" borderId="0" xfId="0" applyFont="true" applyBorder="false" applyAlignment="false" applyProtection="true">
      <alignment horizontal="general" vertical="bottom" textRotation="0" wrapText="false" indent="0" shrinkToFit="false"/>
      <protection locked="true" hidden="true"/>
    </xf>
    <xf numFmtId="164" fontId="0" fillId="12" borderId="63" xfId="0" applyFont="true" applyBorder="true" applyAlignment="false" applyProtection="true">
      <alignment horizontal="general" vertical="bottom" textRotation="0" wrapText="false" indent="0" shrinkToFit="false"/>
      <protection locked="true" hidden="true"/>
    </xf>
    <xf numFmtId="164" fontId="0" fillId="12" borderId="64" xfId="0" applyFont="false" applyBorder="true" applyAlignment="false" applyProtection="true">
      <alignment horizontal="general" vertical="bottom" textRotation="0" wrapText="false" indent="0" shrinkToFit="false"/>
      <protection locked="true" hidden="true"/>
    </xf>
    <xf numFmtId="164" fontId="0" fillId="12" borderId="97" xfId="0" applyFont="false" applyBorder="true" applyAlignment="false" applyProtection="true">
      <alignment horizontal="general" vertical="bottom" textRotation="0" wrapText="false" indent="0" shrinkToFit="false"/>
      <protection locked="true" hidden="true"/>
    </xf>
    <xf numFmtId="164" fontId="0" fillId="12" borderId="60" xfId="0" applyFont="true" applyBorder="true" applyAlignment="false" applyProtection="true">
      <alignment horizontal="general" vertical="bottom" textRotation="0" wrapText="false" indent="0" shrinkToFit="false"/>
      <protection locked="true" hidden="true"/>
    </xf>
    <xf numFmtId="164" fontId="0" fillId="12" borderId="61" xfId="0" applyFont="false" applyBorder="true" applyAlignment="true" applyProtection="true">
      <alignment horizontal="center" vertical="bottom" textRotation="0" wrapText="false" indent="0" shrinkToFit="false"/>
      <protection locked="true" hidden="true"/>
    </xf>
    <xf numFmtId="169" fontId="4" fillId="12" borderId="61" xfId="0" applyFont="true" applyBorder="true" applyAlignment="true" applyProtection="true">
      <alignment horizontal="right" vertical="bottom" textRotation="0" wrapText="false" indent="0" shrinkToFit="false"/>
      <protection locked="true" hidden="true"/>
    </xf>
    <xf numFmtId="164" fontId="0" fillId="12" borderId="98" xfId="0" applyFont="true" applyBorder="true" applyAlignment="false" applyProtection="true">
      <alignment horizontal="general" vertical="bottom" textRotation="0" wrapText="false" indent="0" shrinkToFit="false"/>
      <protection locked="true" hidden="true"/>
    </xf>
    <xf numFmtId="166" fontId="55" fillId="12" borderId="64" xfId="0" applyFont="true" applyBorder="true" applyAlignment="false" applyProtection="true">
      <alignment horizontal="general" vertical="bottom" textRotation="0" wrapText="false" indent="0" shrinkToFit="false"/>
      <protection locked="true" hidden="true"/>
    </xf>
    <xf numFmtId="178" fontId="65" fillId="0" borderId="0" xfId="0" applyFont="true" applyBorder="false" applyAlignment="true" applyProtection="true">
      <alignment horizontal="center" vertical="bottom" textRotation="0" wrapText="false" indent="0" shrinkToFit="false"/>
      <protection locked="true" hidden="true"/>
    </xf>
    <xf numFmtId="173" fontId="0" fillId="17" borderId="63" xfId="0" applyFont="false" applyBorder="true" applyAlignment="false" applyProtection="true">
      <alignment horizontal="general" vertical="bottom" textRotation="0" wrapText="false" indent="0" shrinkToFit="false"/>
      <protection locked="true" hidden="true"/>
    </xf>
    <xf numFmtId="173" fontId="0" fillId="17" borderId="64" xfId="0" applyFont="false" applyBorder="true" applyAlignment="false" applyProtection="true">
      <alignment horizontal="general" vertical="bottom" textRotation="0" wrapText="false" indent="0" shrinkToFit="false"/>
      <protection locked="true" hidden="true"/>
    </xf>
    <xf numFmtId="173" fontId="0" fillId="17" borderId="97" xfId="0" applyFont="false" applyBorder="true" applyAlignment="false" applyProtection="true">
      <alignment horizontal="general" vertical="bottom" textRotation="0" wrapText="false" indent="0" shrinkToFit="false"/>
      <protection locked="true" hidden="true"/>
    </xf>
    <xf numFmtId="173" fontId="0" fillId="17" borderId="50" xfId="0" applyFont="false" applyBorder="true" applyAlignment="false" applyProtection="true">
      <alignment horizontal="general" vertical="bottom" textRotation="0" wrapText="false" indent="0" shrinkToFit="false"/>
      <protection locked="true" hidden="true"/>
    </xf>
    <xf numFmtId="173" fontId="0" fillId="17" borderId="0" xfId="0" applyFont="false" applyBorder="true" applyAlignment="false" applyProtection="true">
      <alignment horizontal="general" vertical="bottom" textRotation="0" wrapText="false" indent="0" shrinkToFit="false"/>
      <protection locked="true" hidden="true"/>
    </xf>
    <xf numFmtId="173" fontId="0" fillId="17" borderId="66" xfId="0" applyFont="false" applyBorder="true" applyAlignment="false" applyProtection="true">
      <alignment horizontal="general" vertical="bottom" textRotation="0" wrapText="false" indent="0" shrinkToFit="false"/>
      <protection locked="true" hidden="true"/>
    </xf>
    <xf numFmtId="173" fontId="0" fillId="17" borderId="60" xfId="0" applyFont="false" applyBorder="true" applyAlignment="false" applyProtection="true">
      <alignment horizontal="general" vertical="bottom" textRotation="0" wrapText="false" indent="0" shrinkToFit="false"/>
      <protection locked="true" hidden="true"/>
    </xf>
    <xf numFmtId="173" fontId="0" fillId="17" borderId="61" xfId="0" applyFont="false" applyBorder="true" applyAlignment="false" applyProtection="true">
      <alignment horizontal="general" vertical="bottom" textRotation="0" wrapText="false" indent="0" shrinkToFit="false"/>
      <protection locked="true" hidden="true"/>
    </xf>
    <xf numFmtId="173" fontId="0" fillId="17" borderId="98" xfId="0" applyFont="false" applyBorder="true" applyAlignment="false" applyProtection="true">
      <alignment horizontal="general" vertical="bottom" textRotation="0" wrapText="false" indent="0" shrinkToFit="false"/>
      <protection locked="true" hidden="true"/>
    </xf>
    <xf numFmtId="164" fontId="6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12" borderId="11" xfId="0" applyFont="false" applyBorder="true" applyAlignment="true" applyProtection="true">
      <alignment horizontal="center" vertical="bottom" textRotation="0" wrapText="false" indent="0" shrinkToFit="false"/>
      <protection locked="true" hidden="true"/>
    </xf>
    <xf numFmtId="169" fontId="0" fillId="12" borderId="29" xfId="0" applyFont="false" applyBorder="true" applyAlignment="true" applyProtection="true">
      <alignment horizontal="left" vertical="bottom" textRotation="0" wrapText="false" indent="0" shrinkToFit="false"/>
      <protection locked="true" hidden="true"/>
    </xf>
    <xf numFmtId="164" fontId="0" fillId="12" borderId="11" xfId="0" applyFont="false" applyBorder="true" applyAlignment="false" applyProtection="true">
      <alignment horizontal="general" vertical="bottom" textRotation="0" wrapText="false" indent="0" shrinkToFit="false"/>
      <protection locked="true" hidden="true"/>
    </xf>
    <xf numFmtId="166" fontId="0" fillId="12" borderId="29" xfId="0" applyFont="false" applyBorder="true" applyAlignment="true" applyProtection="true">
      <alignment horizontal="left" vertical="bottom" textRotation="0" wrapText="false" indent="0" shrinkToFit="false"/>
      <protection locked="true" hidden="true"/>
    </xf>
    <xf numFmtId="164" fontId="9" fillId="3" borderId="0" xfId="0" applyFont="true" applyBorder="false" applyAlignment="true" applyProtection="true">
      <alignment horizontal="general" vertical="center" textRotation="0" wrapText="false" indent="0" shrinkToFit="false"/>
      <protection locked="true" hidden="true"/>
    </xf>
    <xf numFmtId="166" fontId="5" fillId="3" borderId="0" xfId="0" applyFont="true" applyBorder="false" applyAlignment="true" applyProtection="true">
      <alignment horizontal="general" vertical="center" textRotation="0" wrapText="false" indent="0" shrinkToFit="false"/>
      <protection locked="true" hidden="true"/>
    </xf>
    <xf numFmtId="166" fontId="8" fillId="3" borderId="0" xfId="0" applyFont="true" applyBorder="false" applyAlignment="true" applyProtection="true">
      <alignment horizontal="general" vertical="center" textRotation="0" wrapText="false" indent="0" shrinkToFit="false"/>
      <protection locked="true" hidden="true"/>
    </xf>
    <xf numFmtId="164" fontId="0" fillId="8" borderId="45" xfId="0" applyFont="false" applyBorder="true" applyAlignment="true" applyProtection="true">
      <alignment horizontal="center" vertical="center" textRotation="0" wrapText="false" indent="0" shrinkToFit="false"/>
      <protection locked="false" hidden="false"/>
    </xf>
    <xf numFmtId="164" fontId="11" fillId="0" borderId="78" xfId="0" applyFont="true" applyBorder="true" applyAlignment="true" applyProtection="true">
      <alignment horizontal="center" vertical="center" textRotation="0" wrapText="tru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41" xfId="0" applyFont="true" applyBorder="true" applyAlignment="false" applyProtection="true">
      <alignment horizontal="general" vertical="bottom" textRotation="0" wrapText="false" indent="0" shrinkToFit="false"/>
      <protection locked="true" hidden="true"/>
    </xf>
    <xf numFmtId="164" fontId="11" fillId="2" borderId="20" xfId="0" applyFont="true" applyBorder="true" applyAlignment="true" applyProtection="true">
      <alignment horizontal="center" vertical="center" textRotation="0" wrapText="true" indent="0" shrinkToFit="false"/>
      <protection locked="true" hidden="true"/>
    </xf>
    <xf numFmtId="168" fontId="0" fillId="10" borderId="1" xfId="0" applyFont="false" applyBorder="true" applyAlignment="false" applyProtection="true">
      <alignment horizontal="general" vertical="bottom" textRotation="0" wrapText="false" indent="0" shrinkToFit="false"/>
      <protection locked="true" hidden="true"/>
    </xf>
    <xf numFmtId="166" fontId="0" fillId="10" borderId="40" xfId="0" applyFont="false" applyBorder="true" applyAlignment="true" applyProtection="true">
      <alignment horizontal="center" vertical="center" textRotation="0" wrapText="false" indent="0" shrinkToFit="false"/>
      <protection locked="true" hidden="true"/>
    </xf>
    <xf numFmtId="169" fontId="0" fillId="10" borderId="40" xfId="0" applyFont="false" applyBorder="tru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9">
    <dxf>
      <font>
        <name val="Arial"/>
        <family val="0"/>
      </font>
      <fill>
        <patternFill>
          <bgColor rgb="FFFF0000"/>
        </patternFill>
      </fill>
    </dxf>
    <dxf>
      <font>
        <name val="Arial"/>
        <family val="0"/>
        <color rgb="FF969696"/>
      </font>
      <fill>
        <patternFill>
          <bgColor rgb="FF808080"/>
        </patternFill>
      </fill>
    </dxf>
    <dxf>
      <font>
        <name val="Arial"/>
        <family val="0"/>
        <color rgb="FF969696"/>
      </font>
      <fill>
        <patternFill>
          <bgColor rgb="FF80808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000000"/>
      </font>
      <fill>
        <patternFill>
          <bgColor rgb="FFFF0000"/>
        </patternFill>
      </fill>
    </dxf>
    <dxf>
      <font>
        <name val="Arial"/>
        <family val="0"/>
      </font>
      <fill>
        <patternFill>
          <bgColor rgb="FF808080"/>
        </patternFill>
      </fill>
    </dxf>
    <dxf>
      <font>
        <name val="Arial"/>
        <family val="0"/>
      </font>
      <fill>
        <patternFill>
          <bgColor rgb="FF00BF00"/>
        </patternFill>
      </fill>
    </dxf>
    <dxf>
      <font>
        <name val="Arial"/>
        <family val="0"/>
      </font>
      <fill>
        <patternFill>
          <bgColor rgb="FF00BF00"/>
        </patternFill>
      </fill>
    </dxf>
    <dxf>
      <font>
        <name val="Arial"/>
        <family val="0"/>
      </font>
      <fill>
        <patternFill>
          <bgColor rgb="FF00BF00"/>
        </patternFill>
      </fill>
    </dxf>
    <dxf>
      <font>
        <name val="Arial"/>
        <family val="0"/>
      </font>
      <fill>
        <patternFill>
          <bgColor rgb="FF00BF00"/>
        </patternFill>
      </fill>
    </dxf>
    <dxf>
      <font>
        <name val="Arial"/>
        <family val="0"/>
      </font>
      <fill>
        <patternFill>
          <bgColor rgb="FF00BF00"/>
        </patternFill>
      </fill>
    </dxf>
    <dxf>
      <font>
        <name val="Arial"/>
        <family val="0"/>
      </font>
      <fill>
        <patternFill>
          <bgColor rgb="FF00BF00"/>
        </patternFill>
      </fill>
    </dxf>
    <dxf>
      <font>
        <name val="Arial"/>
        <family val="0"/>
      </font>
      <fill>
        <patternFill>
          <bgColor rgb="FF00BF00"/>
        </patternFill>
      </fill>
    </dxf>
    <dxf>
      <font>
        <name val="Arial"/>
        <family val="0"/>
      </font>
      <fill>
        <patternFill>
          <bgColor rgb="FF00BF00"/>
        </patternFill>
      </fill>
    </dxf>
    <dxf>
      <font>
        <name val="Arial"/>
        <family val="0"/>
      </font>
      <fill>
        <patternFill>
          <bgColor rgb="FF00BF00"/>
        </patternFill>
      </fill>
    </dxf>
    <dxf>
      <font>
        <name val="Arial"/>
        <family val="0"/>
        <color rgb="FF969696"/>
      </font>
      <fill>
        <patternFill>
          <bgColor rgb="FF808080"/>
        </patternFill>
      </fill>
    </dxf>
    <dxf>
      <font>
        <name val="Arial"/>
        <family val="0"/>
        <color rgb="FF969696"/>
      </font>
      <fill>
        <patternFill>
          <bgColor rgb="FF808080"/>
        </patternFill>
      </fill>
    </dxf>
    <dxf>
      <font>
        <name val="Arial"/>
        <family val="0"/>
        <color rgb="FF969696"/>
      </font>
      <fill>
        <patternFill>
          <bgColor rgb="FF808080"/>
        </patternFill>
      </fill>
    </dxf>
    <dxf>
      <font>
        <name val="Arial"/>
        <family val="0"/>
        <color rgb="FF969696"/>
      </font>
      <fill>
        <patternFill>
          <bgColor rgb="FF808080"/>
        </patternFill>
      </fill>
    </dxf>
    <dxf>
      <font>
        <name val="Arial"/>
        <family val="0"/>
        <color rgb="FF969696"/>
      </font>
      <fill>
        <patternFill>
          <bgColor rgb="FF808080"/>
        </patternFill>
      </fill>
    </dxf>
    <dxf>
      <font>
        <name val="Arial"/>
        <family val="0"/>
        <color rgb="FF969696"/>
      </font>
      <fill>
        <patternFill>
          <bgColor rgb="FF808080"/>
        </patternFill>
      </fill>
    </dxf>
    <dxf>
      <font>
        <name val="Arial"/>
        <family val="0"/>
        <color rgb="FF969696"/>
      </font>
      <fill>
        <patternFill>
          <bgColor rgb="FF808080"/>
        </patternFill>
      </fill>
    </dxf>
    <dxf>
      <font>
        <name val="Arial"/>
        <family val="0"/>
        <color rgb="FF969696"/>
      </font>
      <fill>
        <patternFill>
          <bgColor rgb="FF808080"/>
        </patternFill>
      </fill>
    </dxf>
    <dxf>
      <font>
        <name val="Arial"/>
        <family val="0"/>
        <color rgb="FF969696"/>
      </font>
      <fill>
        <patternFill>
          <bgColor rgb="FF808080"/>
        </patternFill>
      </fill>
    </dxf>
    <dxf>
      <font>
        <name val="Arial"/>
        <family val="0"/>
        <color rgb="FF969696"/>
      </font>
      <fill>
        <patternFill>
          <bgColor rgb="FF808080"/>
        </patternFill>
      </fill>
    </dxf>
    <dxf>
      <font>
        <name val="Arial"/>
        <family val="0"/>
        <color rgb="FF969696"/>
      </font>
      <fill>
        <patternFill>
          <bgColor rgb="FF80808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969696"/>
      </font>
      <fill>
        <patternFill>
          <bgColor rgb="FF808080"/>
        </patternFill>
      </fill>
    </dxf>
    <dxf>
      <font>
        <name val="Arial"/>
        <family val="0"/>
        <color rgb="FF969696"/>
      </font>
      <fill>
        <patternFill>
          <bgColor rgb="FF808080"/>
        </patternFill>
      </fill>
    </dxf>
    <dxf>
      <font>
        <name val="Arial"/>
        <family val="0"/>
        <color rgb="FF969696"/>
      </font>
      <fill>
        <patternFill>
          <bgColor rgb="FF808080"/>
        </patternFill>
      </fill>
    </dxf>
    <dxf>
      <font>
        <name val="Arial"/>
        <family val="0"/>
        <color rgb="FF969696"/>
      </font>
      <fill>
        <patternFill>
          <bgColor rgb="FF808080"/>
        </patternFill>
      </fill>
    </dxf>
    <dxf>
      <font>
        <name val="Arial"/>
        <family val="0"/>
        <color rgb="FF969696"/>
      </font>
      <fill>
        <patternFill>
          <bgColor rgb="FF808080"/>
        </patternFill>
      </fill>
    </dxf>
    <dxf>
      <font>
        <name val="Arial"/>
        <family val="0"/>
        <color rgb="FF969696"/>
      </font>
      <fill>
        <patternFill>
          <bgColor rgb="FF808080"/>
        </patternFill>
      </fill>
    </dxf>
    <dxf>
      <font>
        <name val="Arial"/>
        <family val="0"/>
        <color rgb="FF969696"/>
      </font>
      <fill>
        <patternFill>
          <bgColor rgb="FF80808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00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AAAAA"/>
      <rgbColor rgb="FF993366"/>
      <rgbColor rgb="FFFFFFCC"/>
      <rgbColor rgb="FFCCFFFF"/>
      <rgbColor rgb="FF660066"/>
      <rgbColor rgb="FFFF8080"/>
      <rgbColor rgb="FF336699"/>
      <rgbColor rgb="FFE3E3E3"/>
      <rgbColor rgb="FF000080"/>
      <rgbColor rgb="FFFF00FF"/>
      <rgbColor rgb="FFFFFF00"/>
      <rgbColor rgb="FF00FFFF"/>
      <rgbColor rgb="FF800080"/>
      <rgbColor rgb="FF800000"/>
      <rgbColor rgb="FF00BF00"/>
      <rgbColor rgb="FF0000FF"/>
      <rgbColor rgb="FF00CCFF"/>
      <rgbColor rgb="FF99FFCC"/>
      <rgbColor rgb="FFCCFFCC"/>
      <rgbColor rgb="FFFFFF99"/>
      <rgbColor rgb="FF99CCFF"/>
      <rgbColor rgb="FFFF99CC"/>
      <rgbColor rgb="FFFFCCCC"/>
      <rgbColor rgb="FFFFCC99"/>
      <rgbColor rgb="FF3366FF"/>
      <rgbColor rgb="FF33CCCC"/>
      <rgbColor rgb="FF99CC00"/>
      <rgbColor rgb="FFFFCC00"/>
      <rgbColor rgb="FFFF9900"/>
      <rgbColor rgb="FFFF6600"/>
      <rgbColor rgb="FF707070"/>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oll Rate vs Airspeed</a:t>
            </a:r>
          </a:p>
        </c:rich>
      </c:tx>
      <c:overlay val="0"/>
      <c:spPr>
        <a:noFill/>
        <a:ln w="0">
          <a:noFill/>
        </a:ln>
      </c:spPr>
    </c:title>
    <c:autoTitleDeleted val="0"/>
    <c:plotArea>
      <c:scatterChart>
        <c:scatterStyle val="lineMarker"/>
        <c:varyColors val="0"/>
        <c:ser>
          <c:idx val="0"/>
          <c:order val="0"/>
          <c:tx>
            <c:strRef>
              <c:f>"Estimated"</c:f>
              <c:strCache>
                <c:ptCount val="1"/>
                <c:pt idx="0">
                  <c:v>Estimated</c:v>
                </c:pt>
              </c:strCache>
            </c:strRef>
          </c:tx>
          <c:spPr>
            <a:solidFill>
              <a:srgbClr val="0000ff"/>
            </a:solidFill>
            <a:ln w="252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G$176:$G$180</c:f>
              <c:numCache>
                <c:formatCode>General</c:formatCode>
                <c:ptCount val="5"/>
                <c:pt idx="0">
                  <c:v>0</c:v>
                </c:pt>
                <c:pt idx="1">
                  <c:v>100</c:v>
                </c:pt>
                <c:pt idx="2">
                  <c:v>200</c:v>
                </c:pt>
                <c:pt idx="3">
                  <c:v>300</c:v>
                </c:pt>
                <c:pt idx="4">
                  <c:v>500</c:v>
                </c:pt>
              </c:numCache>
            </c:numRef>
          </c:xVal>
          <c:yVal>
            <c:numRef>
              <c:f>Data!$H$176:$H$180</c:f>
              <c:numCache>
                <c:formatCode>General</c:formatCode>
                <c:ptCount val="5"/>
                <c:pt idx="0">
                  <c:v>0</c:v>
                </c:pt>
                <c:pt idx="1">
                  <c:v>43.7829031456236</c:v>
                </c:pt>
                <c:pt idx="2">
                  <c:v>78.8092256621225</c:v>
                </c:pt>
                <c:pt idx="3">
                  <c:v>98.5115320776531</c:v>
                </c:pt>
                <c:pt idx="4">
                  <c:v>65.6743547184354</c:v>
                </c:pt>
              </c:numCache>
            </c:numRef>
          </c:yVal>
          <c:smooth val="0"/>
        </c:ser>
        <c:ser>
          <c:idx val="1"/>
          <c:order val="1"/>
          <c:tx>
            <c:strRef>
              <c:f>"Data Input"</c:f>
              <c:strCache>
                <c:ptCount val="1"/>
                <c:pt idx="0">
                  <c:v>Data Input</c:v>
                </c:pt>
              </c:strCache>
            </c:strRef>
          </c:tx>
          <c:spPr>
            <a:solidFill>
              <a:srgbClr val="008000"/>
            </a:solidFill>
            <a:ln w="25200">
              <a:solidFill>
                <a:srgbClr val="008000"/>
              </a:solidFill>
              <a:round/>
            </a:ln>
          </c:spPr>
          <c:marker>
            <c:symbol val="diamond"/>
            <c:size val="10"/>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176:$D$180</c:f>
              <c:numCache>
                <c:formatCode>General</c:formatCode>
                <c:ptCount val="5"/>
                <c:pt idx="0">
                  <c:v>0</c:v>
                </c:pt>
                <c:pt idx="1">
                  <c:v>100</c:v>
                </c:pt>
                <c:pt idx="2">
                  <c:v>200</c:v>
                </c:pt>
                <c:pt idx="3">
                  <c:v>300</c:v>
                </c:pt>
                <c:pt idx="4">
                  <c:v>500</c:v>
                </c:pt>
              </c:numCache>
            </c:numRef>
          </c:xVal>
          <c:yVal>
            <c:numRef>
              <c:f>Data!$E$176:$E$180</c:f>
              <c:numCache>
                <c:formatCode>General</c:formatCode>
                <c:ptCount val="5"/>
                <c:pt idx="0">
                  <c:v>0</c:v>
                </c:pt>
                <c:pt idx="1">
                  <c:v>45</c:v>
                </c:pt>
                <c:pt idx="2">
                  <c:v>81</c:v>
                </c:pt>
                <c:pt idx="3">
                  <c:v>102</c:v>
                </c:pt>
                <c:pt idx="4">
                  <c:v>68</c:v>
                </c:pt>
              </c:numCache>
            </c:numRef>
          </c:yVal>
          <c:smooth val="0"/>
        </c:ser>
        <c:axId val="24043917"/>
        <c:axId val="50323341"/>
      </c:scatterChart>
      <c:valAx>
        <c:axId val="2404391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0323341"/>
        <c:crossesAt val="0"/>
        <c:crossBetween val="midCat"/>
      </c:valAx>
      <c:valAx>
        <c:axId val="5032334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degrees/secon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404391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p Efficiency</a:t>
            </a:r>
          </a:p>
        </c:rich>
      </c:tx>
      <c:overlay val="0"/>
      <c:spPr>
        <a:noFill/>
        <a:ln w="0">
          <a:noFill/>
        </a:ln>
      </c:spPr>
    </c:title>
    <c:autoTitleDeleted val="0"/>
    <c:plotArea>
      <c:layout>
        <c:manualLayout>
          <c:xMode val="edge"/>
          <c:yMode val="edge"/>
          <c:x val="0.0244540696625158"/>
          <c:y val="0.119346733668342"/>
          <c:w val="0.872405702941707"/>
          <c:h val="0.844317742558949"/>
        </c:manualLayout>
      </c:layout>
      <c:scatterChart>
        <c:scatterStyle val="lineMarker"/>
        <c:varyColors val="0"/>
        <c:ser>
          <c:idx val="0"/>
          <c:order val="0"/>
          <c:tx>
            <c:strRef>
              <c:f>Prop!$A$101</c:f>
              <c:strCache>
                <c:ptCount val="1"/>
                <c:pt idx="0">
                  <c:v>15.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7">
                  <c:v>364</c:v>
                </c:pt>
                <c:pt idx="8">
                  <c:v>382.25</c:v>
                </c:pt>
                <c:pt idx="9">
                  <c:v>400.5</c:v>
                </c:pt>
                <c:pt idx="10">
                  <c:v>418.75</c:v>
                </c:pt>
                <c:pt idx="11">
                  <c:v>437</c:v>
                </c:pt>
                <c:pt idx="12">
                  <c:v>473.5</c:v>
                </c:pt>
              </c:numCache>
            </c:numRef>
          </c:xVal>
          <c:yVal>
            <c:numRef>
              <c:f>Prop!$B$101:$N$101</c:f>
              <c:numCache>
                <c:formatCode>General</c:formatCode>
                <c:ptCount val="13"/>
              </c:numCache>
            </c:numRef>
          </c:yVal>
          <c:smooth val="0"/>
        </c:ser>
        <c:ser>
          <c:idx val="1"/>
          <c:order val="1"/>
          <c:tx>
            <c:strRef>
              <c:f>Prop!$A$102</c:f>
              <c:strCache>
                <c:ptCount val="1"/>
                <c:pt idx="0">
                  <c:v>20.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7">
                  <c:v>364</c:v>
                </c:pt>
                <c:pt idx="8">
                  <c:v>382.25</c:v>
                </c:pt>
                <c:pt idx="9">
                  <c:v>400.5</c:v>
                </c:pt>
                <c:pt idx="10">
                  <c:v>418.75</c:v>
                </c:pt>
                <c:pt idx="11">
                  <c:v>437</c:v>
                </c:pt>
                <c:pt idx="12">
                  <c:v>473.5</c:v>
                </c:pt>
              </c:numCache>
            </c:numRef>
          </c:xVal>
          <c:yVal>
            <c:numRef>
              <c:f>Prop!$B$102:$N$102</c:f>
              <c:numCache>
                <c:formatCode>General</c:formatCode>
                <c:ptCount val="13"/>
              </c:numCache>
            </c:numRef>
          </c:yVal>
          <c:smooth val="0"/>
        </c:ser>
        <c:ser>
          <c:idx val="2"/>
          <c:order val="2"/>
          <c:tx>
            <c:strRef>
              <c:f>Prop!$A$103</c:f>
              <c:strCache>
                <c:ptCount val="1"/>
                <c:pt idx="0">
                  <c:v>25.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7">
                  <c:v>364</c:v>
                </c:pt>
                <c:pt idx="8">
                  <c:v>382.25</c:v>
                </c:pt>
                <c:pt idx="9">
                  <c:v>400.5</c:v>
                </c:pt>
                <c:pt idx="10">
                  <c:v>418.75</c:v>
                </c:pt>
                <c:pt idx="11">
                  <c:v>437</c:v>
                </c:pt>
                <c:pt idx="12">
                  <c:v>473.5</c:v>
                </c:pt>
              </c:numCache>
            </c:numRef>
          </c:xVal>
          <c:yVal>
            <c:numRef>
              <c:f>Prop!$B$103:$N$103</c:f>
              <c:numCache>
                <c:formatCode>General</c:formatCode>
                <c:ptCount val="13"/>
              </c:numCache>
            </c:numRef>
          </c:yVal>
          <c:smooth val="0"/>
        </c:ser>
        <c:ser>
          <c:idx val="3"/>
          <c:order val="3"/>
          <c:tx>
            <c:strRef>
              <c:f>Prop!$A$104</c:f>
              <c:strCache>
                <c:ptCount val="1"/>
                <c:pt idx="0">
                  <c:v>30.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7">
                  <c:v>364</c:v>
                </c:pt>
                <c:pt idx="8">
                  <c:v>382.25</c:v>
                </c:pt>
                <c:pt idx="9">
                  <c:v>400.5</c:v>
                </c:pt>
                <c:pt idx="10">
                  <c:v>418.75</c:v>
                </c:pt>
                <c:pt idx="11">
                  <c:v>437</c:v>
                </c:pt>
                <c:pt idx="12">
                  <c:v>473.5</c:v>
                </c:pt>
              </c:numCache>
            </c:numRef>
          </c:xVal>
          <c:yVal>
            <c:numRef>
              <c:f>Prop!$B$104:$N$104</c:f>
              <c:numCache>
                <c:formatCode>General</c:formatCode>
                <c:ptCount val="13"/>
              </c:numCache>
            </c:numRef>
          </c:yVal>
          <c:smooth val="0"/>
        </c:ser>
        <c:ser>
          <c:idx val="4"/>
          <c:order val="4"/>
          <c:tx>
            <c:strRef>
              <c:f>Prop!$A$105</c:f>
              <c:strCache>
                <c:ptCount val="1"/>
                <c:pt idx="0">
                  <c:v>35.0</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7">
                  <c:v>364</c:v>
                </c:pt>
                <c:pt idx="8">
                  <c:v>382.25</c:v>
                </c:pt>
                <c:pt idx="9">
                  <c:v>400.5</c:v>
                </c:pt>
                <c:pt idx="10">
                  <c:v>418.75</c:v>
                </c:pt>
                <c:pt idx="11">
                  <c:v>437</c:v>
                </c:pt>
                <c:pt idx="12">
                  <c:v>473.5</c:v>
                </c:pt>
              </c:numCache>
            </c:numRef>
          </c:xVal>
          <c:yVal>
            <c:numRef>
              <c:f>Prop!$B$105:$N$105</c:f>
              <c:numCache>
                <c:formatCode>General</c:formatCode>
                <c:ptCount val="13"/>
              </c:numCache>
            </c:numRef>
          </c:yVal>
          <c:smooth val="0"/>
        </c:ser>
        <c:ser>
          <c:idx val="5"/>
          <c:order val="5"/>
          <c:tx>
            <c:strRef>
              <c:f>Prop!$A$106</c:f>
              <c:strCache>
                <c:ptCount val="1"/>
                <c:pt idx="0">
                  <c:v>40.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7">
                  <c:v>364</c:v>
                </c:pt>
                <c:pt idx="8">
                  <c:v>382.25</c:v>
                </c:pt>
                <c:pt idx="9">
                  <c:v>400.5</c:v>
                </c:pt>
                <c:pt idx="10">
                  <c:v>418.75</c:v>
                </c:pt>
                <c:pt idx="11">
                  <c:v>437</c:v>
                </c:pt>
                <c:pt idx="12">
                  <c:v>473.5</c:v>
                </c:pt>
              </c:numCache>
            </c:numRef>
          </c:xVal>
          <c:yVal>
            <c:numRef>
              <c:f>Prop!$B$106:$N$106</c:f>
              <c:numCache>
                <c:formatCode>General</c:formatCode>
                <c:ptCount val="13"/>
                <c:pt idx="7">
                  <c:v>0.8544</c:v>
                </c:pt>
                <c:pt idx="8">
                  <c:v>0.838993588239496</c:v>
                </c:pt>
                <c:pt idx="9">
                  <c:v>0.823864982569036</c:v>
                </c:pt>
                <c:pt idx="10">
                  <c:v>0.809009173631162</c:v>
                </c:pt>
                <c:pt idx="11">
                  <c:v>0.794421242396392</c:v>
                </c:pt>
                <c:pt idx="12">
                  <c:v>0.766029778814812</c:v>
                </c:pt>
              </c:numCache>
            </c:numRef>
          </c:yVal>
          <c:smooth val="0"/>
        </c:ser>
        <c:ser>
          <c:idx val="6"/>
          <c:order val="6"/>
          <c:tx>
            <c:strRef>
              <c:f>Prop!$A$107</c:f>
              <c:strCache>
                <c:ptCount val="1"/>
                <c:pt idx="0">
                  <c:v>45.0</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7">
                  <c:v>364</c:v>
                </c:pt>
                <c:pt idx="8">
                  <c:v>382.25</c:v>
                </c:pt>
                <c:pt idx="9">
                  <c:v>400.5</c:v>
                </c:pt>
                <c:pt idx="10">
                  <c:v>418.75</c:v>
                </c:pt>
                <c:pt idx="11">
                  <c:v>437</c:v>
                </c:pt>
                <c:pt idx="12">
                  <c:v>473.5</c:v>
                </c:pt>
              </c:numCache>
            </c:numRef>
          </c:xVal>
          <c:yVal>
            <c:numRef>
              <c:f>Prop!$B$107:$N$107</c:f>
              <c:numCache>
                <c:formatCode>General</c:formatCode>
                <c:ptCount val="13"/>
                <c:pt idx="7">
                  <c:v>0.820345689594876</c:v>
                </c:pt>
                <c:pt idx="8">
                  <c:v>0.822658054136046</c:v>
                </c:pt>
                <c:pt idx="9">
                  <c:v>0.808526120295399</c:v>
                </c:pt>
                <c:pt idx="10">
                  <c:v>0.794636950204614</c:v>
                </c:pt>
                <c:pt idx="11">
                  <c:v>0.780986373575399</c:v>
                </c:pt>
                <c:pt idx="12">
                  <c:v>0.754384676511883</c:v>
                </c:pt>
              </c:numCache>
            </c:numRef>
          </c:yVal>
          <c:smooth val="0"/>
        </c:ser>
        <c:ser>
          <c:idx val="7"/>
          <c:order val="7"/>
          <c:tx>
            <c:strRef>
              <c:f>Prop!$A$108</c:f>
              <c:strCache>
                <c:ptCount val="1"/>
                <c:pt idx="0">
                  <c:v>50.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7">
                  <c:v>364</c:v>
                </c:pt>
                <c:pt idx="8">
                  <c:v>382.25</c:v>
                </c:pt>
                <c:pt idx="9">
                  <c:v>400.5</c:v>
                </c:pt>
                <c:pt idx="10">
                  <c:v>418.75</c:v>
                </c:pt>
                <c:pt idx="11">
                  <c:v>437</c:v>
                </c:pt>
                <c:pt idx="12">
                  <c:v>473.5</c:v>
                </c:pt>
              </c:numCache>
            </c:numRef>
          </c:xVal>
          <c:yVal>
            <c:numRef>
              <c:f>Prop!$B$108:$N$108</c:f>
              <c:numCache>
                <c:formatCode>General</c:formatCode>
                <c:ptCount val="13"/>
                <c:pt idx="7">
                  <c:v>0.78282553959722</c:v>
                </c:pt>
                <c:pt idx="8">
                  <c:v>0.788890873175278</c:v>
                </c:pt>
                <c:pt idx="9">
                  <c:v>0.790916108272092</c:v>
                </c:pt>
                <c:pt idx="10">
                  <c:v>0.777943461030185</c:v>
                </c:pt>
                <c:pt idx="11">
                  <c:v>0.765183591824662</c:v>
                </c:pt>
                <c:pt idx="12">
                  <c:v>0.740288284780091</c:v>
                </c:pt>
              </c:numCache>
            </c:numRef>
          </c:yVal>
          <c:smooth val="0"/>
        </c:ser>
        <c:ser>
          <c:idx val="8"/>
          <c:order val="8"/>
          <c:tx>
            <c:strRef>
              <c:f>Prop!$A$109</c:f>
              <c:strCache>
                <c:ptCount val="1"/>
                <c:pt idx="0">
                  <c:v>55.0</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7">
                  <c:v>364</c:v>
                </c:pt>
                <c:pt idx="8">
                  <c:v>382.25</c:v>
                </c:pt>
                <c:pt idx="9">
                  <c:v>400.5</c:v>
                </c:pt>
                <c:pt idx="10">
                  <c:v>418.75</c:v>
                </c:pt>
                <c:pt idx="11">
                  <c:v>437</c:v>
                </c:pt>
                <c:pt idx="12">
                  <c:v>473.5</c:v>
                </c:pt>
              </c:numCache>
            </c:numRef>
          </c:xVal>
          <c:yVal>
            <c:numRef>
              <c:f>Prop!$B$109:$N$109</c:f>
              <c:numCache>
                <c:formatCode>General</c:formatCode>
                <c:ptCount val="13"/>
                <c:pt idx="7">
                  <c:v>0.733188085424991</c:v>
                </c:pt>
                <c:pt idx="8">
                  <c:v>0.744520222037324</c:v>
                </c:pt>
                <c:pt idx="9">
                  <c:v>0.752649606227307</c:v>
                </c:pt>
                <c:pt idx="10">
                  <c:v>0.75754126727939</c:v>
                </c:pt>
                <c:pt idx="11">
                  <c:v>0.759174162408138</c:v>
                </c:pt>
                <c:pt idx="12">
                  <c:v>0.736506273601116</c:v>
                </c:pt>
              </c:numCache>
            </c:numRef>
          </c:yVal>
          <c:smooth val="0"/>
        </c:ser>
        <c:ser>
          <c:idx val="9"/>
          <c:order val="9"/>
          <c:tx>
            <c:strRef>
              <c:f>Prop!$A$110</c:f>
              <c:strCache>
                <c:ptCount val="1"/>
                <c:pt idx="0">
                  <c:v>60.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7">
                  <c:v>364</c:v>
                </c:pt>
                <c:pt idx="8">
                  <c:v>382.25</c:v>
                </c:pt>
                <c:pt idx="9">
                  <c:v>400.5</c:v>
                </c:pt>
                <c:pt idx="10">
                  <c:v>418.75</c:v>
                </c:pt>
                <c:pt idx="11">
                  <c:v>437</c:v>
                </c:pt>
                <c:pt idx="12">
                  <c:v>473.5</c:v>
                </c:pt>
              </c:numCache>
            </c:numRef>
          </c:xVal>
          <c:yVal>
            <c:numRef>
              <c:f>Prop!$B$110:$N$110</c:f>
              <c:numCache>
                <c:formatCode>General</c:formatCode>
                <c:ptCount val="13"/>
                <c:pt idx="7">
                  <c:v>0.67996326229863</c:v>
                </c:pt>
                <c:pt idx="8">
                  <c:v>0.694356510767072</c:v>
                </c:pt>
                <c:pt idx="9">
                  <c:v>0.706205417882767</c:v>
                </c:pt>
                <c:pt idx="10">
                  <c:v>0.715466565511237</c:v>
                </c:pt>
                <c:pt idx="11">
                  <c:v>0.722106017885309</c:v>
                </c:pt>
                <c:pt idx="12">
                  <c:v>0.727432216544184</c:v>
                </c:pt>
              </c:numCache>
            </c:numRef>
          </c:yVal>
          <c:smooth val="0"/>
        </c:ser>
        <c:ser>
          <c:idx val="10"/>
          <c:order val="10"/>
          <c:tx>
            <c:strRef>
              <c:f>Prop!$A$111</c:f>
              <c:strCache>
                <c:ptCount val="1"/>
                <c:pt idx="0">
                  <c:v>65.0</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7">
                  <c:v>364</c:v>
                </c:pt>
                <c:pt idx="8">
                  <c:v>382.25</c:v>
                </c:pt>
                <c:pt idx="9">
                  <c:v>400.5</c:v>
                </c:pt>
                <c:pt idx="10">
                  <c:v>418.75</c:v>
                </c:pt>
                <c:pt idx="11">
                  <c:v>437</c:v>
                </c:pt>
                <c:pt idx="12">
                  <c:v>473.5</c:v>
                </c:pt>
              </c:numCache>
            </c:numRef>
          </c:xVal>
          <c:yVal>
            <c:numRef>
              <c:f>Prop!$B$111:$N$111</c:f>
              <c:numCache>
                <c:formatCode>General</c:formatCode>
                <c:ptCount val="13"/>
                <c:pt idx="7">
                  <c:v>0.650292653037059</c:v>
                </c:pt>
                <c:pt idx="8">
                  <c:v>0.664057843380908</c:v>
                </c:pt>
                <c:pt idx="9">
                  <c:v>0.675389716249755</c:v>
                </c:pt>
                <c:pt idx="10">
                  <c:v>0.68424674808575</c:v>
                </c:pt>
                <c:pt idx="11">
                  <c:v>0.690596483929497</c:v>
                </c:pt>
                <c:pt idx="12">
                  <c:v>0.69569027068023</c:v>
                </c:pt>
              </c:numCache>
            </c:numRef>
          </c:yVal>
          <c:smooth val="0"/>
        </c:ser>
        <c:axId val="4032510"/>
        <c:axId val="74722612"/>
      </c:scatterChart>
      <c:valAx>
        <c:axId val="4032510"/>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722612"/>
        <c:crossesAt val="0"/>
        <c:crossBetween val="midCat"/>
      </c:valAx>
      <c:valAx>
        <c:axId val="74722612"/>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32510"/>
        <c:crossesAt val="0"/>
        <c:crossBetween val="midCat"/>
      </c:valAx>
      <c:spPr>
        <a:solidFill>
          <a:srgbClr val="c0c0c0"/>
        </a:solidFill>
        <a:ln w="12600">
          <a:solidFill>
            <a:srgbClr val="808080"/>
          </a:solidFill>
          <a:round/>
        </a:ln>
      </c:spPr>
    </c:plotArea>
    <c:legend>
      <c:legendPos val="r"/>
      <c:layout>
        <c:manualLayout>
          <c:xMode val="edge"/>
          <c:yMode val="edge"/>
          <c:x val="0.894648980328461"/>
          <c:y val="0.24449168921530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140</c:f>
              <c:strCache>
                <c:ptCount val="1"/>
                <c:pt idx="0">
                  <c:v>15.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7">
                  <c:v>2.27563833915406</c:v>
                </c:pt>
                <c:pt idx="8">
                  <c:v>2.38973284379571</c:v>
                </c:pt>
                <c:pt idx="9">
                  <c:v>2.50382734843736</c:v>
                </c:pt>
                <c:pt idx="10">
                  <c:v>2.61792185307901</c:v>
                </c:pt>
                <c:pt idx="11">
                  <c:v>2.73201635772067</c:v>
                </c:pt>
                <c:pt idx="12">
                  <c:v>2.96020536700397</c:v>
                </c:pt>
              </c:numCache>
            </c:numRef>
          </c:xVal>
          <c:yVal>
            <c:numRef>
              <c:f>Prop!$B$140:$N$140</c:f>
              <c:numCache>
                <c:formatCode>General</c:formatCode>
                <c:ptCount val="13"/>
              </c:numCache>
            </c:numRef>
          </c:yVal>
          <c:smooth val="0"/>
        </c:ser>
        <c:ser>
          <c:idx val="1"/>
          <c:order val="1"/>
          <c:tx>
            <c:strRef>
              <c:f>Prop!$A$141</c:f>
              <c:strCache>
                <c:ptCount val="1"/>
                <c:pt idx="0">
                  <c:v>20.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7">
                  <c:v>2.27563833915406</c:v>
                </c:pt>
                <c:pt idx="8">
                  <c:v>2.38973284379571</c:v>
                </c:pt>
                <c:pt idx="9">
                  <c:v>2.50382734843736</c:v>
                </c:pt>
                <c:pt idx="10">
                  <c:v>2.61792185307901</c:v>
                </c:pt>
                <c:pt idx="11">
                  <c:v>2.73201635772067</c:v>
                </c:pt>
                <c:pt idx="12">
                  <c:v>2.96020536700397</c:v>
                </c:pt>
              </c:numCache>
            </c:numRef>
          </c:xVal>
          <c:yVal>
            <c:numRef>
              <c:f>Prop!$B$141:$N$141</c:f>
              <c:numCache>
                <c:formatCode>General</c:formatCode>
                <c:ptCount val="13"/>
              </c:numCache>
            </c:numRef>
          </c:yVal>
          <c:smooth val="0"/>
        </c:ser>
        <c:ser>
          <c:idx val="2"/>
          <c:order val="2"/>
          <c:tx>
            <c:strRef>
              <c:f>Prop!$A$142</c:f>
              <c:strCache>
                <c:ptCount val="1"/>
                <c:pt idx="0">
                  <c:v>25.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7">
                  <c:v>2.27563833915406</c:v>
                </c:pt>
                <c:pt idx="8">
                  <c:v>2.38973284379571</c:v>
                </c:pt>
                <c:pt idx="9">
                  <c:v>2.50382734843736</c:v>
                </c:pt>
                <c:pt idx="10">
                  <c:v>2.61792185307901</c:v>
                </c:pt>
                <c:pt idx="11">
                  <c:v>2.73201635772067</c:v>
                </c:pt>
                <c:pt idx="12">
                  <c:v>2.96020536700397</c:v>
                </c:pt>
              </c:numCache>
            </c:numRef>
          </c:xVal>
          <c:yVal>
            <c:numRef>
              <c:f>Prop!$B$142:$N$142</c:f>
              <c:numCache>
                <c:formatCode>General</c:formatCode>
                <c:ptCount val="13"/>
              </c:numCache>
            </c:numRef>
          </c:yVal>
          <c:smooth val="0"/>
        </c:ser>
        <c:ser>
          <c:idx val="3"/>
          <c:order val="3"/>
          <c:tx>
            <c:strRef>
              <c:f>Prop!$A$143</c:f>
              <c:strCache>
                <c:ptCount val="1"/>
                <c:pt idx="0">
                  <c:v>30.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7">
                  <c:v>2.27563833915406</c:v>
                </c:pt>
                <c:pt idx="8">
                  <c:v>2.38973284379571</c:v>
                </c:pt>
                <c:pt idx="9">
                  <c:v>2.50382734843736</c:v>
                </c:pt>
                <c:pt idx="10">
                  <c:v>2.61792185307901</c:v>
                </c:pt>
                <c:pt idx="11">
                  <c:v>2.73201635772067</c:v>
                </c:pt>
                <c:pt idx="12">
                  <c:v>2.96020536700397</c:v>
                </c:pt>
              </c:numCache>
            </c:numRef>
          </c:xVal>
          <c:yVal>
            <c:numRef>
              <c:f>Prop!$B$143:$N$143</c:f>
              <c:numCache>
                <c:formatCode>General</c:formatCode>
                <c:ptCount val="13"/>
              </c:numCache>
            </c:numRef>
          </c:yVal>
          <c:smooth val="0"/>
        </c:ser>
        <c:ser>
          <c:idx val="4"/>
          <c:order val="4"/>
          <c:tx>
            <c:strRef>
              <c:f>Prop!$A$144</c:f>
              <c:strCache>
                <c:ptCount val="1"/>
                <c:pt idx="0">
                  <c:v>35.0</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7">
                  <c:v>2.27563833915406</c:v>
                </c:pt>
                <c:pt idx="8">
                  <c:v>2.38973284379571</c:v>
                </c:pt>
                <c:pt idx="9">
                  <c:v>2.50382734843736</c:v>
                </c:pt>
                <c:pt idx="10">
                  <c:v>2.61792185307901</c:v>
                </c:pt>
                <c:pt idx="11">
                  <c:v>2.73201635772067</c:v>
                </c:pt>
                <c:pt idx="12">
                  <c:v>2.96020536700397</c:v>
                </c:pt>
              </c:numCache>
            </c:numRef>
          </c:xVal>
          <c:yVal>
            <c:numRef>
              <c:f>Prop!$B$144:$N$144</c:f>
              <c:numCache>
                <c:formatCode>General</c:formatCode>
                <c:ptCount val="13"/>
              </c:numCache>
            </c:numRef>
          </c:yVal>
          <c:smooth val="0"/>
        </c:ser>
        <c:ser>
          <c:idx val="5"/>
          <c:order val="5"/>
          <c:tx>
            <c:strRef>
              <c:f>Prop!$A$145</c:f>
              <c:strCache>
                <c:ptCount val="1"/>
                <c:pt idx="0">
                  <c:v>40.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7">
                  <c:v>2.27563833915406</c:v>
                </c:pt>
                <c:pt idx="8">
                  <c:v>2.38973284379571</c:v>
                </c:pt>
                <c:pt idx="9">
                  <c:v>2.50382734843736</c:v>
                </c:pt>
                <c:pt idx="10">
                  <c:v>2.61792185307901</c:v>
                </c:pt>
                <c:pt idx="11">
                  <c:v>2.73201635772067</c:v>
                </c:pt>
                <c:pt idx="12">
                  <c:v>2.96020536700397</c:v>
                </c:pt>
              </c:numCache>
            </c:numRef>
          </c:xVal>
          <c:yVal>
            <c:numRef>
              <c:f>Prop!$B$145:$N$145</c:f>
              <c:numCache>
                <c:formatCode>General</c:formatCode>
                <c:ptCount val="13"/>
                <c:pt idx="7">
                  <c:v>0.8544</c:v>
                </c:pt>
                <c:pt idx="8">
                  <c:v>0.838993588239496</c:v>
                </c:pt>
                <c:pt idx="9">
                  <c:v>0.823864982569036</c:v>
                </c:pt>
                <c:pt idx="10">
                  <c:v>0.809009173631162</c:v>
                </c:pt>
                <c:pt idx="11">
                  <c:v>0.794421242396392</c:v>
                </c:pt>
                <c:pt idx="12">
                  <c:v>0.766029778814812</c:v>
                </c:pt>
              </c:numCache>
            </c:numRef>
          </c:yVal>
          <c:smooth val="0"/>
        </c:ser>
        <c:ser>
          <c:idx val="6"/>
          <c:order val="6"/>
          <c:tx>
            <c:strRef>
              <c:f>Prop!$A$146</c:f>
              <c:strCache>
                <c:ptCount val="1"/>
                <c:pt idx="0">
                  <c:v>45.0</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7">
                  <c:v>2.27563833915406</c:v>
                </c:pt>
                <c:pt idx="8">
                  <c:v>2.38973284379571</c:v>
                </c:pt>
                <c:pt idx="9">
                  <c:v>2.50382734843736</c:v>
                </c:pt>
                <c:pt idx="10">
                  <c:v>2.61792185307901</c:v>
                </c:pt>
                <c:pt idx="11">
                  <c:v>2.73201635772067</c:v>
                </c:pt>
                <c:pt idx="12">
                  <c:v>2.96020536700397</c:v>
                </c:pt>
              </c:numCache>
            </c:numRef>
          </c:xVal>
          <c:yVal>
            <c:numRef>
              <c:f>Prop!$B$146:$N$146</c:f>
              <c:numCache>
                <c:formatCode>General</c:formatCode>
                <c:ptCount val="13"/>
                <c:pt idx="7">
                  <c:v>0.820345689594876</c:v>
                </c:pt>
                <c:pt idx="8">
                  <c:v>0.822658054136046</c:v>
                </c:pt>
                <c:pt idx="9">
                  <c:v>0.808526120295399</c:v>
                </c:pt>
                <c:pt idx="10">
                  <c:v>0.794636950204614</c:v>
                </c:pt>
                <c:pt idx="11">
                  <c:v>0.780986373575399</c:v>
                </c:pt>
                <c:pt idx="12">
                  <c:v>0.754384676511883</c:v>
                </c:pt>
              </c:numCache>
            </c:numRef>
          </c:yVal>
          <c:smooth val="0"/>
        </c:ser>
        <c:ser>
          <c:idx val="7"/>
          <c:order val="7"/>
          <c:tx>
            <c:strRef>
              <c:f>Prop!$A$147</c:f>
              <c:strCache>
                <c:ptCount val="1"/>
                <c:pt idx="0">
                  <c:v>50.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7">
                  <c:v>2.27563833915406</c:v>
                </c:pt>
                <c:pt idx="8">
                  <c:v>2.38973284379571</c:v>
                </c:pt>
                <c:pt idx="9">
                  <c:v>2.50382734843736</c:v>
                </c:pt>
                <c:pt idx="10">
                  <c:v>2.61792185307901</c:v>
                </c:pt>
                <c:pt idx="11">
                  <c:v>2.73201635772067</c:v>
                </c:pt>
                <c:pt idx="12">
                  <c:v>2.96020536700397</c:v>
                </c:pt>
              </c:numCache>
            </c:numRef>
          </c:xVal>
          <c:yVal>
            <c:numRef>
              <c:f>Prop!$B$147:$N$147</c:f>
              <c:numCache>
                <c:formatCode>General</c:formatCode>
                <c:ptCount val="13"/>
                <c:pt idx="7">
                  <c:v>0.78282553959722</c:v>
                </c:pt>
                <c:pt idx="8">
                  <c:v>0.788890873175278</c:v>
                </c:pt>
                <c:pt idx="9">
                  <c:v>0.790916108272092</c:v>
                </c:pt>
                <c:pt idx="10">
                  <c:v>0.777943461030185</c:v>
                </c:pt>
                <c:pt idx="11">
                  <c:v>0.765183591824662</c:v>
                </c:pt>
                <c:pt idx="12">
                  <c:v>0.740288284780091</c:v>
                </c:pt>
              </c:numCache>
            </c:numRef>
          </c:yVal>
          <c:smooth val="0"/>
        </c:ser>
        <c:ser>
          <c:idx val="8"/>
          <c:order val="8"/>
          <c:tx>
            <c:strRef>
              <c:f>Prop!$A$148</c:f>
              <c:strCache>
                <c:ptCount val="1"/>
                <c:pt idx="0">
                  <c:v>55.0</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7">
                  <c:v>2.27563833915406</c:v>
                </c:pt>
                <c:pt idx="8">
                  <c:v>2.38973284379571</c:v>
                </c:pt>
                <c:pt idx="9">
                  <c:v>2.50382734843736</c:v>
                </c:pt>
                <c:pt idx="10">
                  <c:v>2.61792185307901</c:v>
                </c:pt>
                <c:pt idx="11">
                  <c:v>2.73201635772067</c:v>
                </c:pt>
                <c:pt idx="12">
                  <c:v>2.96020536700397</c:v>
                </c:pt>
              </c:numCache>
            </c:numRef>
          </c:xVal>
          <c:yVal>
            <c:numRef>
              <c:f>Prop!$B$148:$N$148</c:f>
              <c:numCache>
                <c:formatCode>General</c:formatCode>
                <c:ptCount val="13"/>
                <c:pt idx="7">
                  <c:v>0.733188085424991</c:v>
                </c:pt>
                <c:pt idx="8">
                  <c:v>0.744520222037324</c:v>
                </c:pt>
                <c:pt idx="9">
                  <c:v>0.752649606227307</c:v>
                </c:pt>
                <c:pt idx="10">
                  <c:v>0.75754126727939</c:v>
                </c:pt>
                <c:pt idx="11">
                  <c:v>0.759174162408138</c:v>
                </c:pt>
                <c:pt idx="12">
                  <c:v>0.736506273601116</c:v>
                </c:pt>
              </c:numCache>
            </c:numRef>
          </c:yVal>
          <c:smooth val="0"/>
        </c:ser>
        <c:ser>
          <c:idx val="9"/>
          <c:order val="9"/>
          <c:tx>
            <c:strRef>
              <c:f>Prop!$A$149</c:f>
              <c:strCache>
                <c:ptCount val="1"/>
                <c:pt idx="0">
                  <c:v>60.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7">
                  <c:v>2.27563833915406</c:v>
                </c:pt>
                <c:pt idx="8">
                  <c:v>2.38973284379571</c:v>
                </c:pt>
                <c:pt idx="9">
                  <c:v>2.50382734843736</c:v>
                </c:pt>
                <c:pt idx="10">
                  <c:v>2.61792185307901</c:v>
                </c:pt>
                <c:pt idx="11">
                  <c:v>2.73201635772067</c:v>
                </c:pt>
                <c:pt idx="12">
                  <c:v>2.96020536700397</c:v>
                </c:pt>
              </c:numCache>
            </c:numRef>
          </c:xVal>
          <c:yVal>
            <c:numRef>
              <c:f>Prop!$B$149:$N$149</c:f>
              <c:numCache>
                <c:formatCode>General</c:formatCode>
                <c:ptCount val="13"/>
                <c:pt idx="7">
                  <c:v>0.67996326229863</c:v>
                </c:pt>
                <c:pt idx="8">
                  <c:v>0.694356510767072</c:v>
                </c:pt>
                <c:pt idx="9">
                  <c:v>0.706205417882767</c:v>
                </c:pt>
                <c:pt idx="10">
                  <c:v>0.715466565511237</c:v>
                </c:pt>
                <c:pt idx="11">
                  <c:v>0.722106017885309</c:v>
                </c:pt>
                <c:pt idx="12">
                  <c:v>0.727432216544184</c:v>
                </c:pt>
              </c:numCache>
            </c:numRef>
          </c:yVal>
          <c:smooth val="0"/>
        </c:ser>
        <c:ser>
          <c:idx val="10"/>
          <c:order val="10"/>
          <c:tx>
            <c:strRef>
              <c:f>Prop!$A$150</c:f>
              <c:strCache>
                <c:ptCount val="1"/>
                <c:pt idx="0">
                  <c:v>65.0</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7">
                  <c:v>2.27563833915406</c:v>
                </c:pt>
                <c:pt idx="8">
                  <c:v>2.38973284379571</c:v>
                </c:pt>
                <c:pt idx="9">
                  <c:v>2.50382734843736</c:v>
                </c:pt>
                <c:pt idx="10">
                  <c:v>2.61792185307901</c:v>
                </c:pt>
                <c:pt idx="11">
                  <c:v>2.73201635772067</c:v>
                </c:pt>
                <c:pt idx="12">
                  <c:v>2.96020536700397</c:v>
                </c:pt>
              </c:numCache>
            </c:numRef>
          </c:xVal>
          <c:yVal>
            <c:numRef>
              <c:f>Prop!$B$150:$N$150</c:f>
              <c:numCache>
                <c:formatCode>General</c:formatCode>
                <c:ptCount val="13"/>
                <c:pt idx="7">
                  <c:v>0.650292653037059</c:v>
                </c:pt>
                <c:pt idx="8">
                  <c:v>0.664057843380908</c:v>
                </c:pt>
                <c:pt idx="9">
                  <c:v>0.675389716249755</c:v>
                </c:pt>
                <c:pt idx="10">
                  <c:v>0.68424674808575</c:v>
                </c:pt>
                <c:pt idx="11">
                  <c:v>0.690596483929497</c:v>
                </c:pt>
                <c:pt idx="12">
                  <c:v>0.69569027068023</c:v>
                </c:pt>
              </c:numCache>
            </c:numRef>
          </c:yVal>
          <c:smooth val="0"/>
        </c:ser>
        <c:axId val="68080087"/>
        <c:axId val="37467320"/>
      </c:scatterChart>
      <c:valAx>
        <c:axId val="68080087"/>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7467320"/>
        <c:crossesAt val="0"/>
        <c:crossBetween val="midCat"/>
      </c:valAx>
      <c:valAx>
        <c:axId val="37467320"/>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808008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193</c:f>
              <c:strCache>
                <c:ptCount val="1"/>
                <c:pt idx="0">
                  <c:v>15.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92:$N$192</c:f>
              <c:numCache>
                <c:formatCode>General</c:formatCode>
                <c:ptCount val="13"/>
                <c:pt idx="0">
                  <c:v>0</c:v>
                </c:pt>
                <c:pt idx="7">
                  <c:v>2.27563833915406</c:v>
                </c:pt>
                <c:pt idx="8">
                  <c:v>2.38973284379571</c:v>
                </c:pt>
                <c:pt idx="9">
                  <c:v>2.50382734843736</c:v>
                </c:pt>
                <c:pt idx="10">
                  <c:v>2.61792185307901</c:v>
                </c:pt>
                <c:pt idx="11">
                  <c:v>2.73201635772067</c:v>
                </c:pt>
                <c:pt idx="12">
                  <c:v>2.96020536700397</c:v>
                </c:pt>
              </c:numCache>
            </c:numRef>
          </c:xVal>
          <c:yVal>
            <c:numRef>
              <c:f>Prop!$B$193:$N$193</c:f>
              <c:numCache>
                <c:formatCode>General</c:formatCode>
                <c:ptCount val="13"/>
                <c:pt idx="0">
                  <c:v>0.123534302633288</c:v>
                </c:pt>
                <c:pt idx="3">
                  <c:v>-0.15441787829161</c:v>
                </c:pt>
                <c:pt idx="4">
                  <c:v>-0.362882013985283</c:v>
                </c:pt>
                <c:pt idx="5">
                  <c:v>-0.571346149678957</c:v>
                </c:pt>
                <c:pt idx="6">
                  <c:v>-0.77981028537263</c:v>
                </c:pt>
                <c:pt idx="7">
                  <c:v>-0.988274421066303</c:v>
                </c:pt>
                <c:pt idx="8">
                  <c:v>-1.11714012781676</c:v>
                </c:pt>
                <c:pt idx="9">
                  <c:v>-1.24600583456721</c:v>
                </c:pt>
                <c:pt idx="10">
                  <c:v>-1.37487154131767</c:v>
                </c:pt>
                <c:pt idx="11">
                  <c:v>-1.50373724806812</c:v>
                </c:pt>
                <c:pt idx="12">
                  <c:v>-1.76146866156903</c:v>
                </c:pt>
              </c:numCache>
            </c:numRef>
          </c:yVal>
          <c:smooth val="0"/>
        </c:ser>
        <c:ser>
          <c:idx val="1"/>
          <c:order val="1"/>
          <c:tx>
            <c:strRef>
              <c:f>Prop!$A$194</c:f>
              <c:strCache>
                <c:ptCount val="1"/>
                <c:pt idx="0">
                  <c:v>20.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92:$N$192</c:f>
              <c:numCache>
                <c:formatCode>General</c:formatCode>
                <c:ptCount val="13"/>
                <c:pt idx="0">
                  <c:v>0</c:v>
                </c:pt>
                <c:pt idx="7">
                  <c:v>2.27563833915406</c:v>
                </c:pt>
                <c:pt idx="8">
                  <c:v>2.38973284379571</c:v>
                </c:pt>
                <c:pt idx="9">
                  <c:v>2.50382734843736</c:v>
                </c:pt>
                <c:pt idx="10">
                  <c:v>2.61792185307901</c:v>
                </c:pt>
                <c:pt idx="11">
                  <c:v>2.73201635772067</c:v>
                </c:pt>
                <c:pt idx="12">
                  <c:v>2.96020536700397</c:v>
                </c:pt>
              </c:numCache>
            </c:numRef>
          </c:xVal>
          <c:yVal>
            <c:numRef>
              <c:f>Prop!$B$194:$N$194</c:f>
              <c:numCache>
                <c:formatCode>General</c:formatCode>
                <c:ptCount val="13"/>
                <c:pt idx="0">
                  <c:v>0.247068605266576</c:v>
                </c:pt>
                <c:pt idx="3">
                  <c:v>-0.030883575658322</c:v>
                </c:pt>
                <c:pt idx="4">
                  <c:v>-0.239347711351995</c:v>
                </c:pt>
                <c:pt idx="5">
                  <c:v>-0.447811847045669</c:v>
                </c:pt>
                <c:pt idx="6">
                  <c:v>-0.656275982739342</c:v>
                </c:pt>
                <c:pt idx="7">
                  <c:v>-0.864740118433015</c:v>
                </c:pt>
                <c:pt idx="8">
                  <c:v>-0.99360582518347</c:v>
                </c:pt>
                <c:pt idx="9">
                  <c:v>-1.12247153193392</c:v>
                </c:pt>
                <c:pt idx="10">
                  <c:v>-1.25133723868438</c:v>
                </c:pt>
                <c:pt idx="11">
                  <c:v>-1.38020294543483</c:v>
                </c:pt>
                <c:pt idx="12">
                  <c:v>-1.63793435893574</c:v>
                </c:pt>
              </c:numCache>
            </c:numRef>
          </c:yVal>
          <c:smooth val="0"/>
        </c:ser>
        <c:ser>
          <c:idx val="2"/>
          <c:order val="2"/>
          <c:tx>
            <c:strRef>
              <c:f>Prop!$A$195</c:f>
              <c:strCache>
                <c:ptCount val="1"/>
                <c:pt idx="0">
                  <c:v>25.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92:$N$192</c:f>
              <c:numCache>
                <c:formatCode>General</c:formatCode>
                <c:ptCount val="13"/>
                <c:pt idx="0">
                  <c:v>0</c:v>
                </c:pt>
                <c:pt idx="7">
                  <c:v>2.27563833915406</c:v>
                </c:pt>
                <c:pt idx="8">
                  <c:v>2.38973284379571</c:v>
                </c:pt>
                <c:pt idx="9">
                  <c:v>2.50382734843736</c:v>
                </c:pt>
                <c:pt idx="10">
                  <c:v>2.61792185307901</c:v>
                </c:pt>
                <c:pt idx="11">
                  <c:v>2.73201635772067</c:v>
                </c:pt>
                <c:pt idx="12">
                  <c:v>2.96020536700397</c:v>
                </c:pt>
              </c:numCache>
            </c:numRef>
          </c:xVal>
          <c:yVal>
            <c:numRef>
              <c:f>Prop!$B$195:$N$195</c:f>
              <c:numCache>
                <c:formatCode>General</c:formatCode>
                <c:ptCount val="13"/>
                <c:pt idx="0">
                  <c:v>0.525020786191474</c:v>
                </c:pt>
                <c:pt idx="3">
                  <c:v>0.247068605266576</c:v>
                </c:pt>
                <c:pt idx="4">
                  <c:v>0.0386044695729025</c:v>
                </c:pt>
                <c:pt idx="5">
                  <c:v>-0.169859666120771</c:v>
                </c:pt>
                <c:pt idx="6">
                  <c:v>-0.378323801814444</c:v>
                </c:pt>
                <c:pt idx="7">
                  <c:v>-0.586787937508117</c:v>
                </c:pt>
                <c:pt idx="8">
                  <c:v>-0.715653644258572</c:v>
                </c:pt>
                <c:pt idx="9">
                  <c:v>-0.844519351009026</c:v>
                </c:pt>
                <c:pt idx="10">
                  <c:v>-0.973385057759481</c:v>
                </c:pt>
                <c:pt idx="11">
                  <c:v>-1.10225076450994</c:v>
                </c:pt>
                <c:pt idx="12">
                  <c:v>-1.35998217801084</c:v>
                </c:pt>
              </c:numCache>
            </c:numRef>
          </c:yVal>
          <c:smooth val="0"/>
        </c:ser>
        <c:ser>
          <c:idx val="3"/>
          <c:order val="3"/>
          <c:tx>
            <c:strRef>
              <c:f>Prop!$A$196</c:f>
              <c:strCache>
                <c:ptCount val="1"/>
                <c:pt idx="0">
                  <c:v>30.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92:$N$192</c:f>
              <c:numCache>
                <c:formatCode>General</c:formatCode>
                <c:ptCount val="13"/>
                <c:pt idx="0">
                  <c:v>0</c:v>
                </c:pt>
                <c:pt idx="7">
                  <c:v>2.27563833915406</c:v>
                </c:pt>
                <c:pt idx="8">
                  <c:v>2.38973284379571</c:v>
                </c:pt>
                <c:pt idx="9">
                  <c:v>2.50382734843736</c:v>
                </c:pt>
                <c:pt idx="10">
                  <c:v>2.61792185307901</c:v>
                </c:pt>
                <c:pt idx="11">
                  <c:v>2.73201635772067</c:v>
                </c:pt>
                <c:pt idx="12">
                  <c:v>2.96020536700397</c:v>
                </c:pt>
              </c:numCache>
            </c:numRef>
          </c:xVal>
          <c:yVal>
            <c:numRef>
              <c:f>Prop!$B$196:$N$196</c:f>
              <c:numCache>
                <c:formatCode>General</c:formatCode>
                <c:ptCount val="13"/>
                <c:pt idx="0">
                  <c:v>0.802972967116371</c:v>
                </c:pt>
                <c:pt idx="3">
                  <c:v>0.525020786191474</c:v>
                </c:pt>
                <c:pt idx="4">
                  <c:v>0.3165566504978</c:v>
                </c:pt>
                <c:pt idx="5">
                  <c:v>0.108092514804127</c:v>
                </c:pt>
                <c:pt idx="6">
                  <c:v>-0.100371620889546</c:v>
                </c:pt>
                <c:pt idx="7">
                  <c:v>-0.30883575658322</c:v>
                </c:pt>
                <c:pt idx="8">
                  <c:v>-0.437701463333674</c:v>
                </c:pt>
                <c:pt idx="9">
                  <c:v>-0.566567170084129</c:v>
                </c:pt>
                <c:pt idx="10">
                  <c:v>-0.695432876834583</c:v>
                </c:pt>
                <c:pt idx="11">
                  <c:v>-0.824298583585038</c:v>
                </c:pt>
                <c:pt idx="12">
                  <c:v>-1.08202999708595</c:v>
                </c:pt>
              </c:numCache>
            </c:numRef>
          </c:yVal>
          <c:smooth val="0"/>
        </c:ser>
        <c:ser>
          <c:idx val="4"/>
          <c:order val="4"/>
          <c:tx>
            <c:strRef>
              <c:f>Prop!$A$197</c:f>
              <c:strCache>
                <c:ptCount val="1"/>
                <c:pt idx="0">
                  <c:v>35.0</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92:$N$192</c:f>
              <c:numCache>
                <c:formatCode>General</c:formatCode>
                <c:ptCount val="13"/>
                <c:pt idx="0">
                  <c:v>0</c:v>
                </c:pt>
                <c:pt idx="7">
                  <c:v>2.27563833915406</c:v>
                </c:pt>
                <c:pt idx="8">
                  <c:v>2.38973284379571</c:v>
                </c:pt>
                <c:pt idx="9">
                  <c:v>2.50382734843736</c:v>
                </c:pt>
                <c:pt idx="10">
                  <c:v>2.61792185307901</c:v>
                </c:pt>
                <c:pt idx="11">
                  <c:v>2.73201635772067</c:v>
                </c:pt>
                <c:pt idx="12">
                  <c:v>2.96020536700397</c:v>
                </c:pt>
              </c:numCache>
            </c:numRef>
          </c:xVal>
          <c:yVal>
            <c:numRef>
              <c:f>Prop!$B$197:$N$197</c:f>
              <c:numCache>
                <c:formatCode>General</c:formatCode>
                <c:ptCount val="13"/>
                <c:pt idx="0">
                  <c:v>1.08092514804127</c:v>
                </c:pt>
                <c:pt idx="3">
                  <c:v>0.802972967116371</c:v>
                </c:pt>
                <c:pt idx="4">
                  <c:v>0.594508831422698</c:v>
                </c:pt>
                <c:pt idx="5">
                  <c:v>0.386044695729025</c:v>
                </c:pt>
                <c:pt idx="6">
                  <c:v>0.177580560035351</c:v>
                </c:pt>
                <c:pt idx="7">
                  <c:v>-0.0308835756583219</c:v>
                </c:pt>
                <c:pt idx="8">
                  <c:v>-0.159749282408777</c:v>
                </c:pt>
                <c:pt idx="9">
                  <c:v>-0.288614989159231</c:v>
                </c:pt>
                <c:pt idx="10">
                  <c:v>-0.417480695909686</c:v>
                </c:pt>
                <c:pt idx="11">
                  <c:v>-0.54634640266014</c:v>
                </c:pt>
                <c:pt idx="12">
                  <c:v>-0.804077816161049</c:v>
                </c:pt>
              </c:numCache>
            </c:numRef>
          </c:yVal>
          <c:smooth val="0"/>
        </c:ser>
        <c:ser>
          <c:idx val="5"/>
          <c:order val="5"/>
          <c:tx>
            <c:strRef>
              <c:f>Prop!$A$198</c:f>
              <c:strCache>
                <c:ptCount val="1"/>
                <c:pt idx="0">
                  <c:v>40.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92:$N$192</c:f>
              <c:numCache>
                <c:formatCode>General</c:formatCode>
                <c:ptCount val="13"/>
                <c:pt idx="0">
                  <c:v>0</c:v>
                </c:pt>
                <c:pt idx="7">
                  <c:v>2.27563833915406</c:v>
                </c:pt>
                <c:pt idx="8">
                  <c:v>2.38973284379571</c:v>
                </c:pt>
                <c:pt idx="9">
                  <c:v>2.50382734843736</c:v>
                </c:pt>
                <c:pt idx="10">
                  <c:v>2.61792185307901</c:v>
                </c:pt>
                <c:pt idx="11">
                  <c:v>2.73201635772067</c:v>
                </c:pt>
                <c:pt idx="12">
                  <c:v>2.96020536700397</c:v>
                </c:pt>
              </c:numCache>
            </c:numRef>
          </c:xVal>
          <c:yVal>
            <c:numRef>
              <c:f>Prop!$B$198:$N$198</c:f>
              <c:numCache>
                <c:formatCode>General</c:formatCode>
                <c:ptCount val="13"/>
                <c:pt idx="0">
                  <c:v>1.35887732896617</c:v>
                </c:pt>
                <c:pt idx="3">
                  <c:v>1.08092514804127</c:v>
                </c:pt>
                <c:pt idx="4">
                  <c:v>0.872461012347596</c:v>
                </c:pt>
                <c:pt idx="5">
                  <c:v>0.663996876653922</c:v>
                </c:pt>
                <c:pt idx="6">
                  <c:v>0.455532740960249</c:v>
                </c:pt>
                <c:pt idx="7">
                  <c:v>0.247068605266576</c:v>
                </c:pt>
                <c:pt idx="8">
                  <c:v>0.118202898516121</c:v>
                </c:pt>
                <c:pt idx="9">
                  <c:v>-0.0106628082343332</c:v>
                </c:pt>
                <c:pt idx="10">
                  <c:v>-0.139528514984788</c:v>
                </c:pt>
                <c:pt idx="11">
                  <c:v>-0.268394221735242</c:v>
                </c:pt>
                <c:pt idx="12">
                  <c:v>-0.526125635236152</c:v>
                </c:pt>
              </c:numCache>
            </c:numRef>
          </c:yVal>
          <c:smooth val="0"/>
        </c:ser>
        <c:ser>
          <c:idx val="6"/>
          <c:order val="6"/>
          <c:tx>
            <c:strRef>
              <c:f>Prop!$A$199</c:f>
              <c:strCache>
                <c:ptCount val="1"/>
                <c:pt idx="0">
                  <c:v>45.0</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92:$N$192</c:f>
              <c:numCache>
                <c:formatCode>General</c:formatCode>
                <c:ptCount val="13"/>
                <c:pt idx="0">
                  <c:v>0</c:v>
                </c:pt>
                <c:pt idx="7">
                  <c:v>2.27563833915406</c:v>
                </c:pt>
                <c:pt idx="8">
                  <c:v>2.38973284379571</c:v>
                </c:pt>
                <c:pt idx="9">
                  <c:v>2.50382734843736</c:v>
                </c:pt>
                <c:pt idx="10">
                  <c:v>2.61792185307901</c:v>
                </c:pt>
                <c:pt idx="11">
                  <c:v>2.73201635772067</c:v>
                </c:pt>
                <c:pt idx="12">
                  <c:v>2.96020536700397</c:v>
                </c:pt>
              </c:numCache>
            </c:numRef>
          </c:xVal>
          <c:yVal>
            <c:numRef>
              <c:f>Prop!$B$199:$N$199</c:f>
              <c:numCache>
                <c:formatCode>General</c:formatCode>
                <c:ptCount val="13"/>
                <c:pt idx="0">
                  <c:v>1.63682950989106</c:v>
                </c:pt>
                <c:pt idx="3">
                  <c:v>1.35887732896617</c:v>
                </c:pt>
                <c:pt idx="4">
                  <c:v>1.15041319327249</c:v>
                </c:pt>
                <c:pt idx="5">
                  <c:v>0.94194905757882</c:v>
                </c:pt>
                <c:pt idx="6">
                  <c:v>0.733484921885147</c:v>
                </c:pt>
                <c:pt idx="7">
                  <c:v>0.525020786191474</c:v>
                </c:pt>
                <c:pt idx="8">
                  <c:v>0.396155079441019</c:v>
                </c:pt>
                <c:pt idx="9">
                  <c:v>0.267289372690565</c:v>
                </c:pt>
                <c:pt idx="10">
                  <c:v>0.13842366594011</c:v>
                </c:pt>
                <c:pt idx="11">
                  <c:v>0.0095579591896553</c:v>
                </c:pt>
                <c:pt idx="12">
                  <c:v>-0.248173454311254</c:v>
                </c:pt>
              </c:numCache>
            </c:numRef>
          </c:yVal>
          <c:smooth val="0"/>
        </c:ser>
        <c:ser>
          <c:idx val="7"/>
          <c:order val="7"/>
          <c:tx>
            <c:strRef>
              <c:f>Prop!$A$200</c:f>
              <c:strCache>
                <c:ptCount val="1"/>
                <c:pt idx="0">
                  <c:v>50.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92:$N$192</c:f>
              <c:numCache>
                <c:formatCode>General</c:formatCode>
                <c:ptCount val="13"/>
                <c:pt idx="0">
                  <c:v>0</c:v>
                </c:pt>
                <c:pt idx="7">
                  <c:v>2.27563833915406</c:v>
                </c:pt>
                <c:pt idx="8">
                  <c:v>2.38973284379571</c:v>
                </c:pt>
                <c:pt idx="9">
                  <c:v>2.50382734843736</c:v>
                </c:pt>
                <c:pt idx="10">
                  <c:v>2.61792185307901</c:v>
                </c:pt>
                <c:pt idx="11">
                  <c:v>2.73201635772067</c:v>
                </c:pt>
                <c:pt idx="12">
                  <c:v>2.96020536700397</c:v>
                </c:pt>
              </c:numCache>
            </c:numRef>
          </c:xVal>
          <c:yVal>
            <c:numRef>
              <c:f>Prop!$B$200:$N$200</c:f>
              <c:numCache>
                <c:formatCode>General</c:formatCode>
                <c:ptCount val="13"/>
                <c:pt idx="0">
                  <c:v>1.91478169081596</c:v>
                </c:pt>
                <c:pt idx="3">
                  <c:v>1.63682950989106</c:v>
                </c:pt>
                <c:pt idx="4">
                  <c:v>1.42836537419739</c:v>
                </c:pt>
                <c:pt idx="5">
                  <c:v>1.21990123850372</c:v>
                </c:pt>
                <c:pt idx="6">
                  <c:v>1.01143710281004</c:v>
                </c:pt>
                <c:pt idx="7">
                  <c:v>0.802972967116371</c:v>
                </c:pt>
                <c:pt idx="8">
                  <c:v>0.674107260365917</c:v>
                </c:pt>
                <c:pt idx="9">
                  <c:v>0.545241553615462</c:v>
                </c:pt>
                <c:pt idx="10">
                  <c:v>0.416375846865008</c:v>
                </c:pt>
                <c:pt idx="11">
                  <c:v>0.287510140114553</c:v>
                </c:pt>
                <c:pt idx="12">
                  <c:v>0.0297787266136438</c:v>
                </c:pt>
              </c:numCache>
            </c:numRef>
          </c:yVal>
          <c:smooth val="0"/>
        </c:ser>
        <c:ser>
          <c:idx val="8"/>
          <c:order val="8"/>
          <c:tx>
            <c:strRef>
              <c:f>Prop!$A$201</c:f>
              <c:strCache>
                <c:ptCount val="1"/>
                <c:pt idx="0">
                  <c:v>55.0</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92:$N$192</c:f>
              <c:numCache>
                <c:formatCode>General</c:formatCode>
                <c:ptCount val="13"/>
                <c:pt idx="0">
                  <c:v>0</c:v>
                </c:pt>
                <c:pt idx="7">
                  <c:v>2.27563833915406</c:v>
                </c:pt>
                <c:pt idx="8">
                  <c:v>2.38973284379571</c:v>
                </c:pt>
                <c:pt idx="9">
                  <c:v>2.50382734843736</c:v>
                </c:pt>
                <c:pt idx="10">
                  <c:v>2.61792185307901</c:v>
                </c:pt>
                <c:pt idx="11">
                  <c:v>2.73201635772067</c:v>
                </c:pt>
                <c:pt idx="12">
                  <c:v>2.96020536700397</c:v>
                </c:pt>
              </c:numCache>
            </c:numRef>
          </c:xVal>
          <c:yVal>
            <c:numRef>
              <c:f>Prop!$B$201:$N$201</c:f>
              <c:numCache>
                <c:formatCode>General</c:formatCode>
                <c:ptCount val="13"/>
                <c:pt idx="0">
                  <c:v>2.19273387174086</c:v>
                </c:pt>
                <c:pt idx="3">
                  <c:v>1.91478169081596</c:v>
                </c:pt>
                <c:pt idx="4">
                  <c:v>1.70631755512229</c:v>
                </c:pt>
                <c:pt idx="5">
                  <c:v>1.49785341942862</c:v>
                </c:pt>
                <c:pt idx="6">
                  <c:v>1.28938928373494</c:v>
                </c:pt>
                <c:pt idx="7">
                  <c:v>1.08092514804127</c:v>
                </c:pt>
                <c:pt idx="8">
                  <c:v>0.952059441290814</c:v>
                </c:pt>
                <c:pt idx="9">
                  <c:v>0.82319373454036</c:v>
                </c:pt>
                <c:pt idx="10">
                  <c:v>0.694328027789905</c:v>
                </c:pt>
                <c:pt idx="11">
                  <c:v>0.565462321039451</c:v>
                </c:pt>
                <c:pt idx="12">
                  <c:v>0.307730907538542</c:v>
                </c:pt>
              </c:numCache>
            </c:numRef>
          </c:yVal>
          <c:smooth val="0"/>
        </c:ser>
        <c:ser>
          <c:idx val="9"/>
          <c:order val="9"/>
          <c:tx>
            <c:strRef>
              <c:f>Prop!$A$202</c:f>
              <c:strCache>
                <c:ptCount val="1"/>
                <c:pt idx="0">
                  <c:v>60.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92:$N$192</c:f>
              <c:numCache>
                <c:formatCode>General</c:formatCode>
                <c:ptCount val="13"/>
                <c:pt idx="0">
                  <c:v>0</c:v>
                </c:pt>
                <c:pt idx="7">
                  <c:v>2.27563833915406</c:v>
                </c:pt>
                <c:pt idx="8">
                  <c:v>2.38973284379571</c:v>
                </c:pt>
                <c:pt idx="9">
                  <c:v>2.50382734843736</c:v>
                </c:pt>
                <c:pt idx="10">
                  <c:v>2.61792185307901</c:v>
                </c:pt>
                <c:pt idx="11">
                  <c:v>2.73201635772067</c:v>
                </c:pt>
                <c:pt idx="12">
                  <c:v>2.96020536700397</c:v>
                </c:pt>
              </c:numCache>
            </c:numRef>
          </c:xVal>
          <c:yVal>
            <c:numRef>
              <c:f>Prop!$B$202:$N$202</c:f>
              <c:numCache>
                <c:formatCode>General</c:formatCode>
                <c:ptCount val="13"/>
                <c:pt idx="0">
                  <c:v>2.47068605266576</c:v>
                </c:pt>
                <c:pt idx="3">
                  <c:v>2.19273387174086</c:v>
                </c:pt>
                <c:pt idx="4">
                  <c:v>1.98426973604719</c:v>
                </c:pt>
                <c:pt idx="5">
                  <c:v>1.77580560035351</c:v>
                </c:pt>
                <c:pt idx="6">
                  <c:v>1.56734146465984</c:v>
                </c:pt>
                <c:pt idx="7">
                  <c:v>1.35887732896617</c:v>
                </c:pt>
                <c:pt idx="8">
                  <c:v>1.23001162221571</c:v>
                </c:pt>
                <c:pt idx="9">
                  <c:v>1.10114591546526</c:v>
                </c:pt>
                <c:pt idx="10">
                  <c:v>0.972280208714804</c:v>
                </c:pt>
                <c:pt idx="11">
                  <c:v>0.843414501964349</c:v>
                </c:pt>
                <c:pt idx="12">
                  <c:v>0.58568308846344</c:v>
                </c:pt>
              </c:numCache>
            </c:numRef>
          </c:yVal>
          <c:smooth val="0"/>
        </c:ser>
        <c:ser>
          <c:idx val="10"/>
          <c:order val="10"/>
          <c:tx>
            <c:strRef>
              <c:f>Prop!$A$203</c:f>
              <c:strCache>
                <c:ptCount val="1"/>
                <c:pt idx="0">
                  <c:v>65.0</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92:$N$192</c:f>
              <c:numCache>
                <c:formatCode>General</c:formatCode>
                <c:ptCount val="13"/>
                <c:pt idx="0">
                  <c:v>0</c:v>
                </c:pt>
                <c:pt idx="7">
                  <c:v>2.27563833915406</c:v>
                </c:pt>
                <c:pt idx="8">
                  <c:v>2.38973284379571</c:v>
                </c:pt>
                <c:pt idx="9">
                  <c:v>2.50382734843736</c:v>
                </c:pt>
                <c:pt idx="10">
                  <c:v>2.61792185307901</c:v>
                </c:pt>
                <c:pt idx="11">
                  <c:v>2.73201635772067</c:v>
                </c:pt>
                <c:pt idx="12">
                  <c:v>2.96020536700397</c:v>
                </c:pt>
              </c:numCache>
            </c:numRef>
          </c:xVal>
          <c:yVal>
            <c:numRef>
              <c:f>Prop!$B$203:$N$203</c:f>
              <c:numCache>
                <c:formatCode>General</c:formatCode>
                <c:ptCount val="13"/>
                <c:pt idx="0">
                  <c:v>2.74863823359066</c:v>
                </c:pt>
                <c:pt idx="3">
                  <c:v>2.47068605266576</c:v>
                </c:pt>
                <c:pt idx="4">
                  <c:v>2.26222191697208</c:v>
                </c:pt>
                <c:pt idx="5">
                  <c:v>2.05375778127841</c:v>
                </c:pt>
                <c:pt idx="6">
                  <c:v>1.84529364558474</c:v>
                </c:pt>
                <c:pt idx="7">
                  <c:v>1.63682950989106</c:v>
                </c:pt>
                <c:pt idx="8">
                  <c:v>1.50796380314061</c:v>
                </c:pt>
                <c:pt idx="9">
                  <c:v>1.37909809639016</c:v>
                </c:pt>
                <c:pt idx="10">
                  <c:v>1.2502323896397</c:v>
                </c:pt>
                <c:pt idx="11">
                  <c:v>1.12136668288925</c:v>
                </c:pt>
                <c:pt idx="12">
                  <c:v>0.863635269388337</c:v>
                </c:pt>
              </c:numCache>
            </c:numRef>
          </c:yVal>
          <c:smooth val="0"/>
        </c:ser>
        <c:axId val="59026400"/>
        <c:axId val="8083594"/>
      </c:scatterChart>
      <c:valAx>
        <c:axId val="59026400"/>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83594"/>
        <c:crossesAt val="0"/>
        <c:crossBetween val="midCat"/>
      </c:valAx>
      <c:valAx>
        <c:axId val="8083594"/>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02640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233</c:f>
              <c:strCache>
                <c:ptCount val="1"/>
                <c:pt idx="0">
                  <c:v>15.0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32:$N$232</c:f>
              <c:numCache>
                <c:formatCode>General</c:formatCode>
                <c:ptCount val="13"/>
                <c:pt idx="0">
                  <c:v>0</c:v>
                </c:pt>
                <c:pt idx="7">
                  <c:v>2.27563833915406</c:v>
                </c:pt>
                <c:pt idx="8">
                  <c:v>2.38973284379571</c:v>
                </c:pt>
                <c:pt idx="9">
                  <c:v>2.50382734843736</c:v>
                </c:pt>
                <c:pt idx="10">
                  <c:v>2.61792185307901</c:v>
                </c:pt>
                <c:pt idx="11">
                  <c:v>2.73201635772067</c:v>
                </c:pt>
                <c:pt idx="12">
                  <c:v>2.96020536700397</c:v>
                </c:pt>
              </c:numCache>
            </c:numRef>
          </c:xVal>
          <c:yVal>
            <c:numRef>
              <c:f>Prop!$B$233:$N$233</c:f>
              <c:numCache>
                <c:formatCode>General</c:formatCode>
                <c:ptCount val="13"/>
                <c:pt idx="0">
                  <c:v>0.266</c:v>
                </c:pt>
              </c:numCache>
            </c:numRef>
          </c:yVal>
          <c:smooth val="0"/>
        </c:ser>
        <c:ser>
          <c:idx val="1"/>
          <c:order val="1"/>
          <c:tx>
            <c:strRef>
              <c:f>Prop!$A$238</c:f>
              <c:strCache>
                <c:ptCount val="1"/>
                <c:pt idx="0">
                  <c:v>40.00</c:v>
                </c:pt>
              </c:strCache>
            </c:strRef>
          </c:tx>
          <c:spPr>
            <a:solidFill>
              <a:srgbClr val="00ff00"/>
            </a:solidFill>
            <a:ln w="12600">
              <a:solidFill>
                <a:srgbClr val="00ff00"/>
              </a:solidFill>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32:$N$232</c:f>
              <c:numCache>
                <c:formatCode>General</c:formatCode>
                <c:ptCount val="13"/>
                <c:pt idx="0">
                  <c:v>0</c:v>
                </c:pt>
                <c:pt idx="7">
                  <c:v>2.27563833915406</c:v>
                </c:pt>
                <c:pt idx="8">
                  <c:v>2.38973284379571</c:v>
                </c:pt>
                <c:pt idx="9">
                  <c:v>2.50382734843736</c:v>
                </c:pt>
                <c:pt idx="10">
                  <c:v>2.61792185307901</c:v>
                </c:pt>
                <c:pt idx="11">
                  <c:v>2.73201635772067</c:v>
                </c:pt>
                <c:pt idx="12">
                  <c:v>2.96020536700397</c:v>
                </c:pt>
              </c:numCache>
            </c:numRef>
          </c:xVal>
          <c:yVal>
            <c:numRef>
              <c:f>Prop!$B$238:$N$238</c:f>
              <c:numCache>
                <c:formatCode>General</c:formatCode>
                <c:ptCount val="13"/>
                <c:pt idx="0">
                  <c:v>0.28</c:v>
                </c:pt>
              </c:numCache>
            </c:numRef>
          </c:yVal>
          <c:smooth val="0"/>
        </c:ser>
        <c:ser>
          <c:idx val="2"/>
          <c:order val="2"/>
          <c:tx>
            <c:strRef>
              <c:f>Prop!$A$243</c:f>
              <c:strCache>
                <c:ptCount val="1"/>
                <c:pt idx="0">
                  <c:v>65.00</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32:$N$232</c:f>
              <c:numCache>
                <c:formatCode>General</c:formatCode>
                <c:ptCount val="13"/>
                <c:pt idx="0">
                  <c:v>0</c:v>
                </c:pt>
                <c:pt idx="7">
                  <c:v>2.27563833915406</c:v>
                </c:pt>
                <c:pt idx="8">
                  <c:v>2.38973284379571</c:v>
                </c:pt>
                <c:pt idx="9">
                  <c:v>2.50382734843736</c:v>
                </c:pt>
                <c:pt idx="10">
                  <c:v>2.61792185307901</c:v>
                </c:pt>
                <c:pt idx="11">
                  <c:v>2.73201635772067</c:v>
                </c:pt>
                <c:pt idx="12">
                  <c:v>2.96020536700397</c:v>
                </c:pt>
              </c:numCache>
            </c:numRef>
          </c:xVal>
          <c:yVal>
            <c:numRef>
              <c:f>Prop!$B$243:$N$243</c:f>
              <c:numCache>
                <c:formatCode>General</c:formatCode>
                <c:ptCount val="13"/>
                <c:pt idx="0">
                  <c:v>0.678554785247341</c:v>
                </c:pt>
              </c:numCache>
            </c:numRef>
          </c:yVal>
          <c:smooth val="0"/>
        </c:ser>
        <c:ser>
          <c:idx val="3"/>
          <c:order val="3"/>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P$238:$Q$238</c:f>
              <c:numCache>
                <c:formatCode>General</c:formatCode>
                <c:ptCount val="2"/>
                <c:pt idx="0">
                  <c:v>0</c:v>
                </c:pt>
                <c:pt idx="1">
                  <c:v>2.96020536700397</c:v>
                </c:pt>
              </c:numCache>
            </c:numRef>
          </c:xVal>
          <c:yVal>
            <c:numRef>
              <c:f>Prop!$P$239:$Q$239</c:f>
              <c:numCache>
                <c:formatCode>General</c:formatCode>
                <c:ptCount val="2"/>
                <c:pt idx="0">
                  <c:v>0.565462321039451</c:v>
                </c:pt>
                <c:pt idx="1">
                  <c:v>0.565462321039451</c:v>
                </c:pt>
              </c:numCache>
            </c:numRef>
          </c:yVal>
          <c:smooth val="0"/>
        </c:ser>
        <c:ser>
          <c:idx val="4"/>
          <c:order val="4"/>
          <c:spPr>
            <a:solidFill>
              <a:srgbClr val="ff0000"/>
            </a:solidFill>
            <a:ln w="25200">
              <a:solidFill>
                <a:srgbClr val="ff0000"/>
              </a:solidFill>
              <a:round/>
            </a:ln>
          </c:spPr>
          <c:marker>
            <c:symbol val="diamond"/>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P$241:$R$241</c:f>
              <c:numCache>
                <c:formatCode>General</c:formatCode>
                <c:ptCount val="3"/>
                <c:pt idx="0">
                  <c:v>0</c:v>
                </c:pt>
                <c:pt idx="1">
                  <c:v>2.27563833915406</c:v>
                </c:pt>
                <c:pt idx="2">
                  <c:v>2.73201635772067</c:v>
                </c:pt>
              </c:numCache>
            </c:numRef>
          </c:xVal>
          <c:yVal>
            <c:numRef>
              <c:f>Prop!$P$242:$R$242</c:f>
              <c:numCache>
                <c:formatCode>General</c:formatCode>
                <c:ptCount val="3"/>
                <c:pt idx="0">
                  <c:v>-0.102226071855101</c:v>
                </c:pt>
                <c:pt idx="1">
                  <c:v>-0.200680421462378</c:v>
                </c:pt>
                <c:pt idx="2">
                  <c:v>-0.200680421462378</c:v>
                </c:pt>
              </c:numCache>
            </c:numRef>
          </c:yVal>
          <c:smooth val="0"/>
        </c:ser>
        <c:axId val="77620111"/>
        <c:axId val="46426051"/>
      </c:scatterChart>
      <c:valAx>
        <c:axId val="77620111"/>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6426051"/>
        <c:crossesAt val="0"/>
        <c:crossBetween val="midCat"/>
      </c:valAx>
      <c:valAx>
        <c:axId val="46426051"/>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762011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ed Estimates</a:t>
            </a:r>
          </a:p>
        </c:rich>
      </c:tx>
      <c:overlay val="0"/>
      <c:spPr>
        <a:noFill/>
        <a:ln w="0">
          <a:noFill/>
        </a:ln>
      </c:spPr>
    </c:title>
    <c:autoTitleDeleted val="0"/>
    <c:plotArea>
      <c:scatterChart>
        <c:scatterStyle val="lineMarker"/>
        <c:varyColors val="0"/>
        <c:ser>
          <c:idx val="0"/>
          <c:order val="0"/>
          <c:tx>
            <c:strRef>
              <c:f>Jet!$AI$46</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A$47:$A$69</c:f>
              <c:numCache>
                <c:formatCode>General</c:formatCode>
                <c:ptCount val="23"/>
                <c:pt idx="0">
                  <c:v>0</c:v>
                </c:pt>
                <c:pt idx="1">
                  <c:v>2500</c:v>
                </c:pt>
                <c:pt idx="2">
                  <c:v>5000</c:v>
                </c:pt>
                <c:pt idx="3">
                  <c:v>7500</c:v>
                </c:pt>
                <c:pt idx="4">
                  <c:v>10000</c:v>
                </c:pt>
                <c:pt idx="5">
                  <c:v>12500</c:v>
                </c:pt>
                <c:pt idx="6">
                  <c:v>15000</c:v>
                </c:pt>
                <c:pt idx="7">
                  <c:v>17500</c:v>
                </c:pt>
                <c:pt idx="8">
                  <c:v>20000</c:v>
                </c:pt>
                <c:pt idx="9">
                  <c:v>22500</c:v>
                </c:pt>
                <c:pt idx="10">
                  <c:v>25000</c:v>
                </c:pt>
                <c:pt idx="11">
                  <c:v>27500</c:v>
                </c:pt>
                <c:pt idx="12">
                  <c:v>30000</c:v>
                </c:pt>
                <c:pt idx="13">
                  <c:v>32500</c:v>
                </c:pt>
                <c:pt idx="14">
                  <c:v>35000</c:v>
                </c:pt>
                <c:pt idx="15">
                  <c:v>37500</c:v>
                </c:pt>
                <c:pt idx="16">
                  <c:v>40000</c:v>
                </c:pt>
                <c:pt idx="17">
                  <c:v>42500</c:v>
                </c:pt>
                <c:pt idx="18">
                  <c:v>45000</c:v>
                </c:pt>
                <c:pt idx="19">
                  <c:v>47500</c:v>
                </c:pt>
                <c:pt idx="20">
                  <c:v>50000</c:v>
                </c:pt>
                <c:pt idx="21">
                  <c:v>52500</c:v>
                </c:pt>
                <c:pt idx="22">
                  <c:v>55000</c:v>
                </c:pt>
              </c:numCache>
            </c:numRef>
          </c:xVal>
          <c:yVal>
            <c:numRef>
              <c:f>Jet!$AI$47:$AI$69</c:f>
              <c:numCache>
                <c:formatCode>General</c:formatCode>
                <c:ptCount val="23"/>
              </c:numCache>
            </c:numRef>
          </c:yVal>
          <c:smooth val="0"/>
        </c:ser>
        <c:axId val="64171319"/>
        <c:axId val="3301773"/>
      </c:scatterChart>
      <c:valAx>
        <c:axId val="64171319"/>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301773"/>
        <c:crossesAt val="0"/>
        <c:crossBetween val="midCat"/>
      </c:valAx>
      <c:valAx>
        <c:axId val="3301773"/>
        <c:scaling>
          <c:orientation val="minMax"/>
          <c:min val="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417131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limb Rate Estimat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B$93:$M$93</c:f>
              <c:numCache>
                <c:formatCode>General</c:formatCode>
                <c:ptCount val="12"/>
                <c:pt idx="6">
                  <c:v>364</c:v>
                </c:pt>
                <c:pt idx="7">
                  <c:v>382.25</c:v>
                </c:pt>
                <c:pt idx="8">
                  <c:v>400.5</c:v>
                </c:pt>
                <c:pt idx="9">
                  <c:v>418.75</c:v>
                </c:pt>
                <c:pt idx="10">
                  <c:v>437</c:v>
                </c:pt>
                <c:pt idx="11">
                  <c:v>473.5</c:v>
                </c:pt>
              </c:numCache>
            </c:numRef>
          </c:xVal>
          <c:yVal>
            <c:numRef>
              <c:f>Jet!$B$94:$M$94</c:f>
              <c:numCache>
                <c:formatCode>General</c:formatCode>
                <c:ptCount val="12"/>
              </c:numCache>
            </c:numRef>
          </c:yVal>
          <c:smooth val="0"/>
        </c:ser>
        <c:axId val="32332006"/>
        <c:axId val="61601094"/>
      </c:scatterChart>
      <c:valAx>
        <c:axId val="32332006"/>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1601094"/>
        <c:crossesAt val="0"/>
        <c:crossBetween val="midCat"/>
      </c:valAx>
      <c:valAx>
        <c:axId val="61601094"/>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pm</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233200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Jet!$AG$72</c:f>
              <c:strCache>
                <c:ptCount val="1"/>
                <c:pt idx="0">
                  <c:v>thru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AF$73:$AF$84</c:f>
              <c:numCache>
                <c:formatCode>General</c:formatCode>
                <c:ptCount val="12"/>
                <c:pt idx="11">
                  <c:v>0.478386154084094</c:v>
                </c:pt>
              </c:numCache>
            </c:numRef>
          </c:xVal>
          <c:yVal>
            <c:numRef>
              <c:f>Jet!$AG$73:$AG$84</c:f>
              <c:numCache>
                <c:formatCode>General</c:formatCode>
                <c:ptCount val="12"/>
                <c:pt idx="11">
                  <c:v>-311.31535262189</c:v>
                </c:pt>
              </c:numCache>
            </c:numRef>
          </c:yVal>
          <c:smooth val="0"/>
        </c:ser>
        <c:axId val="36017009"/>
        <c:axId val="44626487"/>
      </c:scatterChart>
      <c:valAx>
        <c:axId val="3601700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ach</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6487"/>
        <c:crossesAt val="0"/>
        <c:crossBetween val="midCat"/>
      </c:valAx>
      <c:valAx>
        <c:axId val="4462648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b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700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urbines!$N$54</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bines!$M$55:$M$74</c:f>
              <c:numCache>
                <c:formatCode>General</c:formatCode>
                <c:ptCount val="20"/>
                <c:pt idx="0">
                  <c:v>0</c:v>
                </c:pt>
                <c:pt idx="1">
                  <c:v>20</c:v>
                </c:pt>
                <c:pt idx="2">
                  <c:v>25</c:v>
                </c:pt>
                <c:pt idx="3">
                  <c:v>30</c:v>
                </c:pt>
                <c:pt idx="4">
                  <c:v>35</c:v>
                </c:pt>
                <c:pt idx="5">
                  <c:v>40</c:v>
                </c:pt>
                <c:pt idx="6">
                  <c:v>45</c:v>
                </c:pt>
                <c:pt idx="7">
                  <c:v>50</c:v>
                </c:pt>
                <c:pt idx="8">
                  <c:v>55</c:v>
                </c:pt>
                <c:pt idx="9">
                  <c:v>60</c:v>
                </c:pt>
                <c:pt idx="10">
                  <c:v>65</c:v>
                </c:pt>
                <c:pt idx="11">
                  <c:v>70</c:v>
                </c:pt>
                <c:pt idx="12">
                  <c:v>75</c:v>
                </c:pt>
                <c:pt idx="13">
                  <c:v>80</c:v>
                </c:pt>
                <c:pt idx="14">
                  <c:v>85</c:v>
                </c:pt>
                <c:pt idx="15">
                  <c:v>90</c:v>
                </c:pt>
                <c:pt idx="16">
                  <c:v>95</c:v>
                </c:pt>
                <c:pt idx="17">
                  <c:v>100</c:v>
                </c:pt>
                <c:pt idx="18">
                  <c:v>105</c:v>
                </c:pt>
                <c:pt idx="19">
                  <c:v>110</c:v>
                </c:pt>
              </c:numCache>
            </c:numRef>
          </c:xVal>
          <c:yVal>
            <c:numRef>
              <c:f>turbines!$N$55:$N$74</c:f>
              <c:numCache>
                <c:formatCode>General</c:formatCode>
                <c:ptCount val="20"/>
                <c:pt idx="0">
                  <c:v>0</c:v>
                </c:pt>
                <c:pt idx="1">
                  <c:v>4.28954</c:v>
                </c:pt>
                <c:pt idx="2">
                  <c:v>6.06131</c:v>
                </c:pt>
                <c:pt idx="3">
                  <c:v>7.80977</c:v>
                </c:pt>
                <c:pt idx="4">
                  <c:v>9.58154</c:v>
                </c:pt>
                <c:pt idx="5">
                  <c:v>11.32999</c:v>
                </c:pt>
                <c:pt idx="6">
                  <c:v>13.14839</c:v>
                </c:pt>
                <c:pt idx="7">
                  <c:v>14.87353</c:v>
                </c:pt>
                <c:pt idx="8">
                  <c:v>16.62198</c:v>
                </c:pt>
                <c:pt idx="9">
                  <c:v>18.39375</c:v>
                </c:pt>
                <c:pt idx="10">
                  <c:v>20.02564</c:v>
                </c:pt>
                <c:pt idx="11">
                  <c:v>21.84404</c:v>
                </c:pt>
                <c:pt idx="12">
                  <c:v>23.66243</c:v>
                </c:pt>
                <c:pt idx="13">
                  <c:v>25.6207</c:v>
                </c:pt>
                <c:pt idx="14">
                  <c:v>27.83541</c:v>
                </c:pt>
                <c:pt idx="15">
                  <c:v>30.25994</c:v>
                </c:pt>
                <c:pt idx="16">
                  <c:v>32.12496</c:v>
                </c:pt>
                <c:pt idx="17">
                  <c:v>33.59366</c:v>
                </c:pt>
                <c:pt idx="18">
                  <c:v>34.71267</c:v>
                </c:pt>
                <c:pt idx="19">
                  <c:v>35.29549</c:v>
                </c:pt>
              </c:numCache>
            </c:numRef>
          </c:yVal>
          <c:smooth val="0"/>
        </c:ser>
        <c:ser>
          <c:idx val="1"/>
          <c:order val="1"/>
          <c:tx>
            <c:strRef>
              <c:f>turbines!$O$54</c:f>
              <c:strCache>
                <c:ptCount val="1"/>
                <c:pt idx="0">
                  <c:v>0.1</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bines!$M$55:$M$74</c:f>
              <c:numCache>
                <c:formatCode>General</c:formatCode>
                <c:ptCount val="20"/>
                <c:pt idx="0">
                  <c:v>0</c:v>
                </c:pt>
                <c:pt idx="1">
                  <c:v>20</c:v>
                </c:pt>
                <c:pt idx="2">
                  <c:v>25</c:v>
                </c:pt>
                <c:pt idx="3">
                  <c:v>30</c:v>
                </c:pt>
                <c:pt idx="4">
                  <c:v>35</c:v>
                </c:pt>
                <c:pt idx="5">
                  <c:v>40</c:v>
                </c:pt>
                <c:pt idx="6">
                  <c:v>45</c:v>
                </c:pt>
                <c:pt idx="7">
                  <c:v>50</c:v>
                </c:pt>
                <c:pt idx="8">
                  <c:v>55</c:v>
                </c:pt>
                <c:pt idx="9">
                  <c:v>60</c:v>
                </c:pt>
                <c:pt idx="10">
                  <c:v>65</c:v>
                </c:pt>
                <c:pt idx="11">
                  <c:v>70</c:v>
                </c:pt>
                <c:pt idx="12">
                  <c:v>75</c:v>
                </c:pt>
                <c:pt idx="13">
                  <c:v>80</c:v>
                </c:pt>
                <c:pt idx="14">
                  <c:v>85</c:v>
                </c:pt>
                <c:pt idx="15">
                  <c:v>90</c:v>
                </c:pt>
                <c:pt idx="16">
                  <c:v>95</c:v>
                </c:pt>
                <c:pt idx="17">
                  <c:v>100</c:v>
                </c:pt>
                <c:pt idx="18">
                  <c:v>105</c:v>
                </c:pt>
                <c:pt idx="19">
                  <c:v>110</c:v>
                </c:pt>
              </c:numCache>
            </c:numRef>
          </c:xVal>
          <c:yVal>
            <c:numRef>
              <c:f>turbines!$O$55:$O$74</c:f>
              <c:numCache>
                <c:formatCode>General</c:formatCode>
                <c:ptCount val="20"/>
                <c:pt idx="0">
                  <c:v>0</c:v>
                </c:pt>
                <c:pt idx="1">
                  <c:v>5.1288</c:v>
                </c:pt>
                <c:pt idx="2">
                  <c:v>6.71407</c:v>
                </c:pt>
                <c:pt idx="3">
                  <c:v>8.34596</c:v>
                </c:pt>
                <c:pt idx="4">
                  <c:v>9.97785</c:v>
                </c:pt>
                <c:pt idx="5">
                  <c:v>11.60974</c:v>
                </c:pt>
                <c:pt idx="6">
                  <c:v>13.24164</c:v>
                </c:pt>
                <c:pt idx="7">
                  <c:v>14.92015</c:v>
                </c:pt>
                <c:pt idx="8">
                  <c:v>16.62198</c:v>
                </c:pt>
                <c:pt idx="9">
                  <c:v>18.41706</c:v>
                </c:pt>
                <c:pt idx="10">
                  <c:v>20.16552</c:v>
                </c:pt>
                <c:pt idx="11">
                  <c:v>21.98391</c:v>
                </c:pt>
                <c:pt idx="12">
                  <c:v>23.84893</c:v>
                </c:pt>
                <c:pt idx="13">
                  <c:v>25.76058</c:v>
                </c:pt>
                <c:pt idx="14">
                  <c:v>27.85872</c:v>
                </c:pt>
                <c:pt idx="15">
                  <c:v>30.02681</c:v>
                </c:pt>
                <c:pt idx="16">
                  <c:v>32.12496</c:v>
                </c:pt>
                <c:pt idx="17">
                  <c:v>33.75685</c:v>
                </c:pt>
                <c:pt idx="18">
                  <c:v>34.80592</c:v>
                </c:pt>
                <c:pt idx="19">
                  <c:v>35.15561</c:v>
                </c:pt>
              </c:numCache>
            </c:numRef>
          </c:yVal>
          <c:smooth val="0"/>
        </c:ser>
        <c:ser>
          <c:idx val="2"/>
          <c:order val="2"/>
          <c:tx>
            <c:strRef>
              <c:f>turbines!$P$54</c:f>
              <c:strCache>
                <c:ptCount val="1"/>
                <c:pt idx="0">
                  <c:v>0.2</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bines!$M$55:$M$74</c:f>
              <c:numCache>
                <c:formatCode>General</c:formatCode>
                <c:ptCount val="20"/>
                <c:pt idx="0">
                  <c:v>0</c:v>
                </c:pt>
                <c:pt idx="1">
                  <c:v>20</c:v>
                </c:pt>
                <c:pt idx="2">
                  <c:v>25</c:v>
                </c:pt>
                <c:pt idx="3">
                  <c:v>30</c:v>
                </c:pt>
                <c:pt idx="4">
                  <c:v>35</c:v>
                </c:pt>
                <c:pt idx="5">
                  <c:v>40</c:v>
                </c:pt>
                <c:pt idx="6">
                  <c:v>45</c:v>
                </c:pt>
                <c:pt idx="7">
                  <c:v>50</c:v>
                </c:pt>
                <c:pt idx="8">
                  <c:v>55</c:v>
                </c:pt>
                <c:pt idx="9">
                  <c:v>60</c:v>
                </c:pt>
                <c:pt idx="10">
                  <c:v>65</c:v>
                </c:pt>
                <c:pt idx="11">
                  <c:v>70</c:v>
                </c:pt>
                <c:pt idx="12">
                  <c:v>75</c:v>
                </c:pt>
                <c:pt idx="13">
                  <c:v>80</c:v>
                </c:pt>
                <c:pt idx="14">
                  <c:v>85</c:v>
                </c:pt>
                <c:pt idx="15">
                  <c:v>90</c:v>
                </c:pt>
                <c:pt idx="16">
                  <c:v>95</c:v>
                </c:pt>
                <c:pt idx="17">
                  <c:v>100</c:v>
                </c:pt>
                <c:pt idx="18">
                  <c:v>105</c:v>
                </c:pt>
                <c:pt idx="19">
                  <c:v>110</c:v>
                </c:pt>
              </c:numCache>
            </c:numRef>
          </c:xVal>
          <c:yVal>
            <c:numRef>
              <c:f>turbines!$P$55:$P$74</c:f>
              <c:numCache>
                <c:formatCode>General</c:formatCode>
                <c:ptCount val="20"/>
                <c:pt idx="0">
                  <c:v>0</c:v>
                </c:pt>
                <c:pt idx="1">
                  <c:v>7.06376</c:v>
                </c:pt>
                <c:pt idx="2">
                  <c:v>8.29934</c:v>
                </c:pt>
                <c:pt idx="3">
                  <c:v>9.65147</c:v>
                </c:pt>
                <c:pt idx="4">
                  <c:v>11.05024</c:v>
                </c:pt>
                <c:pt idx="5">
                  <c:v>12.42569</c:v>
                </c:pt>
                <c:pt idx="6">
                  <c:v>14.01096</c:v>
                </c:pt>
                <c:pt idx="7">
                  <c:v>15.59622</c:v>
                </c:pt>
                <c:pt idx="8">
                  <c:v>17.22812</c:v>
                </c:pt>
                <c:pt idx="9">
                  <c:v>19.06982</c:v>
                </c:pt>
                <c:pt idx="10">
                  <c:v>20.77165</c:v>
                </c:pt>
                <c:pt idx="11">
                  <c:v>22.54342</c:v>
                </c:pt>
                <c:pt idx="12">
                  <c:v>24.24525</c:v>
                </c:pt>
                <c:pt idx="13">
                  <c:v>26.13358</c:v>
                </c:pt>
                <c:pt idx="14">
                  <c:v>28.1851</c:v>
                </c:pt>
                <c:pt idx="15">
                  <c:v>30.30656</c:v>
                </c:pt>
                <c:pt idx="16">
                  <c:v>32.17158</c:v>
                </c:pt>
                <c:pt idx="17">
                  <c:v>33.6636</c:v>
                </c:pt>
                <c:pt idx="18">
                  <c:v>34.82923</c:v>
                </c:pt>
                <c:pt idx="19">
                  <c:v>35.48199</c:v>
                </c:pt>
              </c:numCache>
            </c:numRef>
          </c:yVal>
          <c:smooth val="0"/>
        </c:ser>
        <c:ser>
          <c:idx val="3"/>
          <c:order val="3"/>
          <c:tx>
            <c:strRef>
              <c:f>turbines!$Q$54</c:f>
              <c:strCache>
                <c:ptCount val="1"/>
                <c:pt idx="0">
                  <c:v>0.3</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bines!$M$55:$M$74</c:f>
              <c:numCache>
                <c:formatCode>General</c:formatCode>
                <c:ptCount val="20"/>
                <c:pt idx="0">
                  <c:v>0</c:v>
                </c:pt>
                <c:pt idx="1">
                  <c:v>20</c:v>
                </c:pt>
                <c:pt idx="2">
                  <c:v>25</c:v>
                </c:pt>
                <c:pt idx="3">
                  <c:v>30</c:v>
                </c:pt>
                <c:pt idx="4">
                  <c:v>35</c:v>
                </c:pt>
                <c:pt idx="5">
                  <c:v>40</c:v>
                </c:pt>
                <c:pt idx="6">
                  <c:v>45</c:v>
                </c:pt>
                <c:pt idx="7">
                  <c:v>50</c:v>
                </c:pt>
                <c:pt idx="8">
                  <c:v>55</c:v>
                </c:pt>
                <c:pt idx="9">
                  <c:v>60</c:v>
                </c:pt>
                <c:pt idx="10">
                  <c:v>65</c:v>
                </c:pt>
                <c:pt idx="11">
                  <c:v>70</c:v>
                </c:pt>
                <c:pt idx="12">
                  <c:v>75</c:v>
                </c:pt>
                <c:pt idx="13">
                  <c:v>80</c:v>
                </c:pt>
                <c:pt idx="14">
                  <c:v>85</c:v>
                </c:pt>
                <c:pt idx="15">
                  <c:v>90</c:v>
                </c:pt>
                <c:pt idx="16">
                  <c:v>95</c:v>
                </c:pt>
                <c:pt idx="17">
                  <c:v>100</c:v>
                </c:pt>
                <c:pt idx="18">
                  <c:v>105</c:v>
                </c:pt>
                <c:pt idx="19">
                  <c:v>110</c:v>
                </c:pt>
              </c:numCache>
            </c:numRef>
          </c:xVal>
          <c:yVal>
            <c:numRef>
              <c:f>turbines!$Q$55:$Q$74</c:f>
              <c:numCache>
                <c:formatCode>General</c:formatCode>
                <c:ptCount val="20"/>
                <c:pt idx="0">
                  <c:v>0</c:v>
                </c:pt>
                <c:pt idx="1">
                  <c:v>9.46497</c:v>
                </c:pt>
                <c:pt idx="2">
                  <c:v>10.21098</c:v>
                </c:pt>
                <c:pt idx="3">
                  <c:v>11.21343</c:v>
                </c:pt>
                <c:pt idx="4">
                  <c:v>12.33244</c:v>
                </c:pt>
                <c:pt idx="5">
                  <c:v>13.63795</c:v>
                </c:pt>
                <c:pt idx="6">
                  <c:v>14.99009</c:v>
                </c:pt>
                <c:pt idx="7">
                  <c:v>16.45879</c:v>
                </c:pt>
                <c:pt idx="8">
                  <c:v>17.9275</c:v>
                </c:pt>
                <c:pt idx="9">
                  <c:v>19.55939</c:v>
                </c:pt>
                <c:pt idx="10">
                  <c:v>21.26122</c:v>
                </c:pt>
                <c:pt idx="11">
                  <c:v>22.96305</c:v>
                </c:pt>
                <c:pt idx="12">
                  <c:v>24.73482</c:v>
                </c:pt>
                <c:pt idx="13">
                  <c:v>26.48327</c:v>
                </c:pt>
                <c:pt idx="14">
                  <c:v>28.44154</c:v>
                </c:pt>
                <c:pt idx="15">
                  <c:v>30.42313</c:v>
                </c:pt>
                <c:pt idx="16">
                  <c:v>32.24152</c:v>
                </c:pt>
                <c:pt idx="17">
                  <c:v>33.6636</c:v>
                </c:pt>
                <c:pt idx="18">
                  <c:v>34.82923</c:v>
                </c:pt>
                <c:pt idx="19">
                  <c:v>35.71512</c:v>
                </c:pt>
              </c:numCache>
            </c:numRef>
          </c:yVal>
          <c:smooth val="0"/>
        </c:ser>
        <c:ser>
          <c:idx val="4"/>
          <c:order val="4"/>
          <c:tx>
            <c:strRef>
              <c:f>turbines!$R$54</c:f>
              <c:strCache>
                <c:ptCount val="1"/>
                <c:pt idx="0">
                  <c:v>0.4</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bines!$M$55:$M$74</c:f>
              <c:numCache>
                <c:formatCode>General</c:formatCode>
                <c:ptCount val="20"/>
                <c:pt idx="0">
                  <c:v>0</c:v>
                </c:pt>
                <c:pt idx="1">
                  <c:v>20</c:v>
                </c:pt>
                <c:pt idx="2">
                  <c:v>25</c:v>
                </c:pt>
                <c:pt idx="3">
                  <c:v>30</c:v>
                </c:pt>
                <c:pt idx="4">
                  <c:v>35</c:v>
                </c:pt>
                <c:pt idx="5">
                  <c:v>40</c:v>
                </c:pt>
                <c:pt idx="6">
                  <c:v>45</c:v>
                </c:pt>
                <c:pt idx="7">
                  <c:v>50</c:v>
                </c:pt>
                <c:pt idx="8">
                  <c:v>55</c:v>
                </c:pt>
                <c:pt idx="9">
                  <c:v>60</c:v>
                </c:pt>
                <c:pt idx="10">
                  <c:v>65</c:v>
                </c:pt>
                <c:pt idx="11">
                  <c:v>70</c:v>
                </c:pt>
                <c:pt idx="12">
                  <c:v>75</c:v>
                </c:pt>
                <c:pt idx="13">
                  <c:v>80</c:v>
                </c:pt>
                <c:pt idx="14">
                  <c:v>85</c:v>
                </c:pt>
                <c:pt idx="15">
                  <c:v>90</c:v>
                </c:pt>
                <c:pt idx="16">
                  <c:v>95</c:v>
                </c:pt>
                <c:pt idx="17">
                  <c:v>100</c:v>
                </c:pt>
                <c:pt idx="18">
                  <c:v>105</c:v>
                </c:pt>
                <c:pt idx="19">
                  <c:v>110</c:v>
                </c:pt>
              </c:numCache>
            </c:numRef>
          </c:xVal>
          <c:yVal>
            <c:numRef>
              <c:f>turbines!$R$55:$R$74</c:f>
              <c:numCache>
                <c:formatCode>General</c:formatCode>
                <c:ptCount val="20"/>
                <c:pt idx="0">
                  <c:v>0</c:v>
                </c:pt>
                <c:pt idx="1">
                  <c:v>9.65147</c:v>
                </c:pt>
                <c:pt idx="2">
                  <c:v>10.70055</c:v>
                </c:pt>
                <c:pt idx="3">
                  <c:v>11.93612</c:v>
                </c:pt>
                <c:pt idx="4">
                  <c:v>13.14839</c:v>
                </c:pt>
                <c:pt idx="5">
                  <c:v>14.54715</c:v>
                </c:pt>
                <c:pt idx="6">
                  <c:v>15.94591</c:v>
                </c:pt>
                <c:pt idx="7">
                  <c:v>17.3913</c:v>
                </c:pt>
                <c:pt idx="8">
                  <c:v>18.90663</c:v>
                </c:pt>
                <c:pt idx="9">
                  <c:v>20.4919</c:v>
                </c:pt>
                <c:pt idx="10">
                  <c:v>22.00723</c:v>
                </c:pt>
                <c:pt idx="11">
                  <c:v>23.56918</c:v>
                </c:pt>
                <c:pt idx="12">
                  <c:v>25.20107</c:v>
                </c:pt>
                <c:pt idx="13">
                  <c:v>26.87959</c:v>
                </c:pt>
                <c:pt idx="14">
                  <c:v>28.69798</c:v>
                </c:pt>
                <c:pt idx="15">
                  <c:v>30.60963</c:v>
                </c:pt>
                <c:pt idx="16">
                  <c:v>32.47465</c:v>
                </c:pt>
                <c:pt idx="17">
                  <c:v>33.68691</c:v>
                </c:pt>
                <c:pt idx="18">
                  <c:v>34.50286</c:v>
                </c:pt>
                <c:pt idx="19">
                  <c:v>35.08567</c:v>
                </c:pt>
              </c:numCache>
            </c:numRef>
          </c:yVal>
          <c:smooth val="0"/>
        </c:ser>
        <c:ser>
          <c:idx val="5"/>
          <c:order val="5"/>
          <c:tx>
            <c:strRef>
              <c:f>turbines!$S$54</c:f>
              <c:strCache>
                <c:ptCount val="1"/>
                <c:pt idx="0">
                  <c:v>0.5</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bines!$M$55:$M$74</c:f>
              <c:numCache>
                <c:formatCode>General</c:formatCode>
                <c:ptCount val="20"/>
                <c:pt idx="0">
                  <c:v>0</c:v>
                </c:pt>
                <c:pt idx="1">
                  <c:v>20</c:v>
                </c:pt>
                <c:pt idx="2">
                  <c:v>25</c:v>
                </c:pt>
                <c:pt idx="3">
                  <c:v>30</c:v>
                </c:pt>
                <c:pt idx="4">
                  <c:v>35</c:v>
                </c:pt>
                <c:pt idx="5">
                  <c:v>40</c:v>
                </c:pt>
                <c:pt idx="6">
                  <c:v>45</c:v>
                </c:pt>
                <c:pt idx="7">
                  <c:v>50</c:v>
                </c:pt>
                <c:pt idx="8">
                  <c:v>55</c:v>
                </c:pt>
                <c:pt idx="9">
                  <c:v>60</c:v>
                </c:pt>
                <c:pt idx="10">
                  <c:v>65</c:v>
                </c:pt>
                <c:pt idx="11">
                  <c:v>70</c:v>
                </c:pt>
                <c:pt idx="12">
                  <c:v>75</c:v>
                </c:pt>
                <c:pt idx="13">
                  <c:v>80</c:v>
                </c:pt>
                <c:pt idx="14">
                  <c:v>85</c:v>
                </c:pt>
                <c:pt idx="15">
                  <c:v>90</c:v>
                </c:pt>
                <c:pt idx="16">
                  <c:v>95</c:v>
                </c:pt>
                <c:pt idx="17">
                  <c:v>100</c:v>
                </c:pt>
                <c:pt idx="18">
                  <c:v>105</c:v>
                </c:pt>
                <c:pt idx="19">
                  <c:v>110</c:v>
                </c:pt>
              </c:numCache>
            </c:numRef>
          </c:xVal>
          <c:yVal>
            <c:numRef>
              <c:f>turbines!$S$55:$S$74</c:f>
              <c:numCache>
                <c:formatCode>General</c:formatCode>
                <c:ptCount val="20"/>
                <c:pt idx="0">
                  <c:v>0</c:v>
                </c:pt>
                <c:pt idx="1">
                  <c:v>9.62816</c:v>
                </c:pt>
                <c:pt idx="2">
                  <c:v>11.07355</c:v>
                </c:pt>
                <c:pt idx="3">
                  <c:v>12.61219</c:v>
                </c:pt>
                <c:pt idx="4">
                  <c:v>14.03427</c:v>
                </c:pt>
                <c:pt idx="5">
                  <c:v>15.52629</c:v>
                </c:pt>
                <c:pt idx="6">
                  <c:v>17.0183</c:v>
                </c:pt>
                <c:pt idx="7">
                  <c:v>18.51032</c:v>
                </c:pt>
                <c:pt idx="8">
                  <c:v>19.97902</c:v>
                </c:pt>
                <c:pt idx="9">
                  <c:v>21.42441</c:v>
                </c:pt>
                <c:pt idx="10">
                  <c:v>22.91642</c:v>
                </c:pt>
                <c:pt idx="11">
                  <c:v>24.3385</c:v>
                </c:pt>
                <c:pt idx="12">
                  <c:v>25.8072</c:v>
                </c:pt>
                <c:pt idx="13">
                  <c:v>27.48572</c:v>
                </c:pt>
                <c:pt idx="14">
                  <c:v>29.02436</c:v>
                </c:pt>
                <c:pt idx="15">
                  <c:v>30.7495</c:v>
                </c:pt>
                <c:pt idx="16">
                  <c:v>32.31146</c:v>
                </c:pt>
                <c:pt idx="17">
                  <c:v>33.38384</c:v>
                </c:pt>
                <c:pt idx="18">
                  <c:v>34.08323</c:v>
                </c:pt>
                <c:pt idx="19">
                  <c:v>34.57279</c:v>
                </c:pt>
              </c:numCache>
            </c:numRef>
          </c:yVal>
          <c:smooth val="0"/>
        </c:ser>
        <c:ser>
          <c:idx val="6"/>
          <c:order val="6"/>
          <c:tx>
            <c:strRef>
              <c:f>turbines!$T$54</c:f>
              <c:strCache>
                <c:ptCount val="1"/>
                <c:pt idx="0">
                  <c:v>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bines!$M$55:$M$74</c:f>
              <c:numCache>
                <c:formatCode>General</c:formatCode>
                <c:ptCount val="20"/>
                <c:pt idx="0">
                  <c:v>0</c:v>
                </c:pt>
                <c:pt idx="1">
                  <c:v>20</c:v>
                </c:pt>
                <c:pt idx="2">
                  <c:v>25</c:v>
                </c:pt>
                <c:pt idx="3">
                  <c:v>30</c:v>
                </c:pt>
                <c:pt idx="4">
                  <c:v>35</c:v>
                </c:pt>
                <c:pt idx="5">
                  <c:v>40</c:v>
                </c:pt>
                <c:pt idx="6">
                  <c:v>45</c:v>
                </c:pt>
                <c:pt idx="7">
                  <c:v>50</c:v>
                </c:pt>
                <c:pt idx="8">
                  <c:v>55</c:v>
                </c:pt>
                <c:pt idx="9">
                  <c:v>60</c:v>
                </c:pt>
                <c:pt idx="10">
                  <c:v>65</c:v>
                </c:pt>
                <c:pt idx="11">
                  <c:v>70</c:v>
                </c:pt>
                <c:pt idx="12">
                  <c:v>75</c:v>
                </c:pt>
                <c:pt idx="13">
                  <c:v>80</c:v>
                </c:pt>
                <c:pt idx="14">
                  <c:v>85</c:v>
                </c:pt>
                <c:pt idx="15">
                  <c:v>90</c:v>
                </c:pt>
                <c:pt idx="16">
                  <c:v>95</c:v>
                </c:pt>
                <c:pt idx="17">
                  <c:v>100</c:v>
                </c:pt>
                <c:pt idx="18">
                  <c:v>105</c:v>
                </c:pt>
                <c:pt idx="19">
                  <c:v>110</c:v>
                </c:pt>
              </c:numCache>
            </c:numRef>
          </c:xVal>
          <c:yVal>
            <c:numRef>
              <c:f>turbines!$T$55:$T$74</c:f>
              <c:numCache>
                <c:formatCode>General</c:formatCode>
                <c:ptCount val="20"/>
                <c:pt idx="0">
                  <c:v>0</c:v>
                </c:pt>
                <c:pt idx="1">
                  <c:v>10.32754</c:v>
                </c:pt>
                <c:pt idx="2">
                  <c:v>11.77293</c:v>
                </c:pt>
                <c:pt idx="3">
                  <c:v>13.33489</c:v>
                </c:pt>
                <c:pt idx="4">
                  <c:v>14.8269</c:v>
                </c:pt>
                <c:pt idx="5">
                  <c:v>16.34223</c:v>
                </c:pt>
                <c:pt idx="6">
                  <c:v>17.83425</c:v>
                </c:pt>
                <c:pt idx="7">
                  <c:v>19.34957</c:v>
                </c:pt>
                <c:pt idx="8">
                  <c:v>20.84159</c:v>
                </c:pt>
                <c:pt idx="9">
                  <c:v>22.52011</c:v>
                </c:pt>
                <c:pt idx="10">
                  <c:v>23.47593</c:v>
                </c:pt>
                <c:pt idx="11">
                  <c:v>24.80476</c:v>
                </c:pt>
                <c:pt idx="12">
                  <c:v>26.32008</c:v>
                </c:pt>
                <c:pt idx="13">
                  <c:v>27.85872</c:v>
                </c:pt>
                <c:pt idx="14">
                  <c:v>29.42068</c:v>
                </c:pt>
                <c:pt idx="15">
                  <c:v>30.98263</c:v>
                </c:pt>
                <c:pt idx="16">
                  <c:v>32.42802</c:v>
                </c:pt>
                <c:pt idx="17">
                  <c:v>33.52372</c:v>
                </c:pt>
                <c:pt idx="18">
                  <c:v>34.24642</c:v>
                </c:pt>
                <c:pt idx="19">
                  <c:v>34.47954</c:v>
                </c:pt>
              </c:numCache>
            </c:numRef>
          </c:yVal>
          <c:smooth val="0"/>
        </c:ser>
        <c:ser>
          <c:idx val="7"/>
          <c:order val="7"/>
          <c:tx>
            <c:strRef>
              <c:f>turbines!$U$54</c:f>
              <c:strCache>
                <c:ptCount val="1"/>
                <c:pt idx="0">
                  <c:v>0.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bines!$M$55:$M$74</c:f>
              <c:numCache>
                <c:formatCode>General</c:formatCode>
                <c:ptCount val="20"/>
                <c:pt idx="0">
                  <c:v>0</c:v>
                </c:pt>
                <c:pt idx="1">
                  <c:v>20</c:v>
                </c:pt>
                <c:pt idx="2">
                  <c:v>25</c:v>
                </c:pt>
                <c:pt idx="3">
                  <c:v>30</c:v>
                </c:pt>
                <c:pt idx="4">
                  <c:v>35</c:v>
                </c:pt>
                <c:pt idx="5">
                  <c:v>40</c:v>
                </c:pt>
                <c:pt idx="6">
                  <c:v>45</c:v>
                </c:pt>
                <c:pt idx="7">
                  <c:v>50</c:v>
                </c:pt>
                <c:pt idx="8">
                  <c:v>55</c:v>
                </c:pt>
                <c:pt idx="9">
                  <c:v>60</c:v>
                </c:pt>
                <c:pt idx="10">
                  <c:v>65</c:v>
                </c:pt>
                <c:pt idx="11">
                  <c:v>70</c:v>
                </c:pt>
                <c:pt idx="12">
                  <c:v>75</c:v>
                </c:pt>
                <c:pt idx="13">
                  <c:v>80</c:v>
                </c:pt>
                <c:pt idx="14">
                  <c:v>85</c:v>
                </c:pt>
                <c:pt idx="15">
                  <c:v>90</c:v>
                </c:pt>
                <c:pt idx="16">
                  <c:v>95</c:v>
                </c:pt>
                <c:pt idx="17">
                  <c:v>100</c:v>
                </c:pt>
                <c:pt idx="18">
                  <c:v>105</c:v>
                </c:pt>
                <c:pt idx="19">
                  <c:v>110</c:v>
                </c:pt>
              </c:numCache>
            </c:numRef>
          </c:xVal>
          <c:yVal>
            <c:numRef>
              <c:f>turbines!$U$55:$U$74</c:f>
              <c:numCache>
                <c:formatCode>General</c:formatCode>
                <c:ptCount val="20"/>
                <c:pt idx="0">
                  <c:v>0</c:v>
                </c:pt>
                <c:pt idx="1">
                  <c:v>11.42324</c:v>
                </c:pt>
                <c:pt idx="2">
                  <c:v>12.77538</c:v>
                </c:pt>
                <c:pt idx="3">
                  <c:v>14.17415</c:v>
                </c:pt>
                <c:pt idx="4">
                  <c:v>15.59622</c:v>
                </c:pt>
                <c:pt idx="5">
                  <c:v>16.94836</c:v>
                </c:pt>
                <c:pt idx="6">
                  <c:v>18.34713</c:v>
                </c:pt>
                <c:pt idx="7">
                  <c:v>19.69927</c:v>
                </c:pt>
                <c:pt idx="8">
                  <c:v>21.12134</c:v>
                </c:pt>
                <c:pt idx="9">
                  <c:v>22.47348</c:v>
                </c:pt>
                <c:pt idx="10">
                  <c:v>23.82562</c:v>
                </c:pt>
                <c:pt idx="11">
                  <c:v>25.17776</c:v>
                </c:pt>
                <c:pt idx="12">
                  <c:v>26.59984</c:v>
                </c:pt>
                <c:pt idx="13">
                  <c:v>27.9986</c:v>
                </c:pt>
                <c:pt idx="14">
                  <c:v>29.35074</c:v>
                </c:pt>
                <c:pt idx="15">
                  <c:v>30.70288</c:v>
                </c:pt>
                <c:pt idx="16">
                  <c:v>31.93845</c:v>
                </c:pt>
                <c:pt idx="17">
                  <c:v>33.01084</c:v>
                </c:pt>
                <c:pt idx="18">
                  <c:v>33.82679</c:v>
                </c:pt>
                <c:pt idx="19">
                  <c:v>34.64273</c:v>
                </c:pt>
              </c:numCache>
            </c:numRef>
          </c:yVal>
          <c:smooth val="0"/>
        </c:ser>
        <c:ser>
          <c:idx val="8"/>
          <c:order val="8"/>
          <c:tx>
            <c:strRef>
              <c:f>turbines!$V$54</c:f>
              <c:strCache>
                <c:ptCount val="1"/>
                <c:pt idx="0">
                  <c:v>0.8</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bines!$M$55:$M$74</c:f>
              <c:numCache>
                <c:formatCode>General</c:formatCode>
                <c:ptCount val="20"/>
                <c:pt idx="0">
                  <c:v>0</c:v>
                </c:pt>
                <c:pt idx="1">
                  <c:v>20</c:v>
                </c:pt>
                <c:pt idx="2">
                  <c:v>25</c:v>
                </c:pt>
                <c:pt idx="3">
                  <c:v>30</c:v>
                </c:pt>
                <c:pt idx="4">
                  <c:v>35</c:v>
                </c:pt>
                <c:pt idx="5">
                  <c:v>40</c:v>
                </c:pt>
                <c:pt idx="6">
                  <c:v>45</c:v>
                </c:pt>
                <c:pt idx="7">
                  <c:v>50</c:v>
                </c:pt>
                <c:pt idx="8">
                  <c:v>55</c:v>
                </c:pt>
                <c:pt idx="9">
                  <c:v>60</c:v>
                </c:pt>
                <c:pt idx="10">
                  <c:v>65</c:v>
                </c:pt>
                <c:pt idx="11">
                  <c:v>70</c:v>
                </c:pt>
                <c:pt idx="12">
                  <c:v>75</c:v>
                </c:pt>
                <c:pt idx="13">
                  <c:v>80</c:v>
                </c:pt>
                <c:pt idx="14">
                  <c:v>85</c:v>
                </c:pt>
                <c:pt idx="15">
                  <c:v>90</c:v>
                </c:pt>
                <c:pt idx="16">
                  <c:v>95</c:v>
                </c:pt>
                <c:pt idx="17">
                  <c:v>100</c:v>
                </c:pt>
                <c:pt idx="18">
                  <c:v>105</c:v>
                </c:pt>
                <c:pt idx="19">
                  <c:v>110</c:v>
                </c:pt>
              </c:numCache>
            </c:numRef>
          </c:xVal>
          <c:yVal>
            <c:numRef>
              <c:f>turbines!$V$55:$V$74</c:f>
              <c:numCache>
                <c:formatCode>General</c:formatCode>
                <c:ptCount val="20"/>
                <c:pt idx="0">
                  <c:v>0</c:v>
                </c:pt>
                <c:pt idx="1">
                  <c:v>12.47232</c:v>
                </c:pt>
                <c:pt idx="2">
                  <c:v>13.70789</c:v>
                </c:pt>
                <c:pt idx="3">
                  <c:v>15.06003</c:v>
                </c:pt>
                <c:pt idx="4">
                  <c:v>16.36554</c:v>
                </c:pt>
                <c:pt idx="5">
                  <c:v>17.64774</c:v>
                </c:pt>
                <c:pt idx="6">
                  <c:v>18.99988</c:v>
                </c:pt>
                <c:pt idx="7">
                  <c:v>20.3054</c:v>
                </c:pt>
                <c:pt idx="8">
                  <c:v>21.5876</c:v>
                </c:pt>
                <c:pt idx="9">
                  <c:v>22.93974</c:v>
                </c:pt>
                <c:pt idx="10">
                  <c:v>24.24525</c:v>
                </c:pt>
                <c:pt idx="11">
                  <c:v>25.52745</c:v>
                </c:pt>
                <c:pt idx="12">
                  <c:v>26.5299</c:v>
                </c:pt>
                <c:pt idx="13">
                  <c:v>27.83541</c:v>
                </c:pt>
                <c:pt idx="14">
                  <c:v>29.23418</c:v>
                </c:pt>
                <c:pt idx="15">
                  <c:v>30.70288</c:v>
                </c:pt>
                <c:pt idx="16">
                  <c:v>32.05502</c:v>
                </c:pt>
                <c:pt idx="17">
                  <c:v>33.17403</c:v>
                </c:pt>
                <c:pt idx="18">
                  <c:v>34.12985</c:v>
                </c:pt>
                <c:pt idx="19">
                  <c:v>34.9458</c:v>
                </c:pt>
              </c:numCache>
            </c:numRef>
          </c:yVal>
          <c:smooth val="0"/>
        </c:ser>
        <c:ser>
          <c:idx val="9"/>
          <c:order val="9"/>
          <c:tx>
            <c:strRef>
              <c:f>turbines!$W$54</c:f>
              <c:strCache>
                <c:ptCount val="1"/>
                <c:pt idx="0">
                  <c:v>0.9</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bines!$M$55:$M$74</c:f>
              <c:numCache>
                <c:formatCode>General</c:formatCode>
                <c:ptCount val="20"/>
                <c:pt idx="0">
                  <c:v>0</c:v>
                </c:pt>
                <c:pt idx="1">
                  <c:v>20</c:v>
                </c:pt>
                <c:pt idx="2">
                  <c:v>25</c:v>
                </c:pt>
                <c:pt idx="3">
                  <c:v>30</c:v>
                </c:pt>
                <c:pt idx="4">
                  <c:v>35</c:v>
                </c:pt>
                <c:pt idx="5">
                  <c:v>40</c:v>
                </c:pt>
                <c:pt idx="6">
                  <c:v>45</c:v>
                </c:pt>
                <c:pt idx="7">
                  <c:v>50</c:v>
                </c:pt>
                <c:pt idx="8">
                  <c:v>55</c:v>
                </c:pt>
                <c:pt idx="9">
                  <c:v>60</c:v>
                </c:pt>
                <c:pt idx="10">
                  <c:v>65</c:v>
                </c:pt>
                <c:pt idx="11">
                  <c:v>70</c:v>
                </c:pt>
                <c:pt idx="12">
                  <c:v>75</c:v>
                </c:pt>
                <c:pt idx="13">
                  <c:v>80</c:v>
                </c:pt>
                <c:pt idx="14">
                  <c:v>85</c:v>
                </c:pt>
                <c:pt idx="15">
                  <c:v>90</c:v>
                </c:pt>
                <c:pt idx="16">
                  <c:v>95</c:v>
                </c:pt>
                <c:pt idx="17">
                  <c:v>100</c:v>
                </c:pt>
                <c:pt idx="18">
                  <c:v>105</c:v>
                </c:pt>
                <c:pt idx="19">
                  <c:v>110</c:v>
                </c:pt>
              </c:numCache>
            </c:numRef>
          </c:xVal>
          <c:yVal>
            <c:numRef>
              <c:f>turbines!$W$55:$W$74</c:f>
              <c:numCache>
                <c:formatCode>General</c:formatCode>
                <c:ptCount val="20"/>
                <c:pt idx="0">
                  <c:v>0</c:v>
                </c:pt>
                <c:pt idx="1">
                  <c:v>14.0809</c:v>
                </c:pt>
                <c:pt idx="2">
                  <c:v>15.15328</c:v>
                </c:pt>
                <c:pt idx="3">
                  <c:v>16.31892</c:v>
                </c:pt>
                <c:pt idx="4">
                  <c:v>17.50787</c:v>
                </c:pt>
                <c:pt idx="5">
                  <c:v>18.62688</c:v>
                </c:pt>
                <c:pt idx="6">
                  <c:v>19.79252</c:v>
                </c:pt>
                <c:pt idx="7">
                  <c:v>20.91153</c:v>
                </c:pt>
                <c:pt idx="8">
                  <c:v>21.98391</c:v>
                </c:pt>
                <c:pt idx="9">
                  <c:v>23.14955</c:v>
                </c:pt>
                <c:pt idx="10">
                  <c:v>24.22194</c:v>
                </c:pt>
                <c:pt idx="11">
                  <c:v>25.34095</c:v>
                </c:pt>
                <c:pt idx="12">
                  <c:v>26.39002</c:v>
                </c:pt>
                <c:pt idx="13">
                  <c:v>27.76547</c:v>
                </c:pt>
                <c:pt idx="14">
                  <c:v>29.16424</c:v>
                </c:pt>
                <c:pt idx="15">
                  <c:v>30.58632</c:v>
                </c:pt>
                <c:pt idx="16">
                  <c:v>32.00839</c:v>
                </c:pt>
                <c:pt idx="17">
                  <c:v>33.17403</c:v>
                </c:pt>
                <c:pt idx="18">
                  <c:v>34.12985</c:v>
                </c:pt>
                <c:pt idx="19">
                  <c:v>35.22555</c:v>
                </c:pt>
              </c:numCache>
            </c:numRef>
          </c:yVal>
          <c:smooth val="0"/>
        </c:ser>
        <c:axId val="47570088"/>
        <c:axId val="51374408"/>
      </c:scatterChart>
      <c:valAx>
        <c:axId val="475700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374408"/>
        <c:crossesAt val="0"/>
        <c:crossBetween val="midCat"/>
      </c:valAx>
      <c:valAx>
        <c:axId val="513744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00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urbines!$B$3</c:f>
              <c:strCache>
                <c:ptCount val="1"/>
                <c:pt idx="0">
                  <c:v>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bines!$A$4:$A$11</c:f>
              <c:numCache>
                <c:formatCode>General</c:formatCode>
                <c:ptCount val="8"/>
                <c:pt idx="0">
                  <c:v>0</c:v>
                </c:pt>
                <c:pt idx="1">
                  <c:v>0.142857142857143</c:v>
                </c:pt>
                <c:pt idx="2">
                  <c:v>0.285714285714286</c:v>
                </c:pt>
                <c:pt idx="3">
                  <c:v>0.428571428571429</c:v>
                </c:pt>
                <c:pt idx="4">
                  <c:v>0.571428571428571</c:v>
                </c:pt>
                <c:pt idx="5">
                  <c:v>0.714285714285714</c:v>
                </c:pt>
                <c:pt idx="6">
                  <c:v>0.857142857142857</c:v>
                </c:pt>
                <c:pt idx="7">
                  <c:v>1</c:v>
                </c:pt>
              </c:numCache>
            </c:numRef>
          </c:xVal>
          <c:yVal>
            <c:numRef>
              <c:f>turbines!$B$4:$B$11</c:f>
              <c:numCache>
                <c:formatCode>General</c:formatCode>
                <c:ptCount val="8"/>
                <c:pt idx="0">
                  <c:v>20</c:v>
                </c:pt>
                <c:pt idx="1">
                  <c:v>31.2857142857143</c:v>
                </c:pt>
                <c:pt idx="2">
                  <c:v>42.5714285714286</c:v>
                </c:pt>
                <c:pt idx="3">
                  <c:v>53.8571428571429</c:v>
                </c:pt>
                <c:pt idx="4">
                  <c:v>65.1428571428571</c:v>
                </c:pt>
                <c:pt idx="5">
                  <c:v>76.4285714285714</c:v>
                </c:pt>
                <c:pt idx="6">
                  <c:v>87.7142857142857</c:v>
                </c:pt>
                <c:pt idx="7">
                  <c:v>99</c:v>
                </c:pt>
              </c:numCache>
            </c:numRef>
          </c:yVal>
          <c:smooth val="0"/>
        </c:ser>
        <c:ser>
          <c:idx val="1"/>
          <c:order val="1"/>
          <c:tx>
            <c:strRef>
              <c:f>turbines!$C$3</c:f>
              <c:strCache>
                <c:ptCount val="1"/>
                <c:pt idx="0">
                  <c:v>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bines!$A$4:$A$11</c:f>
              <c:numCache>
                <c:formatCode>General</c:formatCode>
                <c:ptCount val="8"/>
                <c:pt idx="0">
                  <c:v>0</c:v>
                </c:pt>
                <c:pt idx="1">
                  <c:v>0.142857142857143</c:v>
                </c:pt>
                <c:pt idx="2">
                  <c:v>0.285714285714286</c:v>
                </c:pt>
                <c:pt idx="3">
                  <c:v>0.428571428571429</c:v>
                </c:pt>
                <c:pt idx="4">
                  <c:v>0.571428571428571</c:v>
                </c:pt>
                <c:pt idx="5">
                  <c:v>0.714285714285714</c:v>
                </c:pt>
                <c:pt idx="6">
                  <c:v>0.857142857142857</c:v>
                </c:pt>
                <c:pt idx="7">
                  <c:v>1</c:v>
                </c:pt>
              </c:numCache>
            </c:numRef>
          </c:xVal>
          <c:yVal>
            <c:numRef>
              <c:f>turbines!$C$4:$C$11</c:f>
              <c:numCache>
                <c:formatCode>General</c:formatCode>
                <c:ptCount val="8"/>
                <c:pt idx="0">
                  <c:v>25</c:v>
                </c:pt>
                <c:pt idx="1">
                  <c:v>36.2857142857143</c:v>
                </c:pt>
                <c:pt idx="2">
                  <c:v>47.5714285714286</c:v>
                </c:pt>
                <c:pt idx="3">
                  <c:v>58.8571428571429</c:v>
                </c:pt>
                <c:pt idx="4">
                  <c:v>70.1428571428571</c:v>
                </c:pt>
                <c:pt idx="5">
                  <c:v>81.4285714285714</c:v>
                </c:pt>
                <c:pt idx="6">
                  <c:v>92.7142857142857</c:v>
                </c:pt>
                <c:pt idx="7">
                  <c:v>104</c:v>
                </c:pt>
              </c:numCache>
            </c:numRef>
          </c:yVal>
          <c:smooth val="0"/>
        </c:ser>
        <c:ser>
          <c:idx val="2"/>
          <c:order val="2"/>
          <c:tx>
            <c:strRef>
              <c:f>turbines!$B$15</c:f>
              <c:strCache>
                <c:ptCount val="1"/>
                <c:pt idx="0">
                  <c:v>1</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bines!$A$16:$A$23</c:f>
              <c:numCache>
                <c:formatCode>General</c:formatCode>
                <c:ptCount val="8"/>
                <c:pt idx="0">
                  <c:v>0</c:v>
                </c:pt>
                <c:pt idx="1">
                  <c:v>0.142857142857143</c:v>
                </c:pt>
                <c:pt idx="2">
                  <c:v>0.285714285714286</c:v>
                </c:pt>
                <c:pt idx="3">
                  <c:v>0.428571428571429</c:v>
                </c:pt>
                <c:pt idx="4">
                  <c:v>0.571428571428571</c:v>
                </c:pt>
                <c:pt idx="5">
                  <c:v>0.714285714285714</c:v>
                </c:pt>
                <c:pt idx="6">
                  <c:v>0.857142857142857</c:v>
                </c:pt>
                <c:pt idx="7">
                  <c:v>1</c:v>
                </c:pt>
              </c:numCache>
            </c:numRef>
          </c:xVal>
          <c:yVal>
            <c:numRef>
              <c:f>turbines!$B$16:$B$23</c:f>
              <c:numCache>
                <c:formatCode>General</c:formatCode>
                <c:ptCount val="8"/>
                <c:pt idx="0">
                  <c:v>18</c:v>
                </c:pt>
                <c:pt idx="1">
                  <c:v>29.2857142857143</c:v>
                </c:pt>
                <c:pt idx="2">
                  <c:v>40.5714285714286</c:v>
                </c:pt>
                <c:pt idx="3">
                  <c:v>51.8571428571429</c:v>
                </c:pt>
                <c:pt idx="4">
                  <c:v>63.1428571428571</c:v>
                </c:pt>
                <c:pt idx="5">
                  <c:v>74.4285714285714</c:v>
                </c:pt>
                <c:pt idx="6">
                  <c:v>85.7142857142857</c:v>
                </c:pt>
                <c:pt idx="7">
                  <c:v>97</c:v>
                </c:pt>
              </c:numCache>
            </c:numRef>
          </c:yVal>
          <c:smooth val="0"/>
        </c:ser>
        <c:ser>
          <c:idx val="3"/>
          <c:order val="3"/>
          <c:tx>
            <c:strRef>
              <c:f>turbines!$C$15</c:f>
              <c:strCache>
                <c:ptCount val="1"/>
                <c:pt idx="0">
                  <c:v>1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bines!$A$16:$A$23</c:f>
              <c:numCache>
                <c:formatCode>General</c:formatCode>
                <c:ptCount val="8"/>
                <c:pt idx="0">
                  <c:v>0</c:v>
                </c:pt>
                <c:pt idx="1">
                  <c:v>0.142857142857143</c:v>
                </c:pt>
                <c:pt idx="2">
                  <c:v>0.285714285714286</c:v>
                </c:pt>
                <c:pt idx="3">
                  <c:v>0.428571428571429</c:v>
                </c:pt>
                <c:pt idx="4">
                  <c:v>0.571428571428571</c:v>
                </c:pt>
                <c:pt idx="5">
                  <c:v>0.714285714285714</c:v>
                </c:pt>
                <c:pt idx="6">
                  <c:v>0.857142857142857</c:v>
                </c:pt>
                <c:pt idx="7">
                  <c:v>1</c:v>
                </c:pt>
              </c:numCache>
            </c:numRef>
          </c:xVal>
          <c:yVal>
            <c:numRef>
              <c:f>turbines!$C$16:$C$23</c:f>
              <c:numCache>
                <c:formatCode>General</c:formatCode>
                <c:ptCount val="8"/>
                <c:pt idx="0">
                  <c:v>23</c:v>
                </c:pt>
                <c:pt idx="1">
                  <c:v>34.2857142857143</c:v>
                </c:pt>
                <c:pt idx="2">
                  <c:v>45.5714285714286</c:v>
                </c:pt>
                <c:pt idx="3">
                  <c:v>56.8571428571429</c:v>
                </c:pt>
                <c:pt idx="4">
                  <c:v>68.1428571428571</c:v>
                </c:pt>
                <c:pt idx="5">
                  <c:v>79.4285714285714</c:v>
                </c:pt>
                <c:pt idx="6">
                  <c:v>90.7142857142857</c:v>
                </c:pt>
                <c:pt idx="7">
                  <c:v>102</c:v>
                </c:pt>
              </c:numCache>
            </c:numRef>
          </c:yVal>
          <c:smooth val="0"/>
        </c:ser>
        <c:axId val="21819611"/>
        <c:axId val="63377190"/>
      </c:scatterChart>
      <c:valAx>
        <c:axId val="218196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377190"/>
        <c:crossesAt val="0"/>
        <c:crossBetween val="midCat"/>
      </c:valAx>
      <c:valAx>
        <c:axId val="633771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961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urbines!$B$29</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bines!$A$30:$A$49</c:f>
              <c:numCache>
                <c:formatCode>General</c:formatCode>
                <c:ptCount val="20"/>
                <c:pt idx="0">
                  <c:v>0</c:v>
                </c:pt>
                <c:pt idx="1">
                  <c:v>20</c:v>
                </c:pt>
                <c:pt idx="2">
                  <c:v>25</c:v>
                </c:pt>
                <c:pt idx="3">
                  <c:v>30</c:v>
                </c:pt>
                <c:pt idx="4">
                  <c:v>35</c:v>
                </c:pt>
                <c:pt idx="5">
                  <c:v>40</c:v>
                </c:pt>
                <c:pt idx="6">
                  <c:v>45</c:v>
                </c:pt>
                <c:pt idx="7">
                  <c:v>50</c:v>
                </c:pt>
                <c:pt idx="8">
                  <c:v>55</c:v>
                </c:pt>
                <c:pt idx="9">
                  <c:v>60</c:v>
                </c:pt>
                <c:pt idx="10">
                  <c:v>65</c:v>
                </c:pt>
                <c:pt idx="11">
                  <c:v>70</c:v>
                </c:pt>
                <c:pt idx="12">
                  <c:v>75</c:v>
                </c:pt>
                <c:pt idx="13">
                  <c:v>80</c:v>
                </c:pt>
                <c:pt idx="14">
                  <c:v>85</c:v>
                </c:pt>
                <c:pt idx="15">
                  <c:v>90</c:v>
                </c:pt>
                <c:pt idx="16">
                  <c:v>95</c:v>
                </c:pt>
                <c:pt idx="17">
                  <c:v>100</c:v>
                </c:pt>
                <c:pt idx="18">
                  <c:v>105</c:v>
                </c:pt>
                <c:pt idx="19">
                  <c:v>110</c:v>
                </c:pt>
              </c:numCache>
            </c:numRef>
          </c:xVal>
          <c:yVal>
            <c:numRef>
              <c:f>turbines!$B$30:$B$49</c:f>
              <c:numCache>
                <c:formatCode>General</c:formatCode>
                <c:ptCount val="20"/>
                <c:pt idx="0">
                  <c:v>0</c:v>
                </c:pt>
                <c:pt idx="1">
                  <c:v>0.0196097048617368</c:v>
                </c:pt>
                <c:pt idx="2">
                  <c:v>0.039218104585047</c:v>
                </c:pt>
                <c:pt idx="3">
                  <c:v>0.0616299416489901</c:v>
                </c:pt>
                <c:pt idx="4">
                  <c:v>0.0868439109151394</c:v>
                </c:pt>
                <c:pt idx="5">
                  <c:v>0.108081123395018</c:v>
                </c:pt>
                <c:pt idx="6">
                  <c:v>0.1540467936463</c:v>
                </c:pt>
                <c:pt idx="7">
                  <c:v>0.196067030433554</c:v>
                </c:pt>
                <c:pt idx="8">
                  <c:v>0.243731990916448</c:v>
                </c:pt>
                <c:pt idx="9">
                  <c:v>0.299764193853159</c:v>
                </c:pt>
                <c:pt idx="10">
                  <c:v>0.364164944382114</c:v>
                </c:pt>
                <c:pt idx="11">
                  <c:v>0.439822513841683</c:v>
                </c:pt>
                <c:pt idx="12">
                  <c:v>0.523862987416189</c:v>
                </c:pt>
                <c:pt idx="13">
                  <c:v>0.621800574958601</c:v>
                </c:pt>
                <c:pt idx="14">
                  <c:v>0.73098584546264</c:v>
                </c:pt>
                <c:pt idx="15">
                  <c:v>0.865532565875049</c:v>
                </c:pt>
                <c:pt idx="16">
                  <c:v>1.00824684256198</c:v>
                </c:pt>
                <c:pt idx="17">
                  <c:v>0.67216456170799</c:v>
                </c:pt>
                <c:pt idx="18">
                  <c:v>0.336082280853995</c:v>
                </c:pt>
                <c:pt idx="19">
                  <c:v>0</c:v>
                </c:pt>
              </c:numCache>
            </c:numRef>
          </c:yVal>
          <c:smooth val="0"/>
        </c:ser>
        <c:ser>
          <c:idx val="1"/>
          <c:order val="1"/>
          <c:tx>
            <c:strRef>
              <c:f>turbines!$C$29</c:f>
              <c:strCache>
                <c:ptCount val="1"/>
                <c:pt idx="0">
                  <c:v>0.1</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bines!$A$30:$A$49</c:f>
              <c:numCache>
                <c:formatCode>General</c:formatCode>
                <c:ptCount val="20"/>
                <c:pt idx="0">
                  <c:v>0</c:v>
                </c:pt>
                <c:pt idx="1">
                  <c:v>20</c:v>
                </c:pt>
                <c:pt idx="2">
                  <c:v>25</c:v>
                </c:pt>
                <c:pt idx="3">
                  <c:v>30</c:v>
                </c:pt>
                <c:pt idx="4">
                  <c:v>35</c:v>
                </c:pt>
                <c:pt idx="5">
                  <c:v>40</c:v>
                </c:pt>
                <c:pt idx="6">
                  <c:v>45</c:v>
                </c:pt>
                <c:pt idx="7">
                  <c:v>50</c:v>
                </c:pt>
                <c:pt idx="8">
                  <c:v>55</c:v>
                </c:pt>
                <c:pt idx="9">
                  <c:v>60</c:v>
                </c:pt>
                <c:pt idx="10">
                  <c:v>65</c:v>
                </c:pt>
                <c:pt idx="11">
                  <c:v>70</c:v>
                </c:pt>
                <c:pt idx="12">
                  <c:v>75</c:v>
                </c:pt>
                <c:pt idx="13">
                  <c:v>80</c:v>
                </c:pt>
                <c:pt idx="14">
                  <c:v>85</c:v>
                </c:pt>
                <c:pt idx="15">
                  <c:v>90</c:v>
                </c:pt>
                <c:pt idx="16">
                  <c:v>95</c:v>
                </c:pt>
                <c:pt idx="17">
                  <c:v>100</c:v>
                </c:pt>
                <c:pt idx="18">
                  <c:v>105</c:v>
                </c:pt>
                <c:pt idx="19">
                  <c:v>110</c:v>
                </c:pt>
              </c:numCache>
            </c:numRef>
          </c:xVal>
          <c:yVal>
            <c:numRef>
              <c:f>turbines!$C$30:$C$49</c:f>
              <c:numCache>
                <c:formatCode>General</c:formatCode>
                <c:ptCount val="20"/>
                <c:pt idx="0">
                  <c:v>0</c:v>
                </c:pt>
                <c:pt idx="1">
                  <c:v>0.0200018989589716</c:v>
                </c:pt>
                <c:pt idx="2">
                  <c:v>0.0400024666767479</c:v>
                </c:pt>
                <c:pt idx="3">
                  <c:v>0.0628625404819699</c:v>
                </c:pt>
                <c:pt idx="4">
                  <c:v>0.0885807891334422</c:v>
                </c:pt>
                <c:pt idx="5">
                  <c:v>0.110242745862919</c:v>
                </c:pt>
                <c:pt idx="6">
                  <c:v>0.157127729519226</c:v>
                </c:pt>
                <c:pt idx="7">
                  <c:v>0.199988371042225</c:v>
                </c:pt>
                <c:pt idx="8">
                  <c:v>0.248606630734777</c:v>
                </c:pt>
                <c:pt idx="9">
                  <c:v>0.305759477730223</c:v>
                </c:pt>
                <c:pt idx="10">
                  <c:v>0.371448243269756</c:v>
                </c:pt>
                <c:pt idx="11">
                  <c:v>0.448618964118517</c:v>
                </c:pt>
                <c:pt idx="12">
                  <c:v>0.534340247164513</c:v>
                </c:pt>
                <c:pt idx="13">
                  <c:v>0.634236586457773</c:v>
                </c:pt>
                <c:pt idx="14">
                  <c:v>0.745605562371892</c:v>
                </c:pt>
                <c:pt idx="15">
                  <c:v>0.88284321719255</c:v>
                </c:pt>
                <c:pt idx="16">
                  <c:v>1.02841177941322</c:v>
                </c:pt>
                <c:pt idx="17">
                  <c:v>0.692329498559229</c:v>
                </c:pt>
                <c:pt idx="18">
                  <c:v>0.356247217705234</c:v>
                </c:pt>
                <c:pt idx="19">
                  <c:v>0.0201649368512396</c:v>
                </c:pt>
              </c:numCache>
            </c:numRef>
          </c:yVal>
          <c:smooth val="0"/>
        </c:ser>
        <c:ser>
          <c:idx val="2"/>
          <c:order val="2"/>
          <c:tx>
            <c:strRef>
              <c:f>turbines!$D$29</c:f>
              <c:strCache>
                <c:ptCount val="1"/>
                <c:pt idx="0">
                  <c:v>0.2</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bines!$A$30:$A$49</c:f>
              <c:numCache>
                <c:formatCode>General</c:formatCode>
                <c:ptCount val="20"/>
                <c:pt idx="0">
                  <c:v>0</c:v>
                </c:pt>
                <c:pt idx="1">
                  <c:v>20</c:v>
                </c:pt>
                <c:pt idx="2">
                  <c:v>25</c:v>
                </c:pt>
                <c:pt idx="3">
                  <c:v>30</c:v>
                </c:pt>
                <c:pt idx="4">
                  <c:v>35</c:v>
                </c:pt>
                <c:pt idx="5">
                  <c:v>40</c:v>
                </c:pt>
                <c:pt idx="6">
                  <c:v>45</c:v>
                </c:pt>
                <c:pt idx="7">
                  <c:v>50</c:v>
                </c:pt>
                <c:pt idx="8">
                  <c:v>55</c:v>
                </c:pt>
                <c:pt idx="9">
                  <c:v>60</c:v>
                </c:pt>
                <c:pt idx="10">
                  <c:v>65</c:v>
                </c:pt>
                <c:pt idx="11">
                  <c:v>70</c:v>
                </c:pt>
                <c:pt idx="12">
                  <c:v>75</c:v>
                </c:pt>
                <c:pt idx="13">
                  <c:v>80</c:v>
                </c:pt>
                <c:pt idx="14">
                  <c:v>85</c:v>
                </c:pt>
                <c:pt idx="15">
                  <c:v>90</c:v>
                </c:pt>
                <c:pt idx="16">
                  <c:v>95</c:v>
                </c:pt>
                <c:pt idx="17">
                  <c:v>100</c:v>
                </c:pt>
                <c:pt idx="18">
                  <c:v>105</c:v>
                </c:pt>
                <c:pt idx="19">
                  <c:v>110</c:v>
                </c:pt>
              </c:numCache>
            </c:numRef>
          </c:xVal>
          <c:yVal>
            <c:numRef>
              <c:f>turbines!$D$30:$D$49</c:f>
              <c:numCache>
                <c:formatCode>General</c:formatCode>
                <c:ptCount val="20"/>
                <c:pt idx="0">
                  <c:v>0</c:v>
                </c:pt>
                <c:pt idx="1">
                  <c:v>0.0203940930562063</c:v>
                </c:pt>
                <c:pt idx="2">
                  <c:v>0.0407868287684488</c:v>
                </c:pt>
                <c:pt idx="3">
                  <c:v>0.0640951393149497</c:v>
                </c:pt>
                <c:pt idx="4">
                  <c:v>0.090317667351745</c:v>
                </c:pt>
                <c:pt idx="5">
                  <c:v>0.112404368330819</c:v>
                </c:pt>
                <c:pt idx="6">
                  <c:v>0.160208665392152</c:v>
                </c:pt>
                <c:pt idx="7">
                  <c:v>0.203909711650896</c:v>
                </c:pt>
                <c:pt idx="8">
                  <c:v>0.253481270553106</c:v>
                </c:pt>
                <c:pt idx="9">
                  <c:v>0.311754761607286</c:v>
                </c:pt>
                <c:pt idx="10">
                  <c:v>0.378731542157399</c:v>
                </c:pt>
                <c:pt idx="11">
                  <c:v>0.45741541439535</c:v>
                </c:pt>
                <c:pt idx="12">
                  <c:v>0.544817506912837</c:v>
                </c:pt>
                <c:pt idx="13">
                  <c:v>0.646672597956945</c:v>
                </c:pt>
                <c:pt idx="14">
                  <c:v>0.760225279281145</c:v>
                </c:pt>
                <c:pt idx="15">
                  <c:v>0.900153868510051</c:v>
                </c:pt>
                <c:pt idx="16">
                  <c:v>1.04857671626446</c:v>
                </c:pt>
                <c:pt idx="17">
                  <c:v>0.712494435410469</c:v>
                </c:pt>
                <c:pt idx="18">
                  <c:v>0.376412154556474</c:v>
                </c:pt>
                <c:pt idx="19">
                  <c:v>0.0403298737024794</c:v>
                </c:pt>
              </c:numCache>
            </c:numRef>
          </c:yVal>
          <c:smooth val="0"/>
        </c:ser>
        <c:ser>
          <c:idx val="3"/>
          <c:order val="3"/>
          <c:tx>
            <c:strRef>
              <c:f>turbines!$E$29</c:f>
              <c:strCache>
                <c:ptCount val="1"/>
                <c:pt idx="0">
                  <c:v>0.3</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bines!$A$30:$A$49</c:f>
              <c:numCache>
                <c:formatCode>General</c:formatCode>
                <c:ptCount val="20"/>
                <c:pt idx="0">
                  <c:v>0</c:v>
                </c:pt>
                <c:pt idx="1">
                  <c:v>20</c:v>
                </c:pt>
                <c:pt idx="2">
                  <c:v>25</c:v>
                </c:pt>
                <c:pt idx="3">
                  <c:v>30</c:v>
                </c:pt>
                <c:pt idx="4">
                  <c:v>35</c:v>
                </c:pt>
                <c:pt idx="5">
                  <c:v>40</c:v>
                </c:pt>
                <c:pt idx="6">
                  <c:v>45</c:v>
                </c:pt>
                <c:pt idx="7">
                  <c:v>50</c:v>
                </c:pt>
                <c:pt idx="8">
                  <c:v>55</c:v>
                </c:pt>
                <c:pt idx="9">
                  <c:v>60</c:v>
                </c:pt>
                <c:pt idx="10">
                  <c:v>65</c:v>
                </c:pt>
                <c:pt idx="11">
                  <c:v>70</c:v>
                </c:pt>
                <c:pt idx="12">
                  <c:v>75</c:v>
                </c:pt>
                <c:pt idx="13">
                  <c:v>80</c:v>
                </c:pt>
                <c:pt idx="14">
                  <c:v>85</c:v>
                </c:pt>
                <c:pt idx="15">
                  <c:v>90</c:v>
                </c:pt>
                <c:pt idx="16">
                  <c:v>95</c:v>
                </c:pt>
                <c:pt idx="17">
                  <c:v>100</c:v>
                </c:pt>
                <c:pt idx="18">
                  <c:v>105</c:v>
                </c:pt>
                <c:pt idx="19">
                  <c:v>110</c:v>
                </c:pt>
              </c:numCache>
            </c:numRef>
          </c:xVal>
          <c:yVal>
            <c:numRef>
              <c:f>turbines!$E$30:$E$49</c:f>
              <c:numCache>
                <c:formatCode>General</c:formatCode>
                <c:ptCount val="20"/>
                <c:pt idx="0">
                  <c:v>0</c:v>
                </c:pt>
                <c:pt idx="1">
                  <c:v>0.0207862871534411</c:v>
                </c:pt>
                <c:pt idx="2">
                  <c:v>0.0415711908601498</c:v>
                </c:pt>
                <c:pt idx="3">
                  <c:v>0.0653277381479295</c:v>
                </c:pt>
                <c:pt idx="4">
                  <c:v>0.0920545455700478</c:v>
                </c:pt>
                <c:pt idx="5">
                  <c:v>0.11456599079872</c:v>
                </c:pt>
                <c:pt idx="6">
                  <c:v>0.163289601265078</c:v>
                </c:pt>
                <c:pt idx="7">
                  <c:v>0.207831052259567</c:v>
                </c:pt>
                <c:pt idx="8">
                  <c:v>0.258355910371435</c:v>
                </c:pt>
                <c:pt idx="9">
                  <c:v>0.317750045484349</c:v>
                </c:pt>
                <c:pt idx="10">
                  <c:v>0.386014841045041</c:v>
                </c:pt>
                <c:pt idx="11">
                  <c:v>0.466211864672184</c:v>
                </c:pt>
                <c:pt idx="12">
                  <c:v>0.555294766661161</c:v>
                </c:pt>
                <c:pt idx="13">
                  <c:v>0.659108609456117</c:v>
                </c:pt>
                <c:pt idx="14">
                  <c:v>0.774844996190398</c:v>
                </c:pt>
                <c:pt idx="15">
                  <c:v>0.917464519827552</c:v>
                </c:pt>
                <c:pt idx="16">
                  <c:v>1.0687416531157</c:v>
                </c:pt>
                <c:pt idx="17">
                  <c:v>0.732659372261709</c:v>
                </c:pt>
                <c:pt idx="18">
                  <c:v>0.396577091407714</c:v>
                </c:pt>
                <c:pt idx="19">
                  <c:v>0.0604948105537192</c:v>
                </c:pt>
              </c:numCache>
            </c:numRef>
          </c:yVal>
          <c:smooth val="0"/>
        </c:ser>
        <c:ser>
          <c:idx val="4"/>
          <c:order val="4"/>
          <c:tx>
            <c:strRef>
              <c:f>turbines!$F$29</c:f>
              <c:strCache>
                <c:ptCount val="1"/>
                <c:pt idx="0">
                  <c:v>0.4</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bines!$A$30:$A$49</c:f>
              <c:numCache>
                <c:formatCode>General</c:formatCode>
                <c:ptCount val="20"/>
                <c:pt idx="0">
                  <c:v>0</c:v>
                </c:pt>
                <c:pt idx="1">
                  <c:v>20</c:v>
                </c:pt>
                <c:pt idx="2">
                  <c:v>25</c:v>
                </c:pt>
                <c:pt idx="3">
                  <c:v>30</c:v>
                </c:pt>
                <c:pt idx="4">
                  <c:v>35</c:v>
                </c:pt>
                <c:pt idx="5">
                  <c:v>40</c:v>
                </c:pt>
                <c:pt idx="6">
                  <c:v>45</c:v>
                </c:pt>
                <c:pt idx="7">
                  <c:v>50</c:v>
                </c:pt>
                <c:pt idx="8">
                  <c:v>55</c:v>
                </c:pt>
                <c:pt idx="9">
                  <c:v>60</c:v>
                </c:pt>
                <c:pt idx="10">
                  <c:v>65</c:v>
                </c:pt>
                <c:pt idx="11">
                  <c:v>70</c:v>
                </c:pt>
                <c:pt idx="12">
                  <c:v>75</c:v>
                </c:pt>
                <c:pt idx="13">
                  <c:v>80</c:v>
                </c:pt>
                <c:pt idx="14">
                  <c:v>85</c:v>
                </c:pt>
                <c:pt idx="15">
                  <c:v>90</c:v>
                </c:pt>
                <c:pt idx="16">
                  <c:v>95</c:v>
                </c:pt>
                <c:pt idx="17">
                  <c:v>100</c:v>
                </c:pt>
                <c:pt idx="18">
                  <c:v>105</c:v>
                </c:pt>
                <c:pt idx="19">
                  <c:v>110</c:v>
                </c:pt>
              </c:numCache>
            </c:numRef>
          </c:xVal>
          <c:yVal>
            <c:numRef>
              <c:f>turbines!$F$30:$F$49</c:f>
              <c:numCache>
                <c:formatCode>General</c:formatCode>
                <c:ptCount val="20"/>
                <c:pt idx="0">
                  <c:v>0</c:v>
                </c:pt>
                <c:pt idx="1">
                  <c:v>0.0211784812506758</c:v>
                </c:pt>
                <c:pt idx="2">
                  <c:v>0.0423555529518507</c:v>
                </c:pt>
                <c:pt idx="3">
                  <c:v>0.0665603369809093</c:v>
                </c:pt>
                <c:pt idx="4">
                  <c:v>0.0937914237883506</c:v>
                </c:pt>
                <c:pt idx="5">
                  <c:v>0.11672761326662</c:v>
                </c:pt>
                <c:pt idx="6">
                  <c:v>0.166370537138004</c:v>
                </c:pt>
                <c:pt idx="7">
                  <c:v>0.211752392868238</c:v>
                </c:pt>
                <c:pt idx="8">
                  <c:v>0.263230550189764</c:v>
                </c:pt>
                <c:pt idx="9">
                  <c:v>0.323745329361412</c:v>
                </c:pt>
                <c:pt idx="10">
                  <c:v>0.393298139932683</c:v>
                </c:pt>
                <c:pt idx="11">
                  <c:v>0.475008314949018</c:v>
                </c:pt>
                <c:pt idx="12">
                  <c:v>0.565772026409485</c:v>
                </c:pt>
                <c:pt idx="13">
                  <c:v>0.671544620955289</c:v>
                </c:pt>
                <c:pt idx="14">
                  <c:v>0.789464713099651</c:v>
                </c:pt>
                <c:pt idx="15">
                  <c:v>0.934775171145053</c:v>
                </c:pt>
                <c:pt idx="16">
                  <c:v>1.08890658996694</c:v>
                </c:pt>
                <c:pt idx="17">
                  <c:v>0.752824309112948</c:v>
                </c:pt>
                <c:pt idx="18">
                  <c:v>0.416742028258954</c:v>
                </c:pt>
                <c:pt idx="19">
                  <c:v>0.080659747404959</c:v>
                </c:pt>
              </c:numCache>
            </c:numRef>
          </c:yVal>
          <c:smooth val="0"/>
        </c:ser>
        <c:ser>
          <c:idx val="5"/>
          <c:order val="5"/>
          <c:tx>
            <c:strRef>
              <c:f>turbines!$G$29</c:f>
              <c:strCache>
                <c:ptCount val="1"/>
                <c:pt idx="0">
                  <c:v>0.5</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bines!$A$30:$A$49</c:f>
              <c:numCache>
                <c:formatCode>General</c:formatCode>
                <c:ptCount val="20"/>
                <c:pt idx="0">
                  <c:v>0</c:v>
                </c:pt>
                <c:pt idx="1">
                  <c:v>20</c:v>
                </c:pt>
                <c:pt idx="2">
                  <c:v>25</c:v>
                </c:pt>
                <c:pt idx="3">
                  <c:v>30</c:v>
                </c:pt>
                <c:pt idx="4">
                  <c:v>35</c:v>
                </c:pt>
                <c:pt idx="5">
                  <c:v>40</c:v>
                </c:pt>
                <c:pt idx="6">
                  <c:v>45</c:v>
                </c:pt>
                <c:pt idx="7">
                  <c:v>50</c:v>
                </c:pt>
                <c:pt idx="8">
                  <c:v>55</c:v>
                </c:pt>
                <c:pt idx="9">
                  <c:v>60</c:v>
                </c:pt>
                <c:pt idx="10">
                  <c:v>65</c:v>
                </c:pt>
                <c:pt idx="11">
                  <c:v>70</c:v>
                </c:pt>
                <c:pt idx="12">
                  <c:v>75</c:v>
                </c:pt>
                <c:pt idx="13">
                  <c:v>80</c:v>
                </c:pt>
                <c:pt idx="14">
                  <c:v>85</c:v>
                </c:pt>
                <c:pt idx="15">
                  <c:v>90</c:v>
                </c:pt>
                <c:pt idx="16">
                  <c:v>95</c:v>
                </c:pt>
                <c:pt idx="17">
                  <c:v>100</c:v>
                </c:pt>
                <c:pt idx="18">
                  <c:v>105</c:v>
                </c:pt>
                <c:pt idx="19">
                  <c:v>110</c:v>
                </c:pt>
              </c:numCache>
            </c:numRef>
          </c:xVal>
          <c:yVal>
            <c:numRef>
              <c:f>turbines!$G$30:$G$49</c:f>
              <c:numCache>
                <c:formatCode>General</c:formatCode>
                <c:ptCount val="20"/>
                <c:pt idx="0">
                  <c:v>0</c:v>
                </c:pt>
                <c:pt idx="1">
                  <c:v>0.0215706753479105</c:v>
                </c:pt>
                <c:pt idx="2">
                  <c:v>0.0431399150435517</c:v>
                </c:pt>
                <c:pt idx="3">
                  <c:v>0.0677929358138891</c:v>
                </c:pt>
                <c:pt idx="4">
                  <c:v>0.0955283020066534</c:v>
                </c:pt>
                <c:pt idx="5">
                  <c:v>0.11888923573452</c:v>
                </c:pt>
                <c:pt idx="6">
                  <c:v>0.16945147301093</c:v>
                </c:pt>
                <c:pt idx="7">
                  <c:v>0.215673733476909</c:v>
                </c:pt>
                <c:pt idx="8">
                  <c:v>0.268105190008093</c:v>
                </c:pt>
                <c:pt idx="9">
                  <c:v>0.329740613238475</c:v>
                </c:pt>
                <c:pt idx="10">
                  <c:v>0.400581438820325</c:v>
                </c:pt>
                <c:pt idx="11">
                  <c:v>0.483804765225851</c:v>
                </c:pt>
                <c:pt idx="12">
                  <c:v>0.576249286157808</c:v>
                </c:pt>
                <c:pt idx="13">
                  <c:v>0.683980632454461</c:v>
                </c:pt>
                <c:pt idx="14">
                  <c:v>0.804084430008904</c:v>
                </c:pt>
                <c:pt idx="15">
                  <c:v>0.952085822462554</c:v>
                </c:pt>
                <c:pt idx="16">
                  <c:v>1.10907152681818</c:v>
                </c:pt>
                <c:pt idx="17">
                  <c:v>0.772989245964188</c:v>
                </c:pt>
                <c:pt idx="18">
                  <c:v>0.436906965110193</c:v>
                </c:pt>
                <c:pt idx="19">
                  <c:v>0.100824684256198</c:v>
                </c:pt>
              </c:numCache>
            </c:numRef>
          </c:yVal>
          <c:smooth val="0"/>
        </c:ser>
        <c:ser>
          <c:idx val="6"/>
          <c:order val="6"/>
          <c:tx>
            <c:strRef>
              <c:f>turbines!$H$29</c:f>
              <c:strCache>
                <c:ptCount val="1"/>
                <c:pt idx="0">
                  <c:v>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bines!$A$30:$A$49</c:f>
              <c:numCache>
                <c:formatCode>General</c:formatCode>
                <c:ptCount val="20"/>
                <c:pt idx="0">
                  <c:v>0</c:v>
                </c:pt>
                <c:pt idx="1">
                  <c:v>20</c:v>
                </c:pt>
                <c:pt idx="2">
                  <c:v>25</c:v>
                </c:pt>
                <c:pt idx="3">
                  <c:v>30</c:v>
                </c:pt>
                <c:pt idx="4">
                  <c:v>35</c:v>
                </c:pt>
                <c:pt idx="5">
                  <c:v>40</c:v>
                </c:pt>
                <c:pt idx="6">
                  <c:v>45</c:v>
                </c:pt>
                <c:pt idx="7">
                  <c:v>50</c:v>
                </c:pt>
                <c:pt idx="8">
                  <c:v>55</c:v>
                </c:pt>
                <c:pt idx="9">
                  <c:v>60</c:v>
                </c:pt>
                <c:pt idx="10">
                  <c:v>65</c:v>
                </c:pt>
                <c:pt idx="11">
                  <c:v>70</c:v>
                </c:pt>
                <c:pt idx="12">
                  <c:v>75</c:v>
                </c:pt>
                <c:pt idx="13">
                  <c:v>80</c:v>
                </c:pt>
                <c:pt idx="14">
                  <c:v>85</c:v>
                </c:pt>
                <c:pt idx="15">
                  <c:v>90</c:v>
                </c:pt>
                <c:pt idx="16">
                  <c:v>95</c:v>
                </c:pt>
                <c:pt idx="17">
                  <c:v>100</c:v>
                </c:pt>
                <c:pt idx="18">
                  <c:v>105</c:v>
                </c:pt>
                <c:pt idx="19">
                  <c:v>110</c:v>
                </c:pt>
              </c:numCache>
            </c:numRef>
          </c:xVal>
          <c:yVal>
            <c:numRef>
              <c:f>turbines!$H$30:$H$49</c:f>
              <c:numCache>
                <c:formatCode>General</c:formatCode>
                <c:ptCount val="20"/>
                <c:pt idx="0">
                  <c:v>0</c:v>
                </c:pt>
                <c:pt idx="1">
                  <c:v>0.0219628694451453</c:v>
                </c:pt>
                <c:pt idx="2">
                  <c:v>0.0439242771352526</c:v>
                </c:pt>
                <c:pt idx="3">
                  <c:v>0.0690255346468689</c:v>
                </c:pt>
                <c:pt idx="4">
                  <c:v>0.0972651802249562</c:v>
                </c:pt>
                <c:pt idx="5">
                  <c:v>0.121050858202421</c:v>
                </c:pt>
                <c:pt idx="6">
                  <c:v>0.172532408883856</c:v>
                </c:pt>
                <c:pt idx="7">
                  <c:v>0.21959507408558</c:v>
                </c:pt>
                <c:pt idx="8">
                  <c:v>0.272979829826422</c:v>
                </c:pt>
                <c:pt idx="9">
                  <c:v>0.335735897115539</c:v>
                </c:pt>
                <c:pt idx="10">
                  <c:v>0.407864737707968</c:v>
                </c:pt>
                <c:pt idx="11">
                  <c:v>0.492601215502685</c:v>
                </c:pt>
                <c:pt idx="12">
                  <c:v>0.586726545906132</c:v>
                </c:pt>
                <c:pt idx="13">
                  <c:v>0.696416643953633</c:v>
                </c:pt>
                <c:pt idx="14">
                  <c:v>0.818704146918156</c:v>
                </c:pt>
                <c:pt idx="15">
                  <c:v>0.969396473780055</c:v>
                </c:pt>
                <c:pt idx="16">
                  <c:v>1.12923646366942</c:v>
                </c:pt>
                <c:pt idx="17">
                  <c:v>0.793154182815428</c:v>
                </c:pt>
                <c:pt idx="18">
                  <c:v>0.457071901961433</c:v>
                </c:pt>
                <c:pt idx="19">
                  <c:v>0.120989621107438</c:v>
                </c:pt>
              </c:numCache>
            </c:numRef>
          </c:yVal>
          <c:smooth val="0"/>
        </c:ser>
        <c:ser>
          <c:idx val="7"/>
          <c:order val="7"/>
          <c:tx>
            <c:strRef>
              <c:f>turbines!$I$29</c:f>
              <c:strCache>
                <c:ptCount val="1"/>
                <c:pt idx="0">
                  <c:v>0.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bines!$A$30:$A$49</c:f>
              <c:numCache>
                <c:formatCode>General</c:formatCode>
                <c:ptCount val="20"/>
                <c:pt idx="0">
                  <c:v>0</c:v>
                </c:pt>
                <c:pt idx="1">
                  <c:v>20</c:v>
                </c:pt>
                <c:pt idx="2">
                  <c:v>25</c:v>
                </c:pt>
                <c:pt idx="3">
                  <c:v>30</c:v>
                </c:pt>
                <c:pt idx="4">
                  <c:v>35</c:v>
                </c:pt>
                <c:pt idx="5">
                  <c:v>40</c:v>
                </c:pt>
                <c:pt idx="6">
                  <c:v>45</c:v>
                </c:pt>
                <c:pt idx="7">
                  <c:v>50</c:v>
                </c:pt>
                <c:pt idx="8">
                  <c:v>55</c:v>
                </c:pt>
                <c:pt idx="9">
                  <c:v>60</c:v>
                </c:pt>
                <c:pt idx="10">
                  <c:v>65</c:v>
                </c:pt>
                <c:pt idx="11">
                  <c:v>70</c:v>
                </c:pt>
                <c:pt idx="12">
                  <c:v>75</c:v>
                </c:pt>
                <c:pt idx="13">
                  <c:v>80</c:v>
                </c:pt>
                <c:pt idx="14">
                  <c:v>85</c:v>
                </c:pt>
                <c:pt idx="15">
                  <c:v>90</c:v>
                </c:pt>
                <c:pt idx="16">
                  <c:v>95</c:v>
                </c:pt>
                <c:pt idx="17">
                  <c:v>100</c:v>
                </c:pt>
                <c:pt idx="18">
                  <c:v>105</c:v>
                </c:pt>
                <c:pt idx="19">
                  <c:v>110</c:v>
                </c:pt>
              </c:numCache>
            </c:numRef>
          </c:xVal>
          <c:yVal>
            <c:numRef>
              <c:f>turbines!$I$30:$I$49</c:f>
              <c:numCache>
                <c:formatCode>General</c:formatCode>
                <c:ptCount val="20"/>
                <c:pt idx="0">
                  <c:v>0</c:v>
                </c:pt>
                <c:pt idx="1">
                  <c:v>0.02235506354238</c:v>
                </c:pt>
                <c:pt idx="2">
                  <c:v>0.0447086392269535</c:v>
                </c:pt>
                <c:pt idx="3">
                  <c:v>0.0702581334798487</c:v>
                </c:pt>
                <c:pt idx="4">
                  <c:v>0.0990020584432589</c:v>
                </c:pt>
                <c:pt idx="5">
                  <c:v>0.123212480670321</c:v>
                </c:pt>
                <c:pt idx="6">
                  <c:v>0.175613344756782</c:v>
                </c:pt>
                <c:pt idx="7">
                  <c:v>0.223516414694251</c:v>
                </c:pt>
                <c:pt idx="8">
                  <c:v>0.277854469644751</c:v>
                </c:pt>
                <c:pt idx="9">
                  <c:v>0.341731180992602</c:v>
                </c:pt>
                <c:pt idx="10">
                  <c:v>0.41514803659561</c:v>
                </c:pt>
                <c:pt idx="11">
                  <c:v>0.501397665779518</c:v>
                </c:pt>
                <c:pt idx="12">
                  <c:v>0.597203805654456</c:v>
                </c:pt>
                <c:pt idx="13">
                  <c:v>0.708852655452805</c:v>
                </c:pt>
                <c:pt idx="14">
                  <c:v>0.833323863827409</c:v>
                </c:pt>
                <c:pt idx="15">
                  <c:v>0.986707125097556</c:v>
                </c:pt>
                <c:pt idx="16">
                  <c:v>1.14940140052066</c:v>
                </c:pt>
                <c:pt idx="17">
                  <c:v>0.813319119666667</c:v>
                </c:pt>
                <c:pt idx="18">
                  <c:v>0.477236838812672</c:v>
                </c:pt>
                <c:pt idx="19">
                  <c:v>0.141154557958678</c:v>
                </c:pt>
              </c:numCache>
            </c:numRef>
          </c:yVal>
          <c:smooth val="0"/>
        </c:ser>
        <c:ser>
          <c:idx val="8"/>
          <c:order val="8"/>
          <c:tx>
            <c:strRef>
              <c:f>turbines!$J$29</c:f>
              <c:strCache>
                <c:ptCount val="1"/>
                <c:pt idx="0">
                  <c:v>0.8</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bines!$A$30:$A$49</c:f>
              <c:numCache>
                <c:formatCode>General</c:formatCode>
                <c:ptCount val="20"/>
                <c:pt idx="0">
                  <c:v>0</c:v>
                </c:pt>
                <c:pt idx="1">
                  <c:v>20</c:v>
                </c:pt>
                <c:pt idx="2">
                  <c:v>25</c:v>
                </c:pt>
                <c:pt idx="3">
                  <c:v>30</c:v>
                </c:pt>
                <c:pt idx="4">
                  <c:v>35</c:v>
                </c:pt>
                <c:pt idx="5">
                  <c:v>40</c:v>
                </c:pt>
                <c:pt idx="6">
                  <c:v>45</c:v>
                </c:pt>
                <c:pt idx="7">
                  <c:v>50</c:v>
                </c:pt>
                <c:pt idx="8">
                  <c:v>55</c:v>
                </c:pt>
                <c:pt idx="9">
                  <c:v>60</c:v>
                </c:pt>
                <c:pt idx="10">
                  <c:v>65</c:v>
                </c:pt>
                <c:pt idx="11">
                  <c:v>70</c:v>
                </c:pt>
                <c:pt idx="12">
                  <c:v>75</c:v>
                </c:pt>
                <c:pt idx="13">
                  <c:v>80</c:v>
                </c:pt>
                <c:pt idx="14">
                  <c:v>85</c:v>
                </c:pt>
                <c:pt idx="15">
                  <c:v>90</c:v>
                </c:pt>
                <c:pt idx="16">
                  <c:v>95</c:v>
                </c:pt>
                <c:pt idx="17">
                  <c:v>100</c:v>
                </c:pt>
                <c:pt idx="18">
                  <c:v>105</c:v>
                </c:pt>
                <c:pt idx="19">
                  <c:v>110</c:v>
                </c:pt>
              </c:numCache>
            </c:numRef>
          </c:xVal>
          <c:yVal>
            <c:numRef>
              <c:f>turbines!$J$30:$J$49</c:f>
              <c:numCache>
                <c:formatCode>General</c:formatCode>
                <c:ptCount val="20"/>
                <c:pt idx="0">
                  <c:v>0</c:v>
                </c:pt>
                <c:pt idx="1">
                  <c:v>0.0227472576396148</c:v>
                </c:pt>
                <c:pt idx="2">
                  <c:v>0.0454930013186545</c:v>
                </c:pt>
                <c:pt idx="3">
                  <c:v>0.0714907323128285</c:v>
                </c:pt>
                <c:pt idx="4">
                  <c:v>0.100738936661562</c:v>
                </c:pt>
                <c:pt idx="5">
                  <c:v>0.125374103138221</c:v>
                </c:pt>
                <c:pt idx="6">
                  <c:v>0.178694280629708</c:v>
                </c:pt>
                <c:pt idx="7">
                  <c:v>0.227437755302922</c:v>
                </c:pt>
                <c:pt idx="8">
                  <c:v>0.28272910946308</c:v>
                </c:pt>
                <c:pt idx="9">
                  <c:v>0.347726464869665</c:v>
                </c:pt>
                <c:pt idx="10">
                  <c:v>0.422431335483252</c:v>
                </c:pt>
                <c:pt idx="11">
                  <c:v>0.510194116056352</c:v>
                </c:pt>
                <c:pt idx="12">
                  <c:v>0.60768106540278</c:v>
                </c:pt>
                <c:pt idx="13">
                  <c:v>0.721288666951977</c:v>
                </c:pt>
                <c:pt idx="14">
                  <c:v>0.847943580736662</c:v>
                </c:pt>
                <c:pt idx="15">
                  <c:v>1.00401777641506</c:v>
                </c:pt>
                <c:pt idx="16">
                  <c:v>1.1695663373719</c:v>
                </c:pt>
                <c:pt idx="17">
                  <c:v>0.833484056517907</c:v>
                </c:pt>
                <c:pt idx="18">
                  <c:v>0.497401775663913</c:v>
                </c:pt>
                <c:pt idx="19">
                  <c:v>0.161319494809918</c:v>
                </c:pt>
              </c:numCache>
            </c:numRef>
          </c:yVal>
          <c:smooth val="0"/>
        </c:ser>
        <c:ser>
          <c:idx val="9"/>
          <c:order val="9"/>
          <c:tx>
            <c:strRef>
              <c:f>turbines!$K$29</c:f>
              <c:strCache>
                <c:ptCount val="1"/>
                <c:pt idx="0">
                  <c:v>0.9</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bines!$A$30:$A$49</c:f>
              <c:numCache>
                <c:formatCode>General</c:formatCode>
                <c:ptCount val="20"/>
                <c:pt idx="0">
                  <c:v>0</c:v>
                </c:pt>
                <c:pt idx="1">
                  <c:v>20</c:v>
                </c:pt>
                <c:pt idx="2">
                  <c:v>25</c:v>
                </c:pt>
                <c:pt idx="3">
                  <c:v>30</c:v>
                </c:pt>
                <c:pt idx="4">
                  <c:v>35</c:v>
                </c:pt>
                <c:pt idx="5">
                  <c:v>40</c:v>
                </c:pt>
                <c:pt idx="6">
                  <c:v>45</c:v>
                </c:pt>
                <c:pt idx="7">
                  <c:v>50</c:v>
                </c:pt>
                <c:pt idx="8">
                  <c:v>55</c:v>
                </c:pt>
                <c:pt idx="9">
                  <c:v>60</c:v>
                </c:pt>
                <c:pt idx="10">
                  <c:v>65</c:v>
                </c:pt>
                <c:pt idx="11">
                  <c:v>70</c:v>
                </c:pt>
                <c:pt idx="12">
                  <c:v>75</c:v>
                </c:pt>
                <c:pt idx="13">
                  <c:v>80</c:v>
                </c:pt>
                <c:pt idx="14">
                  <c:v>85</c:v>
                </c:pt>
                <c:pt idx="15">
                  <c:v>90</c:v>
                </c:pt>
                <c:pt idx="16">
                  <c:v>95</c:v>
                </c:pt>
                <c:pt idx="17">
                  <c:v>100</c:v>
                </c:pt>
                <c:pt idx="18">
                  <c:v>105</c:v>
                </c:pt>
                <c:pt idx="19">
                  <c:v>110</c:v>
                </c:pt>
              </c:numCache>
            </c:numRef>
          </c:xVal>
          <c:yVal>
            <c:numRef>
              <c:f>turbines!$K$30:$K$49</c:f>
              <c:numCache>
                <c:formatCode>General</c:formatCode>
                <c:ptCount val="20"/>
                <c:pt idx="0">
                  <c:v>0</c:v>
                </c:pt>
                <c:pt idx="1">
                  <c:v>0.0231394517368495</c:v>
                </c:pt>
                <c:pt idx="2">
                  <c:v>0.0462773634103554</c:v>
                </c:pt>
                <c:pt idx="3">
                  <c:v>0.0727233311458083</c:v>
                </c:pt>
                <c:pt idx="4">
                  <c:v>0.102475814879865</c:v>
                </c:pt>
                <c:pt idx="5">
                  <c:v>0.127535725606122</c:v>
                </c:pt>
                <c:pt idx="6">
                  <c:v>0.181775216502634</c:v>
                </c:pt>
                <c:pt idx="7">
                  <c:v>0.231359095911593</c:v>
                </c:pt>
                <c:pt idx="8">
                  <c:v>0.287603749281409</c:v>
                </c:pt>
                <c:pt idx="9">
                  <c:v>0.353721748746728</c:v>
                </c:pt>
                <c:pt idx="10">
                  <c:v>0.429714634370894</c:v>
                </c:pt>
                <c:pt idx="11">
                  <c:v>0.518990566333186</c:v>
                </c:pt>
                <c:pt idx="12">
                  <c:v>0.618158325151103</c:v>
                </c:pt>
                <c:pt idx="13">
                  <c:v>0.733724678451149</c:v>
                </c:pt>
                <c:pt idx="14">
                  <c:v>0.862563297645915</c:v>
                </c:pt>
                <c:pt idx="15">
                  <c:v>1.02132842773256</c:v>
                </c:pt>
                <c:pt idx="16">
                  <c:v>1.18973127422314</c:v>
                </c:pt>
                <c:pt idx="17">
                  <c:v>0.853648993369146</c:v>
                </c:pt>
                <c:pt idx="18">
                  <c:v>0.517566712515152</c:v>
                </c:pt>
                <c:pt idx="19">
                  <c:v>0.181484431661157</c:v>
                </c:pt>
              </c:numCache>
            </c:numRef>
          </c:yVal>
          <c:smooth val="0"/>
        </c:ser>
        <c:axId val="93083988"/>
        <c:axId val="69213433"/>
      </c:scatterChart>
      <c:valAx>
        <c:axId val="93083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13433"/>
        <c:crossesAt val="0"/>
        <c:crossBetween val="midCat"/>
      </c:valAx>
      <c:valAx>
        <c:axId val="6921343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839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Section Lift Coefficient</a:t>
            </a:r>
          </a:p>
        </c:rich>
      </c:tx>
      <c:overlay val="0"/>
      <c:spPr>
        <a:noFill/>
        <a:ln w="0">
          <a:noFill/>
        </a:ln>
      </c:spPr>
    </c:title>
    <c:autoTitleDeleted val="0"/>
    <c:plotArea>
      <c:scatterChart>
        <c:scatterStyle val="lineMarker"/>
        <c:varyColors val="0"/>
        <c:ser>
          <c:idx val="0"/>
          <c:order val="0"/>
          <c:tx>
            <c:strRef>
              <c:f>Root!$J$14</c:f>
              <c:strCache>
                <c:ptCount val="1"/>
                <c:pt idx="0">
                  <c:v>Section Lift Coefficien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oot!$I$15:$I$17</c:f>
              <c:numCache>
                <c:formatCode>General</c:formatCode>
                <c:ptCount val="3"/>
                <c:pt idx="0">
                  <c:v>-16.8662870873289</c:v>
                </c:pt>
                <c:pt idx="1">
                  <c:v>-2.9</c:v>
                </c:pt>
                <c:pt idx="2">
                  <c:v>15.3222222222222</c:v>
                </c:pt>
              </c:numCache>
            </c:numRef>
          </c:xVal>
          <c:yVal>
            <c:numRef>
              <c:f>Root!$J$15:$J$17</c:f>
              <c:numCache>
                <c:formatCode>General</c:formatCode>
                <c:ptCount val="3"/>
                <c:pt idx="0">
                  <c:v>-1.2569658378596</c:v>
                </c:pt>
                <c:pt idx="1">
                  <c:v>0</c:v>
                </c:pt>
                <c:pt idx="2">
                  <c:v>1.64</c:v>
                </c:pt>
              </c:numCache>
            </c:numRef>
          </c:yVal>
          <c:smooth val="0"/>
        </c:ser>
        <c:axId val="21301555"/>
        <c:axId val="9970939"/>
      </c:scatterChart>
      <c:valAx>
        <c:axId val="21301555"/>
        <c:scaling>
          <c:orientation val="minMax"/>
        </c:scaling>
        <c:delete val="0"/>
        <c:axPos val="b"/>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70939"/>
        <c:crossesAt val="0"/>
        <c:crossBetween val="midCat"/>
      </c:valAx>
      <c:valAx>
        <c:axId val="997093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30155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Cfg!$Y$4</c:f>
              <c:strCache>
                <c:ptCount val="1"/>
                <c:pt idx="0">
                  <c:v>MA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fg!$W$4:$W$8</c:f>
              <c:numCache>
                <c:formatCode>General</c:formatCode>
                <c:ptCount val="5"/>
                <c:pt idx="0">
                  <c:v>1.59324324324324</c:v>
                </c:pt>
                <c:pt idx="1">
                  <c:v>-4.77972972972973</c:v>
                </c:pt>
                <c:pt idx="2">
                  <c:v>-4.77972972972973</c:v>
                </c:pt>
                <c:pt idx="3">
                  <c:v>1.59324324324324</c:v>
                </c:pt>
                <c:pt idx="4">
                  <c:v>1.59324324324324</c:v>
                </c:pt>
              </c:numCache>
            </c:numRef>
          </c:xVal>
          <c:yVal>
            <c:numRef>
              <c:f>Cfg!$X$4:$X$8</c:f>
              <c:numCache>
                <c:formatCode>General</c:formatCode>
                <c:ptCount val="5"/>
                <c:pt idx="0">
                  <c:v>-18.5</c:v>
                </c:pt>
                <c:pt idx="1">
                  <c:v>-18.5</c:v>
                </c:pt>
                <c:pt idx="2">
                  <c:v>18.5</c:v>
                </c:pt>
                <c:pt idx="3">
                  <c:v>18.5</c:v>
                </c:pt>
                <c:pt idx="4">
                  <c:v>-18.5</c:v>
                </c:pt>
              </c:numCache>
            </c:numRef>
          </c:yVal>
          <c:smooth val="0"/>
        </c:ser>
        <c:ser>
          <c:idx val="1"/>
          <c:order val="1"/>
          <c:tx>
            <c:strRef>
              <c:f>Cfg!$Y$9</c:f>
              <c:strCache>
                <c:ptCount val="1"/>
                <c:pt idx="0">
                  <c:v>Body</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fg!$W$9:$W$12</c:f>
              <c:numCache>
                <c:formatCode>General</c:formatCode>
                <c:ptCount val="4"/>
                <c:pt idx="0">
                  <c:v>12</c:v>
                </c:pt>
                <c:pt idx="1">
                  <c:v>-20.25</c:v>
                </c:pt>
                <c:pt idx="2">
                  <c:v>-20.25</c:v>
                </c:pt>
                <c:pt idx="3">
                  <c:v>12</c:v>
                </c:pt>
              </c:numCache>
            </c:numRef>
          </c:xVal>
          <c:yVal>
            <c:numRef>
              <c:f>Cfg!$X$9:$X$12</c:f>
              <c:numCache>
                <c:formatCode>General</c:formatCode>
                <c:ptCount val="4"/>
                <c:pt idx="0">
                  <c:v>0</c:v>
                </c:pt>
                <c:pt idx="1">
                  <c:v>-1.85</c:v>
                </c:pt>
                <c:pt idx="2">
                  <c:v>1.85</c:v>
                </c:pt>
                <c:pt idx="3">
                  <c:v>0</c:v>
                </c:pt>
              </c:numCache>
            </c:numRef>
          </c:yVal>
          <c:smooth val="0"/>
        </c:ser>
        <c:ser>
          <c:idx val="2"/>
          <c:order val="2"/>
          <c:tx>
            <c:strRef>
              <c:f>Cfg!$Y$13</c:f>
              <c:strCache>
                <c:ptCount val="1"/>
                <c:pt idx="0">
                  <c:v>CoG</c:v>
                </c:pt>
              </c:strCache>
            </c:strRef>
          </c:tx>
          <c:spPr>
            <a:solidFill>
              <a:srgbClr val="ffffff"/>
            </a:solidFill>
            <a:ln w="12600">
              <a:solidFill>
                <a:srgbClr val="ffffff"/>
              </a:solidFill>
              <a:round/>
            </a:ln>
          </c:spPr>
          <c:marker>
            <c:symbol val="squar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fg!$W$13:$W$13</c:f>
              <c:numCache>
                <c:formatCode>General</c:formatCode>
                <c:ptCount val="1"/>
                <c:pt idx="0">
                  <c:v>0</c:v>
                </c:pt>
              </c:numCache>
            </c:numRef>
          </c:xVal>
          <c:yVal>
            <c:numRef>
              <c:f>Cfg!$X$13:$X$13</c:f>
              <c:numCache>
                <c:formatCode>General</c:formatCode>
                <c:ptCount val="1"/>
                <c:pt idx="0">
                  <c:v>0</c:v>
                </c:pt>
              </c:numCache>
            </c:numRef>
          </c:yVal>
          <c:smooth val="0"/>
        </c:ser>
        <c:ser>
          <c:idx val="3"/>
          <c:order val="3"/>
          <c:tx>
            <c:strRef>
              <c:f>Cfg!$Y$14</c:f>
              <c:strCache>
                <c:ptCount val="1"/>
                <c:pt idx="0">
                  <c:v>MZ</c:v>
                </c:pt>
              </c:strCache>
            </c:strRef>
          </c:tx>
          <c:spPr>
            <a:solidFill>
              <a:srgbClr val="ffffff"/>
            </a:solidFill>
            <a:ln w="12600">
              <a:solidFill>
                <a:srgbClr val="ffffff"/>
              </a:solidFill>
              <a:round/>
            </a:ln>
          </c:spPr>
          <c:marker>
            <c:symbol val="squar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fg!$W$14:$W$14</c:f>
              <c:numCache>
                <c:formatCode>General</c:formatCode>
                <c:ptCount val="1"/>
                <c:pt idx="0">
                  <c:v>-0</c:v>
                </c:pt>
              </c:numCache>
            </c:numRef>
          </c:xVal>
          <c:yVal>
            <c:numRef>
              <c:f>Cfg!$X$14:$X$14</c:f>
              <c:numCache>
                <c:formatCode>General</c:formatCode>
                <c:ptCount val="1"/>
              </c:numCache>
            </c:numRef>
          </c:yVal>
          <c:smooth val="0"/>
        </c:ser>
        <c:ser>
          <c:idx val="4"/>
          <c:order val="4"/>
          <c:tx>
            <c:strRef>
              <c:f>Cfg!$Y$15</c:f>
              <c:strCache>
                <c:ptCount val="1"/>
                <c:pt idx="0">
                  <c:v>C Gear</c:v>
                </c:pt>
              </c:strCache>
            </c:strRef>
          </c:tx>
          <c:spPr>
            <a:solidFill>
              <a:srgbClr val="ffffff"/>
            </a:solidFill>
            <a:ln w="12600">
              <a:solidFill>
                <a:srgbClr val="ffffff"/>
              </a:solidFill>
              <a:round/>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fg!$W$15:$W$15</c:f>
              <c:numCache>
                <c:formatCode>General</c:formatCode>
                <c:ptCount val="1"/>
                <c:pt idx="0">
                  <c:v>-13.68</c:v>
                </c:pt>
              </c:numCache>
            </c:numRef>
          </c:xVal>
          <c:yVal>
            <c:numRef>
              <c:f>Cfg!$X$15:$X$15</c:f>
              <c:numCache>
                <c:formatCode>General</c:formatCode>
                <c:ptCount val="1"/>
                <c:pt idx="0">
                  <c:v>0</c:v>
                </c:pt>
              </c:numCache>
            </c:numRef>
          </c:yVal>
          <c:smooth val="0"/>
        </c:ser>
        <c:ser>
          <c:idx val="5"/>
          <c:order val="5"/>
          <c:tx>
            <c:strRef>
              <c:f>Cfg!$Y$16</c:f>
              <c:strCache>
                <c:ptCount val="1"/>
                <c:pt idx="0">
                  <c:v>L Gear</c:v>
                </c:pt>
              </c:strCache>
            </c:strRef>
          </c:tx>
          <c:spPr>
            <a:solidFill>
              <a:srgbClr val="ffffff"/>
            </a:solidFill>
            <a:ln w="12600">
              <a:solidFill>
                <a:srgbClr val="ffffff"/>
              </a:solidFill>
              <a:round/>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fg!$W$16:$W$16</c:f>
              <c:numCache>
                <c:formatCode>General</c:formatCode>
                <c:ptCount val="1"/>
                <c:pt idx="0">
                  <c:v>2.02</c:v>
                </c:pt>
              </c:numCache>
            </c:numRef>
          </c:xVal>
          <c:yVal>
            <c:numRef>
              <c:f>Cfg!$X$16:$X$16</c:f>
              <c:numCache>
                <c:formatCode>General</c:formatCode>
                <c:ptCount val="1"/>
                <c:pt idx="0">
                  <c:v>5.917</c:v>
                </c:pt>
              </c:numCache>
            </c:numRef>
          </c:yVal>
          <c:smooth val="0"/>
        </c:ser>
        <c:ser>
          <c:idx val="6"/>
          <c:order val="6"/>
          <c:tx>
            <c:strRef>
              <c:f>Cfg!$Y$17</c:f>
              <c:strCache>
                <c:ptCount val="1"/>
                <c:pt idx="0">
                  <c:v>R Gear</c:v>
                </c:pt>
              </c:strCache>
            </c:strRef>
          </c:tx>
          <c:spPr>
            <a:solidFill>
              <a:srgbClr val="ffffff"/>
            </a:solidFill>
            <a:ln w="12600">
              <a:solidFill>
                <a:srgbClr val="ffffff"/>
              </a:solidFill>
              <a:round/>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fg!$W$17:$W$17</c:f>
              <c:numCache>
                <c:formatCode>General</c:formatCode>
                <c:ptCount val="1"/>
                <c:pt idx="0">
                  <c:v>2.02</c:v>
                </c:pt>
              </c:numCache>
            </c:numRef>
          </c:xVal>
          <c:yVal>
            <c:numRef>
              <c:f>Cfg!$X$17:$X$17</c:f>
              <c:numCache>
                <c:formatCode>General</c:formatCode>
                <c:ptCount val="1"/>
                <c:pt idx="0">
                  <c:v>-5.917</c:v>
                </c:pt>
              </c:numCache>
            </c:numRef>
          </c:yVal>
          <c:smooth val="0"/>
        </c:ser>
        <c:ser>
          <c:idx val="7"/>
          <c:order val="7"/>
          <c:tx>
            <c:strRef>
              <c:f>Cfg!$Y$18</c:f>
              <c:strCache>
                <c:ptCount val="1"/>
                <c:pt idx="0">
                  <c:v>CoL</c:v>
                </c:pt>
              </c:strCache>
            </c:strRef>
          </c:tx>
          <c:spPr>
            <a:solidFill>
              <a:srgbClr val="ffffff"/>
            </a:solidFill>
            <a:ln w="12600">
              <a:solidFill>
                <a:srgbClr val="ffffff"/>
              </a:solidFill>
              <a:round/>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fg!$W$18:$W$18</c:f>
              <c:numCache>
                <c:formatCode>General</c:formatCode>
                <c:ptCount val="1"/>
                <c:pt idx="0">
                  <c:v>0</c:v>
                </c:pt>
              </c:numCache>
            </c:numRef>
          </c:xVal>
          <c:yVal>
            <c:numRef>
              <c:f>Cfg!$X$18:$X$18</c:f>
              <c:numCache>
                <c:formatCode>General</c:formatCode>
                <c:ptCount val="1"/>
                <c:pt idx="0">
                  <c:v>0</c:v>
                </c:pt>
              </c:numCache>
            </c:numRef>
          </c:yVal>
          <c:smooth val="0"/>
        </c:ser>
        <c:axId val="4981999"/>
        <c:axId val="92823169"/>
      </c:scatterChart>
      <c:valAx>
        <c:axId val="49819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2823169"/>
        <c:crossesAt val="0"/>
        <c:crossBetween val="midCat"/>
      </c:valAx>
      <c:valAx>
        <c:axId val="9282316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9819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8852695598392"/>
          <c:y val="0.0226551880380607"/>
          <c:w val="0.985156169467065"/>
          <c:h val="0.97734481196193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506:$I$522</c:f>
              <c:numCache>
                <c:formatCode>General</c:formatCode>
                <c:ptCount val="17"/>
                <c:pt idx="0">
                  <c:v>0</c:v>
                </c:pt>
                <c:pt idx="1">
                  <c:v>152</c:v>
                </c:pt>
                <c:pt idx="2">
                  <c:v>304</c:v>
                </c:pt>
                <c:pt idx="3">
                  <c:v>456</c:v>
                </c:pt>
                <c:pt idx="4">
                  <c:v>608</c:v>
                </c:pt>
                <c:pt idx="5">
                  <c:v>760</c:v>
                </c:pt>
                <c:pt idx="6">
                  <c:v>912</c:v>
                </c:pt>
                <c:pt idx="7">
                  <c:v>1064</c:v>
                </c:pt>
                <c:pt idx="8">
                  <c:v>1216</c:v>
                </c:pt>
                <c:pt idx="9">
                  <c:v>1368</c:v>
                </c:pt>
                <c:pt idx="10">
                  <c:v>1520</c:v>
                </c:pt>
                <c:pt idx="11">
                  <c:v>1672</c:v>
                </c:pt>
                <c:pt idx="12">
                  <c:v>1824</c:v>
                </c:pt>
                <c:pt idx="13">
                  <c:v>1976</c:v>
                </c:pt>
                <c:pt idx="14">
                  <c:v>2128</c:v>
                </c:pt>
                <c:pt idx="15">
                  <c:v>2280</c:v>
                </c:pt>
                <c:pt idx="16">
                  <c:v>2432</c:v>
                </c:pt>
              </c:numCache>
            </c:numRef>
          </c:xVal>
          <c:yVal>
            <c:numRef>
              <c:f>Fields!$Q$506:$Q$522</c:f>
              <c:numCache>
                <c:formatCode>General</c:formatCode>
                <c:ptCount val="17"/>
              </c:numCache>
            </c:numRef>
          </c:yVal>
          <c:smooth val="0"/>
        </c:ser>
        <c:axId val="59108210"/>
        <c:axId val="10428607"/>
      </c:scatterChart>
      <c:valAx>
        <c:axId val="591082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0428607"/>
        <c:crossesAt val="0"/>
        <c:crossBetween val="midCat"/>
      </c:valAx>
      <c:valAx>
        <c:axId val="1042860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910821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Elevator"</c:f>
              <c:strCache>
                <c:ptCount val="1"/>
                <c:pt idx="0">
                  <c:v>Elev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H$946:$H$952</c:f>
              <c:numCache>
                <c:formatCode>General</c:formatCode>
                <c:ptCount val="7"/>
                <c:pt idx="0">
                  <c:v>-20</c:v>
                </c:pt>
                <c:pt idx="1">
                  <c:v>-15</c:v>
                </c:pt>
                <c:pt idx="2">
                  <c:v>-10</c:v>
                </c:pt>
                <c:pt idx="3">
                  <c:v>0</c:v>
                </c:pt>
                <c:pt idx="4">
                  <c:v>10</c:v>
                </c:pt>
                <c:pt idx="5">
                  <c:v>20</c:v>
                </c:pt>
                <c:pt idx="6">
                  <c:v>30</c:v>
                </c:pt>
              </c:numCache>
            </c:numRef>
          </c:xVal>
          <c:yVal>
            <c:numRef>
              <c:f>Fields!$B$946:$B$952</c:f>
              <c:numCache>
                <c:formatCode>General</c:formatCode>
                <c:ptCount val="7"/>
                <c:pt idx="0">
                  <c:v>1</c:v>
                </c:pt>
                <c:pt idx="1">
                  <c:v>1</c:v>
                </c:pt>
                <c:pt idx="2">
                  <c:v>1</c:v>
                </c:pt>
                <c:pt idx="3">
                  <c:v>1</c:v>
                </c:pt>
                <c:pt idx="4">
                  <c:v>1</c:v>
                </c:pt>
                <c:pt idx="5">
                  <c:v>1</c:v>
                </c:pt>
                <c:pt idx="6">
                  <c:v>1</c:v>
                </c:pt>
              </c:numCache>
            </c:numRef>
          </c:yVal>
          <c:smooth val="0"/>
        </c:ser>
        <c:ser>
          <c:idx val="1"/>
          <c:order val="1"/>
          <c:tx>
            <c:strRef>
              <c:f>"Ailerons"</c:f>
              <c:strCache>
                <c:ptCount val="1"/>
                <c:pt idx="0">
                  <c:v>Aileron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H$956:$H$962</c:f>
              <c:numCache>
                <c:formatCode>General</c:formatCode>
                <c:ptCount val="7"/>
                <c:pt idx="0">
                  <c:v>-15</c:v>
                </c:pt>
                <c:pt idx="1">
                  <c:v>-10</c:v>
                </c:pt>
                <c:pt idx="2">
                  <c:v>-5</c:v>
                </c:pt>
                <c:pt idx="3">
                  <c:v>0</c:v>
                </c:pt>
                <c:pt idx="4">
                  <c:v>5</c:v>
                </c:pt>
                <c:pt idx="5">
                  <c:v>10</c:v>
                </c:pt>
                <c:pt idx="6">
                  <c:v>15</c:v>
                </c:pt>
              </c:numCache>
            </c:numRef>
          </c:xVal>
          <c:yVal>
            <c:numRef>
              <c:f>Fields!$B$956:$B$962</c:f>
              <c:numCache>
                <c:formatCode>General</c:formatCode>
                <c:ptCount val="7"/>
                <c:pt idx="0">
                  <c:v>1</c:v>
                </c:pt>
                <c:pt idx="1">
                  <c:v>1</c:v>
                </c:pt>
                <c:pt idx="2">
                  <c:v>1</c:v>
                </c:pt>
                <c:pt idx="3">
                  <c:v>1</c:v>
                </c:pt>
                <c:pt idx="4">
                  <c:v>1</c:v>
                </c:pt>
                <c:pt idx="5">
                  <c:v>1</c:v>
                </c:pt>
                <c:pt idx="6">
                  <c:v>1</c:v>
                </c:pt>
              </c:numCache>
            </c:numRef>
          </c:yVal>
          <c:smooth val="0"/>
        </c:ser>
        <c:ser>
          <c:idx val="2"/>
          <c:order val="2"/>
          <c:tx>
            <c:strRef>
              <c:f>"Rudder"</c:f>
              <c:strCache>
                <c:ptCount val="1"/>
                <c:pt idx="0">
                  <c:v>Rudde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H$966:$H$972</c:f>
              <c:numCache>
                <c:formatCode>General</c:formatCode>
                <c:ptCount val="7"/>
                <c:pt idx="0">
                  <c:v>-30</c:v>
                </c:pt>
                <c:pt idx="1">
                  <c:v>-20</c:v>
                </c:pt>
                <c:pt idx="2">
                  <c:v>-10</c:v>
                </c:pt>
                <c:pt idx="3">
                  <c:v>0</c:v>
                </c:pt>
                <c:pt idx="4">
                  <c:v>10</c:v>
                </c:pt>
                <c:pt idx="5">
                  <c:v>20</c:v>
                </c:pt>
                <c:pt idx="6">
                  <c:v>30</c:v>
                </c:pt>
              </c:numCache>
            </c:numRef>
          </c:xVal>
          <c:yVal>
            <c:numRef>
              <c:f>Fields!$B$966:$B$972</c:f>
              <c:numCache>
                <c:formatCode>General</c:formatCode>
                <c:ptCount val="7"/>
                <c:pt idx="0">
                  <c:v>1</c:v>
                </c:pt>
                <c:pt idx="1">
                  <c:v>1</c:v>
                </c:pt>
                <c:pt idx="2">
                  <c:v>1</c:v>
                </c:pt>
                <c:pt idx="3">
                  <c:v>1</c:v>
                </c:pt>
                <c:pt idx="4">
                  <c:v>1</c:v>
                </c:pt>
                <c:pt idx="5">
                  <c:v>1</c:v>
                </c:pt>
                <c:pt idx="6">
                  <c:v>1</c:v>
                </c:pt>
              </c:numCache>
            </c:numRef>
          </c:yVal>
          <c:smooth val="0"/>
        </c:ser>
        <c:axId val="1247221"/>
        <c:axId val="93098182"/>
      </c:scatterChart>
      <c:valAx>
        <c:axId val="12472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3098182"/>
        <c:crossesAt val="0"/>
        <c:crossBetween val="midCat"/>
      </c:valAx>
      <c:valAx>
        <c:axId val="930981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24722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elds!$B$1369</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A$1370:$A$1389</c:f>
              <c:numCache>
                <c:formatCode>General</c:formatCode>
                <c:ptCount val="20"/>
                <c:pt idx="0">
                  <c:v>0</c:v>
                </c:pt>
                <c:pt idx="1">
                  <c:v>20</c:v>
                </c:pt>
                <c:pt idx="2">
                  <c:v>25</c:v>
                </c:pt>
                <c:pt idx="3">
                  <c:v>30</c:v>
                </c:pt>
                <c:pt idx="4">
                  <c:v>35</c:v>
                </c:pt>
                <c:pt idx="5">
                  <c:v>40</c:v>
                </c:pt>
                <c:pt idx="6">
                  <c:v>45</c:v>
                </c:pt>
                <c:pt idx="7">
                  <c:v>50</c:v>
                </c:pt>
                <c:pt idx="8">
                  <c:v>55</c:v>
                </c:pt>
                <c:pt idx="9">
                  <c:v>60</c:v>
                </c:pt>
                <c:pt idx="10">
                  <c:v>65</c:v>
                </c:pt>
                <c:pt idx="11">
                  <c:v>70</c:v>
                </c:pt>
                <c:pt idx="12">
                  <c:v>75</c:v>
                </c:pt>
                <c:pt idx="13">
                  <c:v>80</c:v>
                </c:pt>
                <c:pt idx="14">
                  <c:v>85</c:v>
                </c:pt>
                <c:pt idx="15">
                  <c:v>90</c:v>
                </c:pt>
                <c:pt idx="16">
                  <c:v>95</c:v>
                </c:pt>
                <c:pt idx="17">
                  <c:v>100</c:v>
                </c:pt>
                <c:pt idx="18">
                  <c:v>105</c:v>
                </c:pt>
                <c:pt idx="19">
                  <c:v>110</c:v>
                </c:pt>
              </c:numCache>
            </c:numRef>
          </c:xVal>
          <c:yVal>
            <c:numRef>
              <c:f>Fields!$B$1370:$B$1389</c:f>
              <c:numCache>
                <c:formatCode>General</c:formatCode>
                <c:ptCount val="20"/>
                <c:pt idx="0">
                  <c:v>0</c:v>
                </c:pt>
                <c:pt idx="1">
                  <c:v>0.0196097048617368</c:v>
                </c:pt>
                <c:pt idx="2">
                  <c:v>0.039218104585047</c:v>
                </c:pt>
                <c:pt idx="3">
                  <c:v>0.0616299416489901</c:v>
                </c:pt>
                <c:pt idx="4">
                  <c:v>0.0868439109151394</c:v>
                </c:pt>
                <c:pt idx="5">
                  <c:v>0.108081123395018</c:v>
                </c:pt>
                <c:pt idx="6">
                  <c:v>0.1540467936463</c:v>
                </c:pt>
                <c:pt idx="7">
                  <c:v>0.196067030433554</c:v>
                </c:pt>
                <c:pt idx="8">
                  <c:v>0.243731990916448</c:v>
                </c:pt>
                <c:pt idx="9">
                  <c:v>0.299764193853159</c:v>
                </c:pt>
                <c:pt idx="10">
                  <c:v>0.364164944382114</c:v>
                </c:pt>
                <c:pt idx="11">
                  <c:v>0.439822513841683</c:v>
                </c:pt>
                <c:pt idx="12">
                  <c:v>0.523862987416189</c:v>
                </c:pt>
                <c:pt idx="13">
                  <c:v>0.621800574958601</c:v>
                </c:pt>
                <c:pt idx="14">
                  <c:v>0.73098584546264</c:v>
                </c:pt>
                <c:pt idx="15">
                  <c:v>0.865532565875049</c:v>
                </c:pt>
                <c:pt idx="16">
                  <c:v>1.00824684256198</c:v>
                </c:pt>
                <c:pt idx="17">
                  <c:v>0.67216456170799</c:v>
                </c:pt>
                <c:pt idx="18">
                  <c:v>0.336082280853995</c:v>
                </c:pt>
                <c:pt idx="19">
                  <c:v>0</c:v>
                </c:pt>
              </c:numCache>
            </c:numRef>
          </c:yVal>
          <c:smooth val="0"/>
        </c:ser>
        <c:ser>
          <c:idx val="1"/>
          <c:order val="1"/>
          <c:tx>
            <c:strRef>
              <c:f>Fields!$C$1369</c:f>
              <c:strCache>
                <c:ptCount val="1"/>
                <c:pt idx="0">
                  <c:v>0.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A$1370:$A$1389</c:f>
              <c:numCache>
                <c:formatCode>General</c:formatCode>
                <c:ptCount val="20"/>
                <c:pt idx="0">
                  <c:v>0</c:v>
                </c:pt>
                <c:pt idx="1">
                  <c:v>20</c:v>
                </c:pt>
                <c:pt idx="2">
                  <c:v>25</c:v>
                </c:pt>
                <c:pt idx="3">
                  <c:v>30</c:v>
                </c:pt>
                <c:pt idx="4">
                  <c:v>35</c:v>
                </c:pt>
                <c:pt idx="5">
                  <c:v>40</c:v>
                </c:pt>
                <c:pt idx="6">
                  <c:v>45</c:v>
                </c:pt>
                <c:pt idx="7">
                  <c:v>50</c:v>
                </c:pt>
                <c:pt idx="8">
                  <c:v>55</c:v>
                </c:pt>
                <c:pt idx="9">
                  <c:v>60</c:v>
                </c:pt>
                <c:pt idx="10">
                  <c:v>65</c:v>
                </c:pt>
                <c:pt idx="11">
                  <c:v>70</c:v>
                </c:pt>
                <c:pt idx="12">
                  <c:v>75</c:v>
                </c:pt>
                <c:pt idx="13">
                  <c:v>80</c:v>
                </c:pt>
                <c:pt idx="14">
                  <c:v>85</c:v>
                </c:pt>
                <c:pt idx="15">
                  <c:v>90</c:v>
                </c:pt>
                <c:pt idx="16">
                  <c:v>95</c:v>
                </c:pt>
                <c:pt idx="17">
                  <c:v>100</c:v>
                </c:pt>
                <c:pt idx="18">
                  <c:v>105</c:v>
                </c:pt>
                <c:pt idx="19">
                  <c:v>110</c:v>
                </c:pt>
              </c:numCache>
            </c:numRef>
          </c:xVal>
          <c:yVal>
            <c:numRef>
              <c:f>Fields!$C$1370:$C$1389</c:f>
              <c:numCache>
                <c:formatCode>General</c:formatCode>
                <c:ptCount val="20"/>
                <c:pt idx="0">
                  <c:v>0</c:v>
                </c:pt>
                <c:pt idx="1">
                  <c:v>0.0231394517368495</c:v>
                </c:pt>
                <c:pt idx="2">
                  <c:v>0.0462773634103554</c:v>
                </c:pt>
                <c:pt idx="3">
                  <c:v>0.0727233311458083</c:v>
                </c:pt>
                <c:pt idx="4">
                  <c:v>0.102475814879865</c:v>
                </c:pt>
                <c:pt idx="5">
                  <c:v>0.127535725606122</c:v>
                </c:pt>
                <c:pt idx="6">
                  <c:v>0.181775216502634</c:v>
                </c:pt>
                <c:pt idx="7">
                  <c:v>0.231359095911593</c:v>
                </c:pt>
                <c:pt idx="8">
                  <c:v>0.287603749281409</c:v>
                </c:pt>
                <c:pt idx="9">
                  <c:v>0.353721748746728</c:v>
                </c:pt>
                <c:pt idx="10">
                  <c:v>0.429714634370894</c:v>
                </c:pt>
                <c:pt idx="11">
                  <c:v>0.518990566333186</c:v>
                </c:pt>
                <c:pt idx="12">
                  <c:v>0.618158325151103</c:v>
                </c:pt>
                <c:pt idx="13">
                  <c:v>0.733724678451149</c:v>
                </c:pt>
                <c:pt idx="14">
                  <c:v>0.862563297645915</c:v>
                </c:pt>
                <c:pt idx="15">
                  <c:v>1.02132842773256</c:v>
                </c:pt>
                <c:pt idx="16">
                  <c:v>1.18973127422314</c:v>
                </c:pt>
                <c:pt idx="17">
                  <c:v>0.853648993369146</c:v>
                </c:pt>
                <c:pt idx="18">
                  <c:v>0.517566712515152</c:v>
                </c:pt>
                <c:pt idx="19">
                  <c:v>0.181484431661157</c:v>
                </c:pt>
              </c:numCache>
            </c:numRef>
          </c:yVal>
          <c:smooth val="0"/>
        </c:ser>
        <c:axId val="42312314"/>
        <c:axId val="81011686"/>
      </c:scatterChart>
      <c:valAx>
        <c:axId val="423123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11686"/>
        <c:crossesAt val="0"/>
        <c:crossBetween val="midCat"/>
      </c:valAx>
      <c:valAx>
        <c:axId val="810116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123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L$1493:$L$1503</c:f>
              <c:numCache>
                <c:formatCode>General</c:formatCode>
                <c:ptCount val="11"/>
                <c:pt idx="0">
                  <c:v>0</c:v>
                </c:pt>
                <c:pt idx="1">
                  <c:v>10</c:v>
                </c:pt>
                <c:pt idx="2">
                  <c:v>20</c:v>
                </c:pt>
                <c:pt idx="3">
                  <c:v>30</c:v>
                </c:pt>
                <c:pt idx="4">
                  <c:v>40</c:v>
                </c:pt>
                <c:pt idx="5">
                  <c:v>50</c:v>
                </c:pt>
                <c:pt idx="6">
                  <c:v>60</c:v>
                </c:pt>
                <c:pt idx="7">
                  <c:v>70</c:v>
                </c:pt>
                <c:pt idx="8">
                  <c:v>80</c:v>
                </c:pt>
                <c:pt idx="9">
                  <c:v>98</c:v>
                </c:pt>
                <c:pt idx="10">
                  <c:v>104</c:v>
                </c:pt>
              </c:numCache>
            </c:numRef>
          </c:xVal>
          <c:yVal>
            <c:numRef>
              <c:f>Fields!$M$1493:$M$1503</c:f>
              <c:numCache>
                <c:formatCode>General</c:formatCode>
                <c:ptCount val="11"/>
                <c:pt idx="0">
                  <c:v>0</c:v>
                </c:pt>
                <c:pt idx="1">
                  <c:v>-412.6484375</c:v>
                </c:pt>
                <c:pt idx="2">
                  <c:v>-506.546875</c:v>
                </c:pt>
                <c:pt idx="3">
                  <c:v>-600.4453125</c:v>
                </c:pt>
                <c:pt idx="4">
                  <c:v>-694.34375</c:v>
                </c:pt>
                <c:pt idx="5">
                  <c:v>-788.2421875</c:v>
                </c:pt>
                <c:pt idx="6">
                  <c:v>-882.140625</c:v>
                </c:pt>
                <c:pt idx="7">
                  <c:v>-976.0390625</c:v>
                </c:pt>
                <c:pt idx="8">
                  <c:v>-963.6875</c:v>
                </c:pt>
                <c:pt idx="9">
                  <c:v>2125</c:v>
                </c:pt>
                <c:pt idx="10">
                  <c:v>2125</c:v>
                </c:pt>
              </c:numCache>
            </c:numRef>
          </c:yVal>
          <c:smooth val="0"/>
        </c:ser>
        <c:axId val="98951458"/>
        <c:axId val="92097542"/>
      </c:scatterChart>
      <c:valAx>
        <c:axId val="989514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2097542"/>
        <c:crossesAt val="0"/>
        <c:crossBetween val="midCat"/>
      </c:valAx>
      <c:valAx>
        <c:axId val="9209754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895145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Low AoA"</c:f>
              <c:strCache>
                <c:ptCount val="1"/>
                <c:pt idx="0">
                  <c:v>Low Ao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446:$I$460</c:f>
              <c:numCache>
                <c:formatCode>General</c:formatCode>
                <c:ptCount val="15"/>
                <c:pt idx="0">
                  <c:v>0</c:v>
                </c:pt>
                <c:pt idx="1">
                  <c:v>129.37</c:v>
                </c:pt>
                <c:pt idx="2">
                  <c:v>167.42</c:v>
                </c:pt>
                <c:pt idx="3">
                  <c:v>205.47</c:v>
                </c:pt>
                <c:pt idx="4">
                  <c:v>243.52</c:v>
                </c:pt>
                <c:pt idx="5">
                  <c:v>281.57</c:v>
                </c:pt>
                <c:pt idx="6">
                  <c:v>319.62</c:v>
                </c:pt>
                <c:pt idx="7">
                  <c:v>357.67</c:v>
                </c:pt>
                <c:pt idx="8">
                  <c:v>395.72</c:v>
                </c:pt>
                <c:pt idx="9">
                  <c:v>433.77</c:v>
                </c:pt>
                <c:pt idx="10">
                  <c:v>471.82</c:v>
                </c:pt>
                <c:pt idx="11">
                  <c:v>509.87</c:v>
                </c:pt>
                <c:pt idx="12">
                  <c:v>547.92</c:v>
                </c:pt>
                <c:pt idx="13">
                  <c:v>585.97</c:v>
                </c:pt>
                <c:pt idx="14">
                  <c:v>624.02</c:v>
                </c:pt>
              </c:numCache>
            </c:numRef>
          </c:xVal>
          <c:yVal>
            <c:numRef>
              <c:f>Fields!$B$446:$B$460</c:f>
              <c:numCache>
                <c:formatCode>General</c:formatCode>
                <c:ptCount val="1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numCache>
            </c:numRef>
          </c:yVal>
          <c:smooth val="0"/>
        </c:ser>
        <c:ser>
          <c:idx val="1"/>
          <c:order val="1"/>
          <c:tx>
            <c:strRef>
              <c:f>"High AoA"</c:f>
              <c:strCache>
                <c:ptCount val="1"/>
                <c:pt idx="0">
                  <c:v>High AoA</c:v>
                </c:pt>
              </c:strCache>
            </c:strRef>
          </c:tx>
          <c:spPr>
            <a:solidFill>
              <a:srgbClr val="ff0000"/>
            </a:solidFill>
            <a:ln w="12600">
              <a:solidFill>
                <a:srgbClr val="ff0000"/>
              </a:solidFill>
              <a:custDash>
                <a:ds d="1200000" sp="300000"/>
              </a:custDash>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P$446:$P$460</c:f>
              <c:numCache>
                <c:formatCode>General</c:formatCode>
                <c:ptCount val="15"/>
                <c:pt idx="0">
                  <c:v>0</c:v>
                </c:pt>
                <c:pt idx="1">
                  <c:v>129.37</c:v>
                </c:pt>
                <c:pt idx="2">
                  <c:v>167.42</c:v>
                </c:pt>
                <c:pt idx="3">
                  <c:v>205.47</c:v>
                </c:pt>
                <c:pt idx="4">
                  <c:v>243.52</c:v>
                </c:pt>
                <c:pt idx="5">
                  <c:v>281.57</c:v>
                </c:pt>
                <c:pt idx="6">
                  <c:v>319.62</c:v>
                </c:pt>
                <c:pt idx="7">
                  <c:v>357.67</c:v>
                </c:pt>
                <c:pt idx="8">
                  <c:v>395.72</c:v>
                </c:pt>
                <c:pt idx="9">
                  <c:v>433.77</c:v>
                </c:pt>
                <c:pt idx="10">
                  <c:v>471.82</c:v>
                </c:pt>
                <c:pt idx="11">
                  <c:v>509.87</c:v>
                </c:pt>
                <c:pt idx="12">
                  <c:v>547.92</c:v>
                </c:pt>
                <c:pt idx="13">
                  <c:v>585.97</c:v>
                </c:pt>
                <c:pt idx="14">
                  <c:v>624.02</c:v>
                </c:pt>
              </c:numCache>
            </c:numRef>
          </c:xVal>
          <c:yVal>
            <c:numRef>
              <c:f>Fields!$R$446:$R$460</c:f>
              <c:numCache>
                <c:formatCode>General</c:formatCode>
                <c:ptCount val="15"/>
                <c:pt idx="0">
                  <c:v>1</c:v>
                </c:pt>
                <c:pt idx="1">
                  <c:v>1</c:v>
                </c:pt>
                <c:pt idx="2">
                  <c:v>0.955</c:v>
                </c:pt>
                <c:pt idx="3">
                  <c:v>0.91</c:v>
                </c:pt>
                <c:pt idx="4">
                  <c:v>0.865</c:v>
                </c:pt>
                <c:pt idx="5">
                  <c:v>0.82</c:v>
                </c:pt>
                <c:pt idx="6">
                  <c:v>0.775</c:v>
                </c:pt>
                <c:pt idx="7">
                  <c:v>0.73</c:v>
                </c:pt>
                <c:pt idx="8">
                  <c:v>0.685</c:v>
                </c:pt>
                <c:pt idx="9">
                  <c:v>0.64</c:v>
                </c:pt>
                <c:pt idx="10">
                  <c:v>0.595</c:v>
                </c:pt>
                <c:pt idx="11">
                  <c:v>0.55</c:v>
                </c:pt>
                <c:pt idx="12">
                  <c:v>0.505</c:v>
                </c:pt>
                <c:pt idx="13">
                  <c:v>0.505</c:v>
                </c:pt>
                <c:pt idx="14">
                  <c:v>0.505</c:v>
                </c:pt>
              </c:numCache>
            </c:numRef>
          </c:yVal>
          <c:smooth val="0"/>
        </c:ser>
        <c:axId val="69965560"/>
        <c:axId val="70100145"/>
      </c:scatterChart>
      <c:valAx>
        <c:axId val="69965560"/>
        <c:scaling>
          <c:orientation val="minMax"/>
        </c:scaling>
        <c:delete val="0"/>
        <c:axPos val="b"/>
        <c:numFmt formatCode="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100145"/>
        <c:crossesAt val="0"/>
        <c:crossBetween val="midCat"/>
      </c:valAx>
      <c:valAx>
        <c:axId val="70100145"/>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9655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J$1500:$J$1509</c:f>
              <c:numCache>
                <c:formatCode>General</c:formatCode>
                <c:ptCount val="10"/>
                <c:pt idx="0">
                  <c:v>61826.3878691737</c:v>
                </c:pt>
                <c:pt idx="1">
                  <c:v>42963.2302931235</c:v>
                </c:pt>
                <c:pt idx="2">
                  <c:v>37504.2309866321</c:v>
                </c:pt>
                <c:pt idx="3">
                  <c:v>32820.3860602956</c:v>
                </c:pt>
                <c:pt idx="4">
                  <c:v>28696.9694506135</c:v>
                </c:pt>
                <c:pt idx="5">
                  <c:v>24999.9468081452</c:v>
                </c:pt>
                <c:pt idx="6">
                  <c:v>17157.88841371</c:v>
                </c:pt>
                <c:pt idx="7">
                  <c:v>10624.7587771559</c:v>
                </c:pt>
                <c:pt idx="8">
                  <c:v>4985.42366180202</c:v>
                </c:pt>
                <c:pt idx="9">
                  <c:v>0</c:v>
                </c:pt>
              </c:numCache>
            </c:numRef>
          </c:xVal>
          <c:yVal>
            <c:numRef>
              <c:f>Fields!$B$1500:$B$1509</c:f>
              <c:numCache>
                <c:formatCode>General</c:formatCode>
                <c:ptCount val="10"/>
                <c:pt idx="0">
                  <c:v>0.1</c:v>
                </c:pt>
                <c:pt idx="1">
                  <c:v>0.61780387417714</c:v>
                </c:pt>
                <c:pt idx="2">
                  <c:v>0.721207046636193</c:v>
                </c:pt>
                <c:pt idx="3">
                  <c:v>0.818592313668375</c:v>
                </c:pt>
                <c:pt idx="4">
                  <c:v>0.911235546675004</c:v>
                </c:pt>
                <c:pt idx="5">
                  <c:v>1</c:v>
                </c:pt>
                <c:pt idx="6">
                  <c:v>1</c:v>
                </c:pt>
                <c:pt idx="7">
                  <c:v>1</c:v>
                </c:pt>
                <c:pt idx="8">
                  <c:v>1</c:v>
                </c:pt>
                <c:pt idx="9">
                  <c:v>1</c:v>
                </c:pt>
              </c:numCache>
            </c:numRef>
          </c:yVal>
          <c:smooth val="0"/>
        </c:ser>
        <c:axId val="47784760"/>
        <c:axId val="56900798"/>
      </c:scatterChart>
      <c:valAx>
        <c:axId val="47784760"/>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00798"/>
        <c:crossesAt val="0"/>
        <c:crossBetween val="midCat"/>
      </c:valAx>
      <c:valAx>
        <c:axId val="5690079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8476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elds!$B$1393</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A$1394:$A$1401</c:f>
              <c:numCache>
                <c:formatCode>General</c:formatCode>
                <c:ptCount val="8"/>
                <c:pt idx="0">
                  <c:v>0</c:v>
                </c:pt>
                <c:pt idx="1">
                  <c:v>20</c:v>
                </c:pt>
                <c:pt idx="2">
                  <c:v>85</c:v>
                </c:pt>
                <c:pt idx="3">
                  <c:v>90</c:v>
                </c:pt>
                <c:pt idx="4">
                  <c:v>95</c:v>
                </c:pt>
                <c:pt idx="5">
                  <c:v>100</c:v>
                </c:pt>
                <c:pt idx="6">
                  <c:v>105</c:v>
                </c:pt>
                <c:pt idx="7">
                  <c:v>110</c:v>
                </c:pt>
              </c:numCache>
            </c:numRef>
          </c:xVal>
          <c:yVal>
            <c:numRef>
              <c:f>Fields!$B$1394:$B$1401</c:f>
              <c:numCache>
                <c:formatCode>General</c:formatCode>
                <c:ptCount val="8"/>
                <c:pt idx="0">
                  <c:v>0</c:v>
                </c:pt>
                <c:pt idx="1">
                  <c:v>3.5603182</c:v>
                </c:pt>
                <c:pt idx="2">
                  <c:v>23.1033903</c:v>
                </c:pt>
                <c:pt idx="3">
                  <c:v>25.1157502</c:v>
                </c:pt>
                <c:pt idx="4">
                  <c:v>26.6637168</c:v>
                </c:pt>
                <c:pt idx="5">
                  <c:v>27.8827378</c:v>
                </c:pt>
                <c:pt idx="6">
                  <c:v>28.8115161</c:v>
                </c:pt>
                <c:pt idx="7">
                  <c:v>29.2952567</c:v>
                </c:pt>
              </c:numCache>
            </c:numRef>
          </c:yVal>
          <c:smooth val="0"/>
        </c:ser>
        <c:ser>
          <c:idx val="1"/>
          <c:order val="1"/>
          <c:tx>
            <c:strRef>
              <c:f>Fields!$C$1393</c:f>
              <c:strCache>
                <c:ptCount val="1"/>
                <c:pt idx="0">
                  <c:v>0.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A$1394:$A$1401</c:f>
              <c:numCache>
                <c:formatCode>General</c:formatCode>
                <c:ptCount val="8"/>
                <c:pt idx="0">
                  <c:v>0</c:v>
                </c:pt>
                <c:pt idx="1">
                  <c:v>20</c:v>
                </c:pt>
                <c:pt idx="2">
                  <c:v>85</c:v>
                </c:pt>
                <c:pt idx="3">
                  <c:v>90</c:v>
                </c:pt>
                <c:pt idx="4">
                  <c:v>95</c:v>
                </c:pt>
                <c:pt idx="5">
                  <c:v>100</c:v>
                </c:pt>
                <c:pt idx="6">
                  <c:v>105</c:v>
                </c:pt>
                <c:pt idx="7">
                  <c:v>110</c:v>
                </c:pt>
              </c:numCache>
            </c:numRef>
          </c:xVal>
          <c:yVal>
            <c:numRef>
              <c:f>Fields!$C$1394:$C$1401</c:f>
              <c:numCache>
                <c:formatCode>General</c:formatCode>
                <c:ptCount val="8"/>
                <c:pt idx="0">
                  <c:v>0</c:v>
                </c:pt>
                <c:pt idx="1">
                  <c:v>11.687147</c:v>
                </c:pt>
                <c:pt idx="2">
                  <c:v>24.2063192</c:v>
                </c:pt>
                <c:pt idx="3">
                  <c:v>25.3866456</c:v>
                </c:pt>
                <c:pt idx="4">
                  <c:v>26.5669637</c:v>
                </c:pt>
                <c:pt idx="5">
                  <c:v>27.5344449</c:v>
                </c:pt>
                <c:pt idx="6">
                  <c:v>28.3277755</c:v>
                </c:pt>
                <c:pt idx="7">
                  <c:v>29.2372065</c:v>
                </c:pt>
              </c:numCache>
            </c:numRef>
          </c:yVal>
          <c:smooth val="0"/>
        </c:ser>
        <c:axId val="89813409"/>
        <c:axId val="1317526"/>
      </c:scatterChart>
      <c:valAx>
        <c:axId val="898134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7526"/>
        <c:crossesAt val="0"/>
        <c:crossBetween val="midCat"/>
      </c:valAx>
      <c:valAx>
        <c:axId val="131752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1340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efault"</c:f>
              <c:strCache>
                <c:ptCount val="1"/>
                <c:pt idx="0">
                  <c:v>defau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F$466:$F$482</c:f>
              <c:numCache>
                <c:formatCode>General</c:formatCode>
                <c:ptCount val="17"/>
                <c:pt idx="0">
                  <c:v>0</c:v>
                </c:pt>
                <c:pt idx="1">
                  <c:v>152</c:v>
                </c:pt>
                <c:pt idx="2">
                  <c:v>304</c:v>
                </c:pt>
                <c:pt idx="3">
                  <c:v>456</c:v>
                </c:pt>
                <c:pt idx="4">
                  <c:v>608</c:v>
                </c:pt>
                <c:pt idx="5">
                  <c:v>760</c:v>
                </c:pt>
                <c:pt idx="6">
                  <c:v>912</c:v>
                </c:pt>
                <c:pt idx="7">
                  <c:v>1064</c:v>
                </c:pt>
                <c:pt idx="8">
                  <c:v>1216</c:v>
                </c:pt>
                <c:pt idx="9">
                  <c:v>1368</c:v>
                </c:pt>
                <c:pt idx="10">
                  <c:v>1520</c:v>
                </c:pt>
                <c:pt idx="11">
                  <c:v>1672</c:v>
                </c:pt>
                <c:pt idx="12">
                  <c:v>1824</c:v>
                </c:pt>
                <c:pt idx="13">
                  <c:v>1976</c:v>
                </c:pt>
                <c:pt idx="14">
                  <c:v>2128</c:v>
                </c:pt>
                <c:pt idx="15">
                  <c:v>2280</c:v>
                </c:pt>
                <c:pt idx="16">
                  <c:v>2432</c:v>
                </c:pt>
              </c:numCache>
            </c:numRef>
          </c:xVal>
          <c:yVal>
            <c:numRef>
              <c:f>Fields!$Q$466:$Q$482</c:f>
              <c:numCache>
                <c:formatCode>General</c:formatCode>
                <c:ptCount val="17"/>
                <c:pt idx="0">
                  <c:v>0</c:v>
                </c:pt>
                <c:pt idx="1">
                  <c:v>175</c:v>
                </c:pt>
                <c:pt idx="2">
                  <c:v>350</c:v>
                </c:pt>
                <c:pt idx="3">
                  <c:v>525</c:v>
                </c:pt>
                <c:pt idx="4">
                  <c:v>700</c:v>
                </c:pt>
                <c:pt idx="5">
                  <c:v>875</c:v>
                </c:pt>
                <c:pt idx="6">
                  <c:v>925</c:v>
                </c:pt>
                <c:pt idx="7">
                  <c:v>925</c:v>
                </c:pt>
                <c:pt idx="8">
                  <c:v>925</c:v>
                </c:pt>
                <c:pt idx="9">
                  <c:v>925</c:v>
                </c:pt>
                <c:pt idx="10">
                  <c:v>925</c:v>
                </c:pt>
                <c:pt idx="11">
                  <c:v>925</c:v>
                </c:pt>
                <c:pt idx="12">
                  <c:v>925</c:v>
                </c:pt>
                <c:pt idx="13">
                  <c:v>925</c:v>
                </c:pt>
                <c:pt idx="14">
                  <c:v>925</c:v>
                </c:pt>
                <c:pt idx="15">
                  <c:v>925</c:v>
                </c:pt>
                <c:pt idx="16">
                  <c:v>925</c:v>
                </c:pt>
              </c:numCache>
            </c:numRef>
          </c:yVal>
          <c:smooth val="0"/>
        </c:ser>
        <c:ser>
          <c:idx val="1"/>
          <c:order val="1"/>
          <c:tx>
            <c:strRef>
              <c:f>"compressable"</c:f>
              <c:strCache>
                <c:ptCount val="1"/>
                <c:pt idx="0">
                  <c:v>compressable</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F$466:$F$482</c:f>
              <c:numCache>
                <c:formatCode>General</c:formatCode>
                <c:ptCount val="17"/>
                <c:pt idx="0">
                  <c:v>0</c:v>
                </c:pt>
                <c:pt idx="1">
                  <c:v>152</c:v>
                </c:pt>
                <c:pt idx="2">
                  <c:v>304</c:v>
                </c:pt>
                <c:pt idx="3">
                  <c:v>456</c:v>
                </c:pt>
                <c:pt idx="4">
                  <c:v>608</c:v>
                </c:pt>
                <c:pt idx="5">
                  <c:v>760</c:v>
                </c:pt>
                <c:pt idx="6">
                  <c:v>912</c:v>
                </c:pt>
                <c:pt idx="7">
                  <c:v>1064</c:v>
                </c:pt>
                <c:pt idx="8">
                  <c:v>1216</c:v>
                </c:pt>
                <c:pt idx="9">
                  <c:v>1368</c:v>
                </c:pt>
                <c:pt idx="10">
                  <c:v>1520</c:v>
                </c:pt>
                <c:pt idx="11">
                  <c:v>1672</c:v>
                </c:pt>
                <c:pt idx="12">
                  <c:v>1824</c:v>
                </c:pt>
                <c:pt idx="13">
                  <c:v>1976</c:v>
                </c:pt>
                <c:pt idx="14">
                  <c:v>2128</c:v>
                </c:pt>
                <c:pt idx="15">
                  <c:v>2280</c:v>
                </c:pt>
                <c:pt idx="16">
                  <c:v>2432</c:v>
                </c:pt>
              </c:numCache>
            </c:numRef>
          </c:xVal>
          <c:yVal>
            <c:numRef>
              <c:f>Fields!$R$466:$R$482</c:f>
              <c:numCache>
                <c:formatCode>General</c:formatCode>
                <c:ptCount val="17"/>
                <c:pt idx="0">
                  <c:v>0</c:v>
                </c:pt>
                <c:pt idx="1">
                  <c:v>0</c:v>
                </c:pt>
                <c:pt idx="2">
                  <c:v>0</c:v>
                </c:pt>
                <c:pt idx="3">
                  <c:v>0</c:v>
                </c:pt>
              </c:numCache>
            </c:numRef>
          </c:yVal>
          <c:smooth val="0"/>
        </c:ser>
        <c:ser>
          <c:idx val="2"/>
          <c:order val="2"/>
          <c:tx>
            <c:strRef>
              <c:f>"actual"</c:f>
              <c:strCache>
                <c:ptCount val="1"/>
                <c:pt idx="0">
                  <c:v>actua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F$466:$F$482</c:f>
              <c:numCache>
                <c:formatCode>General</c:formatCode>
                <c:ptCount val="17"/>
                <c:pt idx="0">
                  <c:v>0</c:v>
                </c:pt>
                <c:pt idx="1">
                  <c:v>152</c:v>
                </c:pt>
                <c:pt idx="2">
                  <c:v>304</c:v>
                </c:pt>
                <c:pt idx="3">
                  <c:v>456</c:v>
                </c:pt>
                <c:pt idx="4">
                  <c:v>608</c:v>
                </c:pt>
                <c:pt idx="5">
                  <c:v>760</c:v>
                </c:pt>
                <c:pt idx="6">
                  <c:v>912</c:v>
                </c:pt>
                <c:pt idx="7">
                  <c:v>1064</c:v>
                </c:pt>
                <c:pt idx="8">
                  <c:v>1216</c:v>
                </c:pt>
                <c:pt idx="9">
                  <c:v>1368</c:v>
                </c:pt>
                <c:pt idx="10">
                  <c:v>1520</c:v>
                </c:pt>
                <c:pt idx="11">
                  <c:v>1672</c:v>
                </c:pt>
                <c:pt idx="12">
                  <c:v>1824</c:v>
                </c:pt>
                <c:pt idx="13">
                  <c:v>1976</c:v>
                </c:pt>
                <c:pt idx="14">
                  <c:v>2128</c:v>
                </c:pt>
                <c:pt idx="15">
                  <c:v>2280</c:v>
                </c:pt>
                <c:pt idx="16">
                  <c:v>2432</c:v>
                </c:pt>
              </c:numCache>
            </c:numRef>
          </c:xVal>
          <c:yVal>
            <c:numRef>
              <c:f>Fields!$A$466:$A$482</c:f>
              <c:numCache>
                <c:formatCode>General</c:formatCode>
                <c:ptCount val="17"/>
                <c:pt idx="0">
                  <c:v>0</c:v>
                </c:pt>
                <c:pt idx="1">
                  <c:v>0</c:v>
                </c:pt>
                <c:pt idx="2">
                  <c:v>0</c:v>
                </c:pt>
                <c:pt idx="3">
                  <c:v>0</c:v>
                </c:pt>
              </c:numCache>
            </c:numRef>
          </c:yVal>
          <c:smooth val="0"/>
        </c:ser>
        <c:axId val="72514221"/>
        <c:axId val="93708044"/>
      </c:scatterChart>
      <c:valAx>
        <c:axId val="725142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3708044"/>
        <c:crossesAt val="0"/>
        <c:crossBetween val="midCat"/>
      </c:valAx>
      <c:valAx>
        <c:axId val="937080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251422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0.0"</c:f>
              <c:strCache>
                <c:ptCount val="1"/>
                <c:pt idx="0">
                  <c:v>0.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A$1316:$A$1328</c:f>
              <c:numCache>
                <c:formatCode>General</c:formatCode>
                <c:ptCount val="13"/>
                <c:pt idx="0">
                  <c:v>0</c:v>
                </c:pt>
                <c:pt idx="1">
                  <c:v>0</c:v>
                </c:pt>
                <c:pt idx="2">
                  <c:v>11.8181818181818</c:v>
                </c:pt>
                <c:pt idx="3">
                  <c:v>23.6363636363636</c:v>
                </c:pt>
                <c:pt idx="4">
                  <c:v>35.4545454545455</c:v>
                </c:pt>
                <c:pt idx="5">
                  <c:v>47.2727272727273</c:v>
                </c:pt>
                <c:pt idx="6">
                  <c:v>59.0909090909091</c:v>
                </c:pt>
                <c:pt idx="7">
                  <c:v>70.9090909090909</c:v>
                </c:pt>
                <c:pt idx="8">
                  <c:v>82.7272727272727</c:v>
                </c:pt>
                <c:pt idx="9">
                  <c:v>94.5454545454545</c:v>
                </c:pt>
                <c:pt idx="10">
                  <c:v>106.363636363636</c:v>
                </c:pt>
                <c:pt idx="11">
                  <c:v>118.181818181818</c:v>
                </c:pt>
                <c:pt idx="12">
                  <c:v>130</c:v>
                </c:pt>
              </c:numCache>
            </c:numRef>
          </c:xVal>
          <c:yVal>
            <c:numRef>
              <c:f>Fields!$B$1316:$B$1328</c:f>
              <c:numCache>
                <c:formatCode>General</c:formatCode>
                <c:ptCount val="13"/>
                <c:pt idx="0">
                  <c:v>0</c:v>
                </c:pt>
                <c:pt idx="1">
                  <c:v>0</c:v>
                </c:pt>
                <c:pt idx="2">
                  <c:v>9.54909090909091</c:v>
                </c:pt>
                <c:pt idx="3">
                  <c:v>19.5756363636364</c:v>
                </c:pt>
                <c:pt idx="4">
                  <c:v>30.0796363636364</c:v>
                </c:pt>
                <c:pt idx="5">
                  <c:v>41.0610909090909</c:v>
                </c:pt>
                <c:pt idx="6">
                  <c:v>52.52</c:v>
                </c:pt>
                <c:pt idx="7">
                  <c:v>64.4563636363636</c:v>
                </c:pt>
                <c:pt idx="8">
                  <c:v>76.8701818181818</c:v>
                </c:pt>
                <c:pt idx="9">
                  <c:v>89.7614545454545</c:v>
                </c:pt>
                <c:pt idx="10">
                  <c:v>103.130181818182</c:v>
                </c:pt>
                <c:pt idx="11">
                  <c:v>116.976363636364</c:v>
                </c:pt>
                <c:pt idx="12">
                  <c:v>131.3</c:v>
                </c:pt>
              </c:numCache>
            </c:numRef>
          </c:yVal>
          <c:smooth val="0"/>
        </c:ser>
        <c:ser>
          <c:idx val="1"/>
          <c:order val="1"/>
          <c:tx>
            <c:strRef>
              <c:f>"0.9"</c:f>
              <c:strCache>
                <c:ptCount val="1"/>
                <c:pt idx="0">
                  <c:v>0.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A$1316:$A$1328</c:f>
              <c:numCache>
                <c:formatCode>General</c:formatCode>
                <c:ptCount val="13"/>
                <c:pt idx="0">
                  <c:v>0</c:v>
                </c:pt>
                <c:pt idx="1">
                  <c:v>0</c:v>
                </c:pt>
                <c:pt idx="2">
                  <c:v>11.8181818181818</c:v>
                </c:pt>
                <c:pt idx="3">
                  <c:v>23.6363636363636</c:v>
                </c:pt>
                <c:pt idx="4">
                  <c:v>35.4545454545455</c:v>
                </c:pt>
                <c:pt idx="5">
                  <c:v>47.2727272727273</c:v>
                </c:pt>
                <c:pt idx="6">
                  <c:v>59.0909090909091</c:v>
                </c:pt>
                <c:pt idx="7">
                  <c:v>70.9090909090909</c:v>
                </c:pt>
                <c:pt idx="8">
                  <c:v>82.7272727272727</c:v>
                </c:pt>
                <c:pt idx="9">
                  <c:v>94.5454545454545</c:v>
                </c:pt>
                <c:pt idx="10">
                  <c:v>106.363636363636</c:v>
                </c:pt>
                <c:pt idx="11">
                  <c:v>118.181818181818</c:v>
                </c:pt>
                <c:pt idx="12">
                  <c:v>130</c:v>
                </c:pt>
              </c:numCache>
            </c:numRef>
          </c:xVal>
          <c:yVal>
            <c:numRef>
              <c:f>Fields!$C$1316:$C$1328</c:f>
              <c:numCache>
                <c:formatCode>General</c:formatCode>
                <c:ptCount val="13"/>
                <c:pt idx="0">
                  <c:v>0.9</c:v>
                </c:pt>
                <c:pt idx="1">
                  <c:v>0</c:v>
                </c:pt>
                <c:pt idx="2">
                  <c:v>9.56818909090909</c:v>
                </c:pt>
                <c:pt idx="3">
                  <c:v>19.6147876363636</c:v>
                </c:pt>
                <c:pt idx="4">
                  <c:v>30.1397956363636</c:v>
                </c:pt>
                <c:pt idx="5">
                  <c:v>41.1432130909091</c:v>
                </c:pt>
                <c:pt idx="6">
                  <c:v>52.62504</c:v>
                </c:pt>
                <c:pt idx="7">
                  <c:v>64.5852763636364</c:v>
                </c:pt>
                <c:pt idx="8">
                  <c:v>77.0239221818182</c:v>
                </c:pt>
                <c:pt idx="9">
                  <c:v>89.9409774545454</c:v>
                </c:pt>
                <c:pt idx="10">
                  <c:v>103.336442181818</c:v>
                </c:pt>
                <c:pt idx="11">
                  <c:v>117.210316363636</c:v>
                </c:pt>
                <c:pt idx="12">
                  <c:v>131.5626</c:v>
                </c:pt>
              </c:numCache>
            </c:numRef>
          </c:yVal>
          <c:smooth val="0"/>
        </c:ser>
        <c:axId val="17675734"/>
        <c:axId val="16149680"/>
      </c:scatterChart>
      <c:valAx>
        <c:axId val="176757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49680"/>
        <c:crossesAt val="0"/>
        <c:crossBetween val="midCat"/>
      </c:valAx>
      <c:valAx>
        <c:axId val="161496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7573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Section Lift Coefficient</a:t>
            </a:r>
          </a:p>
        </c:rich>
      </c:tx>
      <c:overlay val="0"/>
      <c:spPr>
        <a:noFill/>
        <a:ln w="0">
          <a:noFill/>
        </a:ln>
      </c:spPr>
    </c:title>
    <c:autoTitleDeleted val="0"/>
    <c:plotArea>
      <c:scatterChart>
        <c:scatterStyle val="lineMarker"/>
        <c:varyColors val="0"/>
        <c:ser>
          <c:idx val="0"/>
          <c:order val="0"/>
          <c:tx>
            <c:strRef>
              <c:f>Tip!$J$14</c:f>
              <c:strCache>
                <c:ptCount val="1"/>
                <c:pt idx="0">
                  <c:v>Section Lift Coefficien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ip!$I$15:$I$17</c:f>
              <c:numCache>
                <c:formatCode>General</c:formatCode>
                <c:ptCount val="3"/>
                <c:pt idx="0">
                  <c:v>-16.0112252879005</c:v>
                </c:pt>
                <c:pt idx="1">
                  <c:v>-1.1</c:v>
                </c:pt>
                <c:pt idx="2">
                  <c:v>15.5847826086957</c:v>
                </c:pt>
              </c:numCache>
            </c:numRef>
          </c:xVal>
          <c:yVal>
            <c:numRef>
              <c:f>Tip!$J$15:$J$17</c:f>
              <c:numCache>
                <c:formatCode>General</c:formatCode>
                <c:ptCount val="3"/>
                <c:pt idx="0">
                  <c:v>-1.37183272648684</c:v>
                </c:pt>
                <c:pt idx="1">
                  <c:v>0</c:v>
                </c:pt>
                <c:pt idx="2">
                  <c:v>1.535</c:v>
                </c:pt>
              </c:numCache>
            </c:numRef>
          </c:yVal>
          <c:smooth val="0"/>
        </c:ser>
        <c:axId val="841726"/>
        <c:axId val="44326011"/>
      </c:scatterChart>
      <c:valAx>
        <c:axId val="841726"/>
        <c:scaling>
          <c:orientation val="minMax"/>
        </c:scaling>
        <c:delete val="0"/>
        <c:axPos val="b"/>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326011"/>
        <c:crossesAt val="0"/>
        <c:crossBetween val="midCat"/>
      </c:valAx>
      <c:valAx>
        <c:axId val="443260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172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829940494832"/>
          <c:y val="0.0212383460847025"/>
          <c:w val="0.825751644221735"/>
          <c:h val="0.935448806388227"/>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D$13:$D$14</c:f>
              <c:numCache>
                <c:formatCode>General</c:formatCode>
                <c:ptCount val="2"/>
              </c:numCache>
            </c:numRef>
          </c:xVal>
          <c:yVal>
            <c:numRef>
              <c:f>Drag!$E$13:$E$14</c:f>
              <c:numCache>
                <c:formatCode>General</c:formatCode>
                <c:ptCount val="2"/>
                <c:pt idx="0">
                  <c:v>-1</c:v>
                </c:pt>
                <c:pt idx="1">
                  <c:v>2</c:v>
                </c:pt>
              </c:numCache>
            </c:numRef>
          </c:yVal>
          <c:smooth val="0"/>
        </c:ser>
        <c:ser>
          <c:idx val="1"/>
          <c:order val="1"/>
          <c:tx>
            <c:strRef>
              <c:f>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52</c:f>
              <c:numCache>
                <c:formatCode>General</c:formatCode>
                <c:ptCount val="9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pt idx="71">
                  <c:v>25.5</c:v>
                </c:pt>
                <c:pt idx="72">
                  <c:v>26</c:v>
                </c:pt>
                <c:pt idx="73">
                  <c:v>26.5</c:v>
                </c:pt>
                <c:pt idx="74">
                  <c:v>27</c:v>
                </c:pt>
                <c:pt idx="75">
                  <c:v>27.5</c:v>
                </c:pt>
                <c:pt idx="76">
                  <c:v>28</c:v>
                </c:pt>
                <c:pt idx="77">
                  <c:v>28.5</c:v>
                </c:pt>
                <c:pt idx="78">
                  <c:v>29</c:v>
                </c:pt>
                <c:pt idx="79">
                  <c:v>29.5</c:v>
                </c:pt>
                <c:pt idx="80">
                  <c:v>30</c:v>
                </c:pt>
                <c:pt idx="81">
                  <c:v>30.5</c:v>
                </c:pt>
                <c:pt idx="82">
                  <c:v>31</c:v>
                </c:pt>
                <c:pt idx="83">
                  <c:v>31.5</c:v>
                </c:pt>
                <c:pt idx="84">
                  <c:v>32</c:v>
                </c:pt>
                <c:pt idx="85">
                  <c:v>32.5</c:v>
                </c:pt>
                <c:pt idx="86">
                  <c:v>33</c:v>
                </c:pt>
                <c:pt idx="87">
                  <c:v>33.5</c:v>
                </c:pt>
                <c:pt idx="88">
                  <c:v>34</c:v>
                </c:pt>
                <c:pt idx="89">
                  <c:v>34.5</c:v>
                </c:pt>
                <c:pt idx="90">
                  <c:v>35</c:v>
                </c:pt>
              </c:numCache>
            </c:numRef>
          </c:xVal>
          <c:yVal>
            <c:numRef>
              <c:f>Drag!$J$62:$J$152</c:f>
              <c:numCache>
                <c:formatCode>General</c:formatCode>
                <c:ptCount val="91"/>
                <c:pt idx="0">
                  <c:v>-0.535953461896375</c:v>
                </c:pt>
                <c:pt idx="1">
                  <c:v>-0.500396573545926</c:v>
                </c:pt>
                <c:pt idx="2">
                  <c:v>-0.464839685195477</c:v>
                </c:pt>
                <c:pt idx="3">
                  <c:v>-0.429282796845028</c:v>
                </c:pt>
                <c:pt idx="4">
                  <c:v>-0.393725908494579</c:v>
                </c:pt>
                <c:pt idx="5">
                  <c:v>-0.35816902014413</c:v>
                </c:pt>
                <c:pt idx="6">
                  <c:v>-0.322612131793681</c:v>
                </c:pt>
                <c:pt idx="7">
                  <c:v>-0.287055243443232</c:v>
                </c:pt>
                <c:pt idx="8">
                  <c:v>-0.251498355092783</c:v>
                </c:pt>
                <c:pt idx="9">
                  <c:v>-0.215941466742334</c:v>
                </c:pt>
                <c:pt idx="10">
                  <c:v>-0.180384578391885</c:v>
                </c:pt>
                <c:pt idx="11">
                  <c:v>-0.144827690041436</c:v>
                </c:pt>
                <c:pt idx="12">
                  <c:v>-0.109270801690987</c:v>
                </c:pt>
                <c:pt idx="13">
                  <c:v>-0.0737139133405377</c:v>
                </c:pt>
                <c:pt idx="14">
                  <c:v>-0.0381570249900887</c:v>
                </c:pt>
                <c:pt idx="15">
                  <c:v>-0.00260013663963971</c:v>
                </c:pt>
                <c:pt idx="16">
                  <c:v>0.0329567517108093</c:v>
                </c:pt>
                <c:pt idx="17">
                  <c:v>0.0685136400612583</c:v>
                </c:pt>
                <c:pt idx="18">
                  <c:v>0.104070528411707</c:v>
                </c:pt>
                <c:pt idx="19">
                  <c:v>0.139627416762156</c:v>
                </c:pt>
                <c:pt idx="20">
                  <c:v>0.175184305112605</c:v>
                </c:pt>
                <c:pt idx="21">
                  <c:v>0.210741193463054</c:v>
                </c:pt>
                <c:pt idx="22">
                  <c:v>0.246298081813503</c:v>
                </c:pt>
                <c:pt idx="23">
                  <c:v>0.281854970163952</c:v>
                </c:pt>
                <c:pt idx="24">
                  <c:v>0.317411858514401</c:v>
                </c:pt>
                <c:pt idx="25">
                  <c:v>0.35296874686485</c:v>
                </c:pt>
                <c:pt idx="26">
                  <c:v>0.388525635215299</c:v>
                </c:pt>
                <c:pt idx="27">
                  <c:v>0.424082523565748</c:v>
                </c:pt>
                <c:pt idx="28">
                  <c:v>0.459639411916197</c:v>
                </c:pt>
                <c:pt idx="29">
                  <c:v>0.495196300266646</c:v>
                </c:pt>
                <c:pt idx="30">
                  <c:v>0.530753188617095</c:v>
                </c:pt>
                <c:pt idx="31">
                  <c:v>0.566310076967544</c:v>
                </c:pt>
                <c:pt idx="32">
                  <c:v>0.601866965317993</c:v>
                </c:pt>
                <c:pt idx="33">
                  <c:v>0.637423853668442</c:v>
                </c:pt>
                <c:pt idx="34">
                  <c:v>0.672980742018891</c:v>
                </c:pt>
                <c:pt idx="35">
                  <c:v>0.70853763036934</c:v>
                </c:pt>
                <c:pt idx="36">
                  <c:v>0.744094518719789</c:v>
                </c:pt>
                <c:pt idx="37">
                  <c:v>0.779651407070238</c:v>
                </c:pt>
                <c:pt idx="38">
                  <c:v>0.815208295420687</c:v>
                </c:pt>
                <c:pt idx="39">
                  <c:v>0.850765183771136</c:v>
                </c:pt>
                <c:pt idx="40">
                  <c:v>0.886322072121585</c:v>
                </c:pt>
                <c:pt idx="41">
                  <c:v>0.921878960472034</c:v>
                </c:pt>
                <c:pt idx="42">
                  <c:v>0.957435848822483</c:v>
                </c:pt>
                <c:pt idx="43">
                  <c:v>0.992992737172932</c:v>
                </c:pt>
                <c:pt idx="44">
                  <c:v>1.02854962552338</c:v>
                </c:pt>
                <c:pt idx="45">
                  <c:v>1.06410651387383</c:v>
                </c:pt>
                <c:pt idx="46">
                  <c:v>1.09966340222428</c:v>
                </c:pt>
                <c:pt idx="47">
                  <c:v>1.13522029057473</c:v>
                </c:pt>
                <c:pt idx="48">
                  <c:v>1.17077717892518</c:v>
                </c:pt>
                <c:pt idx="49">
                  <c:v>1.20633406727563</c:v>
                </c:pt>
                <c:pt idx="50">
                  <c:v>1.24189095562607</c:v>
                </c:pt>
                <c:pt idx="51">
                  <c:v>1.27744784397652</c:v>
                </c:pt>
                <c:pt idx="52">
                  <c:v>1.31300473232697</c:v>
                </c:pt>
                <c:pt idx="53">
                  <c:v>1.34856162067742</c:v>
                </c:pt>
                <c:pt idx="54">
                  <c:v>1.38411850902787</c:v>
                </c:pt>
                <c:pt idx="55">
                  <c:v>1.41967539737832</c:v>
                </c:pt>
                <c:pt idx="56">
                  <c:v>1.45257913727802</c:v>
                </c:pt>
                <c:pt idx="57">
                  <c:v>1.48399490269411</c:v>
                </c:pt>
                <c:pt idx="58">
                  <c:v>1.49951999913651</c:v>
                </c:pt>
                <c:pt idx="59">
                  <c:v>1.50550395445386</c:v>
                </c:pt>
                <c:pt idx="60">
                  <c:v>1.50419962692541</c:v>
                </c:pt>
                <c:pt idx="61">
                  <c:v>1.49821567160806</c:v>
                </c:pt>
                <c:pt idx="62">
                  <c:v>1.47714718316973</c:v>
                </c:pt>
                <c:pt idx="63">
                  <c:v>1.44573141775364</c:v>
                </c:pt>
                <c:pt idx="64">
                  <c:v>1.40870215093961</c:v>
                </c:pt>
                <c:pt idx="65">
                  <c:v>1.36756245813282</c:v>
                </c:pt>
                <c:pt idx="66">
                  <c:v>1.32642276532604</c:v>
                </c:pt>
                <c:pt idx="67">
                  <c:v>1.28528307251925</c:v>
                </c:pt>
                <c:pt idx="68">
                  <c:v>1.25434582775797</c:v>
                </c:pt>
                <c:pt idx="69">
                  <c:v>1.23190599531791</c:v>
                </c:pt>
                <c:pt idx="70">
                  <c:v>1.20946616287784</c:v>
                </c:pt>
                <c:pt idx="71">
                  <c:v>1.18702633043777</c:v>
                </c:pt>
                <c:pt idx="72">
                  <c:v>1.1680459903919</c:v>
                </c:pt>
                <c:pt idx="73">
                  <c:v>1.15233810768386</c:v>
                </c:pt>
                <c:pt idx="74">
                  <c:v>1.13663022497581</c:v>
                </c:pt>
                <c:pt idx="75">
                  <c:v>1.12092234226776</c:v>
                </c:pt>
                <c:pt idx="76">
                  <c:v>1.10773920672016</c:v>
                </c:pt>
                <c:pt idx="77">
                  <c:v>1.0972672849148</c:v>
                </c:pt>
                <c:pt idx="78">
                  <c:v>1.08679536310943</c:v>
                </c:pt>
                <c:pt idx="79">
                  <c:v>1.07632344130407</c:v>
                </c:pt>
                <c:pt idx="80">
                  <c:v>1.06719939264973</c:v>
                </c:pt>
                <c:pt idx="81">
                  <c:v>1.05971944850304</c:v>
                </c:pt>
                <c:pt idx="82">
                  <c:v>1.05223950435636</c:v>
                </c:pt>
                <c:pt idx="83">
                  <c:v>1.04475956020967</c:v>
                </c:pt>
                <c:pt idx="84">
                  <c:v>1.03962905413599</c:v>
                </c:pt>
                <c:pt idx="85">
                  <c:v>1.03775906809932</c:v>
                </c:pt>
                <c:pt idx="86">
                  <c:v>1.03588908206265</c:v>
                </c:pt>
                <c:pt idx="87">
                  <c:v>1.03401909602598</c:v>
                </c:pt>
                <c:pt idx="88">
                  <c:v>1.03214910998931</c:v>
                </c:pt>
                <c:pt idx="89">
                  <c:v>1.03027912395263</c:v>
                </c:pt>
                <c:pt idx="90">
                  <c:v>1.02840913791596</c:v>
                </c:pt>
              </c:numCache>
            </c:numRef>
          </c:yVal>
          <c:smooth val="0"/>
        </c:ser>
        <c:ser>
          <c:idx val="2"/>
          <c:order val="2"/>
          <c:tx>
            <c:strRef>
              <c:f>Drag!$K$61</c:f>
              <c:strCache>
                <c:ptCount val="1"/>
                <c:pt idx="0">
                  <c:v>CD (x10)
(for display)</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52</c:f>
              <c:numCache>
                <c:formatCode>General</c:formatCode>
                <c:ptCount val="9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pt idx="71">
                  <c:v>25.5</c:v>
                </c:pt>
                <c:pt idx="72">
                  <c:v>26</c:v>
                </c:pt>
                <c:pt idx="73">
                  <c:v>26.5</c:v>
                </c:pt>
                <c:pt idx="74">
                  <c:v>27</c:v>
                </c:pt>
                <c:pt idx="75">
                  <c:v>27.5</c:v>
                </c:pt>
                <c:pt idx="76">
                  <c:v>28</c:v>
                </c:pt>
                <c:pt idx="77">
                  <c:v>28.5</c:v>
                </c:pt>
                <c:pt idx="78">
                  <c:v>29</c:v>
                </c:pt>
                <c:pt idx="79">
                  <c:v>29.5</c:v>
                </c:pt>
                <c:pt idx="80">
                  <c:v>30</c:v>
                </c:pt>
                <c:pt idx="81">
                  <c:v>30.5</c:v>
                </c:pt>
                <c:pt idx="82">
                  <c:v>31</c:v>
                </c:pt>
                <c:pt idx="83">
                  <c:v>31.5</c:v>
                </c:pt>
                <c:pt idx="84">
                  <c:v>32</c:v>
                </c:pt>
                <c:pt idx="85">
                  <c:v>32.5</c:v>
                </c:pt>
                <c:pt idx="86">
                  <c:v>33</c:v>
                </c:pt>
                <c:pt idx="87">
                  <c:v>33.5</c:v>
                </c:pt>
                <c:pt idx="88">
                  <c:v>34</c:v>
                </c:pt>
                <c:pt idx="89">
                  <c:v>34.5</c:v>
                </c:pt>
                <c:pt idx="90">
                  <c:v>35</c:v>
                </c:pt>
              </c:numCache>
            </c:numRef>
          </c:xVal>
          <c:yVal>
            <c:numRef>
              <c:f>Drag!$K$62:$K$152</c:f>
              <c:numCache>
                <c:formatCode>General</c:formatCode>
                <c:ptCount val="91"/>
              </c:numCache>
            </c:numRef>
          </c:yVal>
          <c:smooth val="0"/>
        </c:ser>
        <c:ser>
          <c:idx val="3"/>
          <c:order val="3"/>
          <c:tx>
            <c:strRef>
              <c:f>"L/D"</c:f>
              <c:strCache>
                <c:ptCount val="1"/>
                <c:pt idx="0">
                  <c:v>L/D</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52</c:f>
              <c:numCache>
                <c:formatCode>General</c:formatCode>
                <c:ptCount val="9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pt idx="71">
                  <c:v>25.5</c:v>
                </c:pt>
                <c:pt idx="72">
                  <c:v>26</c:v>
                </c:pt>
                <c:pt idx="73">
                  <c:v>26.5</c:v>
                </c:pt>
                <c:pt idx="74">
                  <c:v>27</c:v>
                </c:pt>
                <c:pt idx="75">
                  <c:v>27.5</c:v>
                </c:pt>
                <c:pt idx="76">
                  <c:v>28</c:v>
                </c:pt>
                <c:pt idx="77">
                  <c:v>28.5</c:v>
                </c:pt>
                <c:pt idx="78">
                  <c:v>29</c:v>
                </c:pt>
                <c:pt idx="79">
                  <c:v>29.5</c:v>
                </c:pt>
                <c:pt idx="80">
                  <c:v>30</c:v>
                </c:pt>
                <c:pt idx="81">
                  <c:v>30.5</c:v>
                </c:pt>
                <c:pt idx="82">
                  <c:v>31</c:v>
                </c:pt>
                <c:pt idx="83">
                  <c:v>31.5</c:v>
                </c:pt>
                <c:pt idx="84">
                  <c:v>32</c:v>
                </c:pt>
                <c:pt idx="85">
                  <c:v>32.5</c:v>
                </c:pt>
                <c:pt idx="86">
                  <c:v>33</c:v>
                </c:pt>
                <c:pt idx="87">
                  <c:v>33.5</c:v>
                </c:pt>
                <c:pt idx="88">
                  <c:v>34</c:v>
                </c:pt>
                <c:pt idx="89">
                  <c:v>34.5</c:v>
                </c:pt>
                <c:pt idx="90">
                  <c:v>35</c:v>
                </c:pt>
              </c:numCache>
            </c:numRef>
          </c:xVal>
          <c:yVal>
            <c:numRef>
              <c:f>Drag!$M$62:$M$152</c:f>
              <c:numCache>
                <c:formatCode>General</c:formatCode>
                <c:ptCount val="91"/>
              </c:numCache>
            </c:numRef>
          </c:yVal>
          <c:smooth val="0"/>
        </c:ser>
        <c:axId val="16110455"/>
        <c:axId val="173136"/>
      </c:scatterChart>
      <c:valAx>
        <c:axId val="16110455"/>
        <c:scaling>
          <c:orientation val="minMax"/>
          <c:max val="3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173136"/>
        <c:crossesAt val="0"/>
        <c:crossBetween val="midCat"/>
      </c:valAx>
      <c:valAx>
        <c:axId val="173136"/>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16110455"/>
        <c:crossesAt val="0"/>
        <c:crossBetween val="midCat"/>
      </c:valAx>
      <c:spPr>
        <a:solidFill>
          <a:srgbClr val="c0c0c0"/>
        </a:solidFill>
        <a:ln w="12600">
          <a:solidFill>
            <a:srgbClr val="808080"/>
          </a:solidFill>
          <a:round/>
        </a:ln>
      </c:spPr>
    </c:plotArea>
    <c:legend>
      <c:legendPos val="r"/>
      <c:layout>
        <c:manualLayout>
          <c:xMode val="edge"/>
          <c:yMode val="edge"/>
          <c:x val="0.870341371750705"/>
          <c:y val="0.273840879635436"/>
          <c:w val="0.145004697776386"/>
          <c:h val="0.31560683975082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rag!$X$61</c:f>
              <c:strCache>
                <c:ptCount val="1"/>
                <c:pt idx="0">
                  <c:v>TR cd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W$62:$W$98</c:f>
              <c:numCache>
                <c:formatCode>General</c:formatCode>
                <c:ptCount val="37"/>
              </c:numCache>
            </c:numRef>
          </c:xVal>
          <c:yVal>
            <c:numRef>
              <c:f>Drag!$X$62:$X$98</c:f>
              <c:numCache>
                <c:formatCode>General</c:formatCode>
                <c:ptCount val="37"/>
              </c:numCache>
            </c:numRef>
          </c:yVal>
          <c:smooth val="0"/>
        </c:ser>
        <c:ser>
          <c:idx val="1"/>
          <c:order val="1"/>
          <c:tx>
            <c:strRef>
              <c:f>Drag!$Y$61</c:f>
              <c:strCache>
                <c:ptCount val="1"/>
                <c:pt idx="0">
                  <c:v>TR cdi</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W$62:$W$98</c:f>
              <c:numCache>
                <c:formatCode>General</c:formatCode>
                <c:ptCount val="37"/>
              </c:numCache>
            </c:numRef>
          </c:xVal>
          <c:yVal>
            <c:numRef>
              <c:f>Drag!$Y$62:$Y$98</c:f>
              <c:numCache>
                <c:formatCode>General</c:formatCode>
                <c:ptCount val="37"/>
              </c:numCache>
            </c:numRef>
          </c:yVal>
          <c:smooth val="0"/>
        </c:ser>
        <c:ser>
          <c:idx val="2"/>
          <c:order val="2"/>
          <c:tx>
            <c:strRef>
              <c:f>Drag!$Z$61</c:f>
              <c:strCache>
                <c:ptCount val="1"/>
                <c:pt idx="0">
                  <c:v>TR C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W$62:$W$98</c:f>
              <c:numCache>
                <c:formatCode>General</c:formatCode>
                <c:ptCount val="37"/>
              </c:numCache>
            </c:numRef>
          </c:xVal>
          <c:yVal>
            <c:numRef>
              <c:f>Drag!$Z$62:$Z$98</c:f>
              <c:numCache>
                <c:formatCode>General</c:formatCode>
                <c:ptCount val="37"/>
              </c:numCache>
            </c:numRef>
          </c:yVal>
          <c:smooth val="0"/>
        </c:ser>
        <c:axId val="23039759"/>
        <c:axId val="93458160"/>
      </c:scatterChart>
      <c:valAx>
        <c:axId val="23039759"/>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8160"/>
        <c:crossesAt val="0"/>
        <c:crossBetween val="midCat"/>
      </c:valAx>
      <c:valAx>
        <c:axId val="934581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97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Aircraft Capability vs Limitations Envelope at Sea-level </a:t>
            </a:r>
          </a:p>
        </c:rich>
      </c:tx>
      <c:layout>
        <c:manualLayout>
          <c:xMode val="edge"/>
          <c:yMode val="edge"/>
          <c:x val="0.281754032258065"/>
          <c:y val="0.931149470380541"/>
        </c:manualLayout>
      </c:layout>
      <c:overlay val="0"/>
      <c:spPr>
        <a:noFill/>
        <a:ln w="0">
          <a:noFill/>
        </a:ln>
      </c:spPr>
    </c:title>
    <c:autoTitleDeleted val="0"/>
    <c:plotArea>
      <c:layout>
        <c:manualLayout>
          <c:xMode val="edge"/>
          <c:yMode val="edge"/>
          <c:x val="0.0273977534562212"/>
          <c:y val="0.0231463318948607"/>
          <c:w val="0.967921947004608"/>
          <c:h val="0.891003007715444"/>
        </c:manualLayout>
      </c:layout>
      <c:scatterChart>
        <c:scatterStyle val="lineMarker"/>
        <c:varyColors val="0"/>
        <c:ser>
          <c:idx val="0"/>
          <c:order val="0"/>
          <c:tx>
            <c:strRef>
              <c:f>"Structural limit"</c:f>
              <c:strCache>
                <c:ptCount val="1"/>
                <c:pt idx="0">
                  <c:v>Structural limit</c:v>
                </c:pt>
              </c:strCache>
            </c:strRef>
          </c:tx>
          <c:spPr>
            <a:solidFill>
              <a:srgbClr val="ff0000"/>
            </a:solidFill>
            <a:ln w="37800">
              <a:solidFill>
                <a:srgbClr val="ff0000"/>
              </a:solidFill>
              <a:round/>
            </a:ln>
          </c:spPr>
          <c:marker>
            <c:symbol val="none"/>
          </c:marker>
          <c:dPt>
            <c:idx val="0"/>
            <c:marker>
              <c:symbol val="none"/>
            </c:marker>
          </c:dPt>
          <c:dPt>
            <c:idx val="1"/>
            <c:marker>
              <c:symbol val="none"/>
            </c:marker>
          </c:dPt>
          <c:dLbls>
            <c:dLbl>
              <c:idx val="0"/>
              <c:txPr>
                <a:bodyPr wrap="none"/>
                <a:lstStyle/>
                <a:p>
                  <a:pPr>
                    <a:defRPr b="0" sz="1175"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117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175"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V-N'!$A$9,'V-N'!$J$23</c:f>
              <c:numCache>
                <c:formatCode>General</c:formatCode>
                <c:ptCount val="2"/>
                <c:pt idx="1">
                  <c:v>505</c:v>
                </c:pt>
              </c:numCache>
            </c:numRef>
          </c:xVal>
          <c:yVal>
            <c:numRef>
              <c:f>'V-N'!$A$8,'V-N'!$A$8</c:f>
              <c:numCache>
                <c:formatCode>General</c:formatCode>
                <c:ptCount val="2"/>
                <c:pt idx="0">
                  <c:v>8</c:v>
                </c:pt>
                <c:pt idx="1">
                  <c:v>8</c:v>
                </c:pt>
              </c:numCache>
            </c:numRef>
          </c:yVal>
          <c:smooth val="1"/>
        </c:ser>
        <c:ser>
          <c:idx val="1"/>
          <c:order val="1"/>
          <c:tx>
            <c:strRef>
              <c:f>"Vne"</c:f>
              <c:strCache>
                <c:ptCount val="1"/>
                <c:pt idx="0">
                  <c:v>Vne</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N'!$J$22:$J$23</c:f>
              <c:numCache>
                <c:formatCode>General</c:formatCode>
                <c:ptCount val="2"/>
                <c:pt idx="0">
                  <c:v>505</c:v>
                </c:pt>
                <c:pt idx="1">
                  <c:v>505</c:v>
                </c:pt>
              </c:numCache>
            </c:numRef>
          </c:xVal>
          <c:yVal>
            <c:numRef>
              <c:f>'V-N'!$K$22:$K$23</c:f>
              <c:numCache>
                <c:formatCode>General</c:formatCode>
                <c:ptCount val="2"/>
                <c:pt idx="0">
                  <c:v>8</c:v>
                </c:pt>
                <c:pt idx="1">
                  <c:v>0</c:v>
                </c:pt>
              </c:numCache>
            </c:numRef>
          </c:yVal>
          <c:smooth val="1"/>
        </c:ser>
        <c:ser>
          <c:idx val="2"/>
          <c:order val="2"/>
          <c:tx>
            <c:strRef>
              <c:f>"Estimated"</c:f>
              <c:strCache>
                <c:ptCount val="1"/>
                <c:pt idx="0">
                  <c:v>Estimated</c:v>
                </c:pt>
              </c:strCache>
            </c:strRef>
          </c:tx>
          <c:spPr>
            <a:solidFill>
              <a:srgbClr val="333333"/>
            </a:solidFill>
            <a:ln w="37800">
              <a:solidFill>
                <a:srgbClr val="333333"/>
              </a:solidFill>
              <a:round/>
            </a:ln>
          </c:spPr>
          <c:marker>
            <c:symbol val="diamond"/>
            <c:size val="9"/>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N'!$B$82:$AA$82</c:f>
              <c:numCache>
                <c:formatCode>General</c:formatCode>
                <c:ptCount val="26"/>
                <c:pt idx="0">
                  <c:v>20.2</c:v>
                </c:pt>
                <c:pt idx="1">
                  <c:v>40.4</c:v>
                </c:pt>
                <c:pt idx="2">
                  <c:v>60.6</c:v>
                </c:pt>
                <c:pt idx="3">
                  <c:v>80.8</c:v>
                </c:pt>
                <c:pt idx="4">
                  <c:v>101</c:v>
                </c:pt>
                <c:pt idx="5">
                  <c:v>121.2</c:v>
                </c:pt>
                <c:pt idx="6">
                  <c:v>141.4</c:v>
                </c:pt>
                <c:pt idx="7">
                  <c:v>161.6</c:v>
                </c:pt>
                <c:pt idx="8">
                  <c:v>181.8</c:v>
                </c:pt>
                <c:pt idx="9">
                  <c:v>202</c:v>
                </c:pt>
                <c:pt idx="10">
                  <c:v>222.2</c:v>
                </c:pt>
                <c:pt idx="11">
                  <c:v>242.4</c:v>
                </c:pt>
                <c:pt idx="12">
                  <c:v>262.6</c:v>
                </c:pt>
                <c:pt idx="13">
                  <c:v>282.8</c:v>
                </c:pt>
                <c:pt idx="14">
                  <c:v>303</c:v>
                </c:pt>
                <c:pt idx="15">
                  <c:v>323.2</c:v>
                </c:pt>
                <c:pt idx="16">
                  <c:v>343.4</c:v>
                </c:pt>
                <c:pt idx="17">
                  <c:v>363.6</c:v>
                </c:pt>
                <c:pt idx="18">
                  <c:v>383.8</c:v>
                </c:pt>
                <c:pt idx="19">
                  <c:v>404</c:v>
                </c:pt>
                <c:pt idx="20">
                  <c:v>424.2</c:v>
                </c:pt>
                <c:pt idx="21">
                  <c:v>444.4</c:v>
                </c:pt>
                <c:pt idx="22">
                  <c:v>464.6</c:v>
                </c:pt>
                <c:pt idx="23">
                  <c:v>484.8</c:v>
                </c:pt>
                <c:pt idx="24">
                  <c:v>505</c:v>
                </c:pt>
                <c:pt idx="25">
                  <c:v>525.2</c:v>
                </c:pt>
              </c:numCache>
            </c:numRef>
          </c:xVal>
          <c:yVal>
            <c:numRef>
              <c:f>'V-N'!$B$87:$AA$87</c:f>
              <c:numCache>
                <c:formatCode>General</c:formatCode>
                <c:ptCount val="26"/>
              </c:numCache>
            </c:numRef>
          </c:yVal>
          <c:smooth val="1"/>
        </c:ser>
        <c:ser>
          <c:idx val="3"/>
          <c:order val="3"/>
          <c:tx>
            <c:strRef>
              <c:f>"Lift Limit"</c:f>
              <c:strCache>
                <c:ptCount val="1"/>
                <c:pt idx="0">
                  <c:v>Lift Limit</c:v>
                </c:pt>
              </c:strCache>
            </c:strRef>
          </c:tx>
          <c:spPr>
            <a:solidFill>
              <a:srgbClr val="008080"/>
            </a:solidFill>
            <a:ln w="378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N'!$E$106:$N$106</c:f>
              <c:numCache>
                <c:formatCode>General</c:formatCode>
                <c:ptCount val="10"/>
              </c:numCache>
            </c:numRef>
          </c:xVal>
          <c:yVal>
            <c:numRef>
              <c:f>'V-N'!$E$105:$N$105</c:f>
              <c:numCache>
                <c:formatCode>General</c:formatCode>
                <c:ptCount val="10"/>
                <c:pt idx="0">
                  <c:v>1</c:v>
                </c:pt>
                <c:pt idx="1">
                  <c:v>2</c:v>
                </c:pt>
                <c:pt idx="2">
                  <c:v>3</c:v>
                </c:pt>
                <c:pt idx="3">
                  <c:v>4</c:v>
                </c:pt>
                <c:pt idx="4">
                  <c:v>5</c:v>
                </c:pt>
                <c:pt idx="5">
                  <c:v>6</c:v>
                </c:pt>
                <c:pt idx="6">
                  <c:v>7</c:v>
                </c:pt>
                <c:pt idx="7">
                  <c:v>8</c:v>
                </c:pt>
                <c:pt idx="8">
                  <c:v>8</c:v>
                </c:pt>
                <c:pt idx="9">
                  <c:v>8</c:v>
                </c:pt>
              </c:numCache>
            </c:numRef>
          </c:yVal>
          <c:smooth val="1"/>
        </c:ser>
        <c:ser>
          <c:idx val="4"/>
          <c:order val="4"/>
          <c:tx>
            <c:strRef>
              <c:f>"Lift Limit Fueled"</c:f>
              <c:strCache>
                <c:ptCount val="1"/>
                <c:pt idx="0">
                  <c:v>Lift Limit Fueled</c:v>
                </c:pt>
              </c:strCache>
            </c:strRef>
          </c:tx>
          <c:spPr>
            <a:solidFill>
              <a:srgbClr val="c0c0c0"/>
            </a:solidFill>
            <a:ln w="378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N'!$E$107:$N$107</c:f>
              <c:numCache>
                <c:formatCode>General</c:formatCode>
                <c:ptCount val="10"/>
              </c:numCache>
            </c:numRef>
          </c:xVal>
          <c:yVal>
            <c:numRef>
              <c:f>'V-N'!$E$105:$N$105</c:f>
              <c:numCache>
                <c:formatCode>General</c:formatCode>
                <c:ptCount val="10"/>
                <c:pt idx="0">
                  <c:v>1</c:v>
                </c:pt>
                <c:pt idx="1">
                  <c:v>2</c:v>
                </c:pt>
                <c:pt idx="2">
                  <c:v>3</c:v>
                </c:pt>
                <c:pt idx="3">
                  <c:v>4</c:v>
                </c:pt>
                <c:pt idx="4">
                  <c:v>5</c:v>
                </c:pt>
                <c:pt idx="5">
                  <c:v>6</c:v>
                </c:pt>
                <c:pt idx="6">
                  <c:v>7</c:v>
                </c:pt>
                <c:pt idx="7">
                  <c:v>8</c:v>
                </c:pt>
                <c:pt idx="8">
                  <c:v>8</c:v>
                </c:pt>
                <c:pt idx="9">
                  <c:v>8</c:v>
                </c:pt>
              </c:numCache>
            </c:numRef>
          </c:yVal>
          <c:smooth val="1"/>
        </c:ser>
        <c:ser>
          <c:idx val="5"/>
          <c:order val="5"/>
          <c:tx>
            <c:strRef>
              <c:f>"Mach effect"</c:f>
              <c:strCache>
                <c:ptCount val="1"/>
                <c:pt idx="0">
                  <c:v>Mach effect</c:v>
                </c:pt>
              </c:strCache>
            </c:strRef>
          </c:tx>
          <c:spPr>
            <a:solidFill>
              <a:srgbClr val="33cccc"/>
            </a:solidFill>
            <a:ln w="378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N'!$B$82:$AA$82</c:f>
              <c:numCache>
                <c:formatCode>General</c:formatCode>
                <c:ptCount val="26"/>
                <c:pt idx="0">
                  <c:v>20.2</c:v>
                </c:pt>
                <c:pt idx="1">
                  <c:v>40.4</c:v>
                </c:pt>
                <c:pt idx="2">
                  <c:v>60.6</c:v>
                </c:pt>
                <c:pt idx="3">
                  <c:v>80.8</c:v>
                </c:pt>
                <c:pt idx="4">
                  <c:v>101</c:v>
                </c:pt>
                <c:pt idx="5">
                  <c:v>121.2</c:v>
                </c:pt>
                <c:pt idx="6">
                  <c:v>141.4</c:v>
                </c:pt>
                <c:pt idx="7">
                  <c:v>161.6</c:v>
                </c:pt>
                <c:pt idx="8">
                  <c:v>181.8</c:v>
                </c:pt>
                <c:pt idx="9">
                  <c:v>202</c:v>
                </c:pt>
                <c:pt idx="10">
                  <c:v>222.2</c:v>
                </c:pt>
                <c:pt idx="11">
                  <c:v>242.4</c:v>
                </c:pt>
                <c:pt idx="12">
                  <c:v>262.6</c:v>
                </c:pt>
                <c:pt idx="13">
                  <c:v>282.8</c:v>
                </c:pt>
                <c:pt idx="14">
                  <c:v>303</c:v>
                </c:pt>
                <c:pt idx="15">
                  <c:v>323.2</c:v>
                </c:pt>
                <c:pt idx="16">
                  <c:v>343.4</c:v>
                </c:pt>
                <c:pt idx="17">
                  <c:v>363.6</c:v>
                </c:pt>
                <c:pt idx="18">
                  <c:v>383.8</c:v>
                </c:pt>
                <c:pt idx="19">
                  <c:v>404</c:v>
                </c:pt>
                <c:pt idx="20">
                  <c:v>424.2</c:v>
                </c:pt>
                <c:pt idx="21">
                  <c:v>444.4</c:v>
                </c:pt>
                <c:pt idx="22">
                  <c:v>464.6</c:v>
                </c:pt>
                <c:pt idx="23">
                  <c:v>484.8</c:v>
                </c:pt>
                <c:pt idx="24">
                  <c:v>505</c:v>
                </c:pt>
                <c:pt idx="25">
                  <c:v>525.2</c:v>
                </c:pt>
              </c:numCache>
            </c:numRef>
          </c:xVal>
          <c:yVal>
            <c:numRef>
              <c:f>'V-N'!$B$91:$AA$91</c:f>
              <c:numCache>
                <c:formatCode>General</c:formatCode>
                <c:ptCount val="26"/>
              </c:numCache>
            </c:numRef>
          </c:yVal>
          <c:smooth val="1"/>
        </c:ser>
        <c:axId val="96003348"/>
        <c:axId val="29321125"/>
      </c:scatterChart>
      <c:valAx>
        <c:axId val="96003348"/>
        <c:scaling>
          <c:orientation val="minMax"/>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mph</a:t>
                </a:r>
              </a:p>
            </c:rich>
          </c:tx>
          <c:layout>
            <c:manualLayout>
              <c:xMode val="edge"/>
              <c:yMode val="edge"/>
              <c:x val="0.491647465437788"/>
              <c:y val="0.88675297502288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9321125"/>
        <c:crossesAt val="0"/>
        <c:crossBetween val="midCat"/>
      </c:valAx>
      <c:valAx>
        <c:axId val="29321125"/>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g-forc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6003348"/>
        <c:crossesAt val="0"/>
        <c:crossBetween val="midCat"/>
      </c:valAx>
      <c:spPr>
        <a:solidFill>
          <a:srgbClr val="e3e3e3"/>
        </a:solidFill>
        <a:ln w="0">
          <a:solidFill>
            <a:srgbClr val="000000"/>
          </a:solidFill>
        </a:ln>
      </c:spPr>
    </c:plotArea>
    <c:legend>
      <c:legendPos val="r"/>
      <c:layout>
        <c:manualLayout>
          <c:xMode val="edge"/>
          <c:yMode val="edge"/>
          <c:x val="0.105738767281106"/>
          <c:y val="0.0552504250032693"/>
          <c:w val="0.219722062211982"/>
          <c:h val="0.2122400941545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urn Radius</a:t>
            </a:r>
          </a:p>
        </c:rich>
      </c:tx>
      <c:overlay val="0"/>
      <c:spPr>
        <a:noFill/>
        <a:ln w="0">
          <a:noFill/>
        </a:ln>
      </c:spPr>
    </c:title>
    <c:autoTitleDeleted val="0"/>
    <c:plotArea>
      <c:layout>
        <c:manualLayout>
          <c:xMode val="edge"/>
          <c:yMode val="edge"/>
          <c:x val="0.0448404713998275"/>
          <c:y val="0.116552337398374"/>
          <c:w val="0.9379850531762"/>
          <c:h val="0.824123475609756"/>
        </c:manualLayout>
      </c:layout>
      <c:scatterChart>
        <c:scatterStyle val="lineMarker"/>
        <c:varyColors val="0"/>
        <c:ser>
          <c:idx val="0"/>
          <c:order val="0"/>
          <c:tx>
            <c:strRef>
              <c:f>"Lift Limit"</c:f>
              <c:strCache>
                <c:ptCount val="1"/>
                <c:pt idx="0">
                  <c:v>Lift Limit</c:v>
                </c:pt>
              </c:strCache>
            </c:strRef>
          </c:tx>
          <c:spPr>
            <a:solidFill>
              <a:srgbClr val="333333"/>
            </a:solidFill>
            <a:ln w="37800">
              <a:solidFill>
                <a:srgbClr val="333333"/>
              </a:solidFill>
              <a:round/>
            </a:ln>
          </c:spPr>
          <c:marker>
            <c:symbol val="diamond"/>
            <c:size val="9"/>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N'!$D$82:$AA$82</c:f>
              <c:numCache>
                <c:formatCode>General</c:formatCode>
                <c:ptCount val="24"/>
                <c:pt idx="0">
                  <c:v>60.6</c:v>
                </c:pt>
                <c:pt idx="1">
                  <c:v>80.8</c:v>
                </c:pt>
                <c:pt idx="2">
                  <c:v>101</c:v>
                </c:pt>
                <c:pt idx="3">
                  <c:v>121.2</c:v>
                </c:pt>
                <c:pt idx="4">
                  <c:v>141.4</c:v>
                </c:pt>
                <c:pt idx="5">
                  <c:v>161.6</c:v>
                </c:pt>
                <c:pt idx="6">
                  <c:v>181.8</c:v>
                </c:pt>
                <c:pt idx="7">
                  <c:v>202</c:v>
                </c:pt>
                <c:pt idx="8">
                  <c:v>222.2</c:v>
                </c:pt>
                <c:pt idx="9">
                  <c:v>242.4</c:v>
                </c:pt>
                <c:pt idx="10">
                  <c:v>262.6</c:v>
                </c:pt>
                <c:pt idx="11">
                  <c:v>282.8</c:v>
                </c:pt>
                <c:pt idx="12">
                  <c:v>303</c:v>
                </c:pt>
                <c:pt idx="13">
                  <c:v>323.2</c:v>
                </c:pt>
                <c:pt idx="14">
                  <c:v>343.4</c:v>
                </c:pt>
                <c:pt idx="15">
                  <c:v>363.6</c:v>
                </c:pt>
                <c:pt idx="16">
                  <c:v>383.8</c:v>
                </c:pt>
                <c:pt idx="17">
                  <c:v>404</c:v>
                </c:pt>
                <c:pt idx="18">
                  <c:v>424.2</c:v>
                </c:pt>
                <c:pt idx="19">
                  <c:v>444.4</c:v>
                </c:pt>
                <c:pt idx="20">
                  <c:v>464.6</c:v>
                </c:pt>
                <c:pt idx="21">
                  <c:v>484.8</c:v>
                </c:pt>
                <c:pt idx="22">
                  <c:v>505</c:v>
                </c:pt>
                <c:pt idx="23">
                  <c:v>525.2</c:v>
                </c:pt>
              </c:numCache>
            </c:numRef>
          </c:xVal>
          <c:yVal>
            <c:numRef>
              <c:f>'V-N'!$D$95:$AA$95</c:f>
              <c:numCache>
                <c:formatCode>General</c:formatCode>
                <c:ptCount val="24"/>
              </c:numCache>
            </c:numRef>
          </c:yVal>
          <c:smooth val="0"/>
        </c:ser>
        <c:ser>
          <c:idx val="1"/>
          <c:order val="1"/>
          <c:tx>
            <c:strRef>
              <c:f>"Estimated"</c:f>
              <c:strCache>
                <c:ptCount val="1"/>
                <c:pt idx="0">
                  <c:v>Estimated</c:v>
                </c:pt>
              </c:strCache>
            </c:strRef>
          </c:tx>
          <c:spPr>
            <a:solidFill>
              <a:srgbClr val="33cccc"/>
            </a:solidFill>
            <a:ln w="37800">
              <a:solidFill>
                <a:srgbClr val="33cccc"/>
              </a:solidFill>
              <a:round/>
            </a:ln>
          </c:spPr>
          <c:marker>
            <c:symbol val="diamond"/>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N'!$D$82:$AA$82</c:f>
              <c:numCache>
                <c:formatCode>General</c:formatCode>
                <c:ptCount val="24"/>
                <c:pt idx="0">
                  <c:v>60.6</c:v>
                </c:pt>
                <c:pt idx="1">
                  <c:v>80.8</c:v>
                </c:pt>
                <c:pt idx="2">
                  <c:v>101</c:v>
                </c:pt>
                <c:pt idx="3">
                  <c:v>121.2</c:v>
                </c:pt>
                <c:pt idx="4">
                  <c:v>141.4</c:v>
                </c:pt>
                <c:pt idx="5">
                  <c:v>161.6</c:v>
                </c:pt>
                <c:pt idx="6">
                  <c:v>181.8</c:v>
                </c:pt>
                <c:pt idx="7">
                  <c:v>202</c:v>
                </c:pt>
                <c:pt idx="8">
                  <c:v>222.2</c:v>
                </c:pt>
                <c:pt idx="9">
                  <c:v>242.4</c:v>
                </c:pt>
                <c:pt idx="10">
                  <c:v>262.6</c:v>
                </c:pt>
                <c:pt idx="11">
                  <c:v>282.8</c:v>
                </c:pt>
                <c:pt idx="12">
                  <c:v>303</c:v>
                </c:pt>
                <c:pt idx="13">
                  <c:v>323.2</c:v>
                </c:pt>
                <c:pt idx="14">
                  <c:v>343.4</c:v>
                </c:pt>
                <c:pt idx="15">
                  <c:v>363.6</c:v>
                </c:pt>
                <c:pt idx="16">
                  <c:v>383.8</c:v>
                </c:pt>
                <c:pt idx="17">
                  <c:v>404</c:v>
                </c:pt>
                <c:pt idx="18">
                  <c:v>424.2</c:v>
                </c:pt>
                <c:pt idx="19">
                  <c:v>444.4</c:v>
                </c:pt>
                <c:pt idx="20">
                  <c:v>464.6</c:v>
                </c:pt>
                <c:pt idx="21">
                  <c:v>484.8</c:v>
                </c:pt>
                <c:pt idx="22">
                  <c:v>505</c:v>
                </c:pt>
                <c:pt idx="23">
                  <c:v>525.2</c:v>
                </c:pt>
              </c:numCache>
            </c:numRef>
          </c:xVal>
          <c:yVal>
            <c:numRef>
              <c:f>'V-N'!$D$100:$AA$100</c:f>
              <c:numCache>
                <c:formatCode>General</c:formatCode>
                <c:ptCount val="24"/>
              </c:numCache>
            </c:numRef>
          </c:yVal>
          <c:smooth val="0"/>
        </c:ser>
        <c:axId val="81898405"/>
        <c:axId val="27465143"/>
      </c:scatterChart>
      <c:valAx>
        <c:axId val="81898405"/>
        <c:scaling>
          <c:orientation val="minMax"/>
          <c:min val="100"/>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mp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7465143"/>
        <c:crossesAt val="0"/>
        <c:crossBetween val="midCat"/>
      </c:valAx>
      <c:valAx>
        <c:axId val="27465143"/>
        <c:scaling>
          <c:orientation val="minMax"/>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fe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1898405"/>
        <c:crossesAt val="0"/>
        <c:crossBetween val="midCat"/>
      </c:valAx>
      <c:spPr>
        <a:solidFill>
          <a:srgbClr val="e3e3e3"/>
        </a:solidFill>
        <a:ln w="12600">
          <a:solidFill>
            <a:srgbClr val="808080"/>
          </a:solidFill>
          <a:round/>
        </a:ln>
      </c:spPr>
    </c:plotArea>
    <c:legend>
      <c:legendPos val="r"/>
      <c:layout>
        <c:manualLayout>
          <c:xMode val="edge"/>
          <c:yMode val="edge"/>
          <c:x val="0.137395803391779"/>
          <c:y val="0.16063262195122"/>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A$16</c:f>
              <c:numCache>
                <c:formatCode>General</c:formatCode>
                <c:ptCount val="9"/>
                <c:pt idx="0">
                  <c:v>-180</c:v>
                </c:pt>
                <c:pt idx="1">
                  <c:v>-45</c:v>
                </c:pt>
                <c:pt idx="2">
                  <c:v>-21.6266229976078</c:v>
                </c:pt>
                <c:pt idx="3">
                  <c:v>-21.1240475217123</c:v>
                </c:pt>
                <c:pt idx="4">
                  <c:v>0</c:v>
                </c:pt>
                <c:pt idx="5">
                  <c:v>20.1755156588423</c:v>
                </c:pt>
                <c:pt idx="6">
                  <c:v>20.6555240177167</c:v>
                </c:pt>
                <c:pt idx="7">
                  <c:v>45</c:v>
                </c:pt>
                <c:pt idx="8">
                  <c:v>180</c:v>
                </c:pt>
              </c:numCache>
            </c:numRef>
          </c:xVal>
          <c:yVal>
            <c:numRef>
              <c:f>Stability!$B$8:$B$16</c:f>
              <c:numCache>
                <c:formatCode>General</c:formatCode>
                <c:ptCount val="9"/>
                <c:pt idx="0">
                  <c:v>0</c:v>
                </c:pt>
                <c:pt idx="1">
                  <c:v>-0.2</c:v>
                </c:pt>
                <c:pt idx="2">
                  <c:v>-0.1</c:v>
                </c:pt>
                <c:pt idx="3">
                  <c:v>0.5</c:v>
                </c:pt>
                <c:pt idx="4">
                  <c:v>1</c:v>
                </c:pt>
                <c:pt idx="5">
                  <c:v>0.5</c:v>
                </c:pt>
                <c:pt idx="6">
                  <c:v>-0.1</c:v>
                </c:pt>
                <c:pt idx="7">
                  <c:v>-0.2</c:v>
                </c:pt>
                <c:pt idx="8">
                  <c:v>0</c:v>
                </c:pt>
              </c:numCache>
            </c:numRef>
          </c:yVal>
          <c:smooth val="0"/>
        </c:ser>
        <c:axId val="65984903"/>
        <c:axId val="69228537"/>
      </c:scatterChart>
      <c:valAx>
        <c:axId val="65984903"/>
        <c:scaling>
          <c:orientation val="minMax"/>
          <c:max val="180"/>
          <c:min val="-180"/>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28537"/>
        <c:crossesAt val="0"/>
        <c:crossBetween val="midCat"/>
      </c:valAx>
      <c:valAx>
        <c:axId val="69228537"/>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84903"/>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20:$A$28</c:f>
              <c:numCache>
                <c:formatCode>General</c:formatCode>
                <c:ptCount val="9"/>
                <c:pt idx="0">
                  <c:v>-180</c:v>
                </c:pt>
                <c:pt idx="1">
                  <c:v>-45</c:v>
                </c:pt>
                <c:pt idx="2">
                  <c:v>-21.6266229976078</c:v>
                </c:pt>
                <c:pt idx="3">
                  <c:v>-21.1240475217123</c:v>
                </c:pt>
                <c:pt idx="4">
                  <c:v>0</c:v>
                </c:pt>
                <c:pt idx="5">
                  <c:v>20.1755156588423</c:v>
                </c:pt>
                <c:pt idx="6">
                  <c:v>20.6555240177167</c:v>
                </c:pt>
                <c:pt idx="7">
                  <c:v>45</c:v>
                </c:pt>
                <c:pt idx="8">
                  <c:v>180</c:v>
                </c:pt>
              </c:numCache>
            </c:numRef>
          </c:xVal>
          <c:yVal>
            <c:numRef>
              <c:f>Stability!$B$20:$B$28</c:f>
              <c:numCache>
                <c:formatCode>General</c:formatCode>
                <c:ptCount val="9"/>
                <c:pt idx="0">
                  <c:v>0</c:v>
                </c:pt>
                <c:pt idx="1">
                  <c:v>-0.2</c:v>
                </c:pt>
                <c:pt idx="2">
                  <c:v>-0.1</c:v>
                </c:pt>
                <c:pt idx="3">
                  <c:v>0.5</c:v>
                </c:pt>
                <c:pt idx="4">
                  <c:v>1</c:v>
                </c:pt>
                <c:pt idx="5">
                  <c:v>0.5</c:v>
                </c:pt>
                <c:pt idx="6">
                  <c:v>-0.1</c:v>
                </c:pt>
                <c:pt idx="7">
                  <c:v>-0.2</c:v>
                </c:pt>
                <c:pt idx="8">
                  <c:v>0</c:v>
                </c:pt>
              </c:numCache>
            </c:numRef>
          </c:yVal>
          <c:smooth val="0"/>
        </c:ser>
        <c:axId val="31685854"/>
        <c:axId val="94744574"/>
      </c:scatterChart>
      <c:valAx>
        <c:axId val="31685854"/>
        <c:scaling>
          <c:orientation val="minMax"/>
          <c:max val="180"/>
          <c:min val="-180"/>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44574"/>
        <c:crossesAt val="0"/>
        <c:crossBetween val="midCat"/>
      </c:valAx>
      <c:valAx>
        <c:axId val="94744574"/>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8585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32:$A$40</c:f>
              <c:numCache>
                <c:formatCode>General</c:formatCode>
                <c:ptCount val="9"/>
                <c:pt idx="0">
                  <c:v>-180</c:v>
                </c:pt>
                <c:pt idx="1">
                  <c:v>-90</c:v>
                </c:pt>
                <c:pt idx="2">
                  <c:v>-26.6523777565632</c:v>
                </c:pt>
                <c:pt idx="3">
                  <c:v>-21.1240475217123</c:v>
                </c:pt>
                <c:pt idx="4">
                  <c:v>0</c:v>
                </c:pt>
                <c:pt idx="5">
                  <c:v>20.1755156588423</c:v>
                </c:pt>
                <c:pt idx="6">
                  <c:v>25.4556076064601</c:v>
                </c:pt>
                <c:pt idx="7">
                  <c:v>90</c:v>
                </c:pt>
                <c:pt idx="8">
                  <c:v>180</c:v>
                </c:pt>
              </c:numCache>
            </c:numRef>
          </c:xVal>
          <c:yVal>
            <c:numRef>
              <c:f>Stability!$B$32:$B$40</c:f>
              <c:numCache>
                <c:formatCode>General</c:formatCode>
                <c:ptCount val="9"/>
                <c:pt idx="0">
                  <c:v>0.932802358962196</c:v>
                </c:pt>
                <c:pt idx="1">
                  <c:v>0.5</c:v>
                </c:pt>
                <c:pt idx="2">
                  <c:v>0.893744537899513</c:v>
                </c:pt>
                <c:pt idx="3">
                  <c:v>0.932802358962196</c:v>
                </c:pt>
                <c:pt idx="4">
                  <c:v>1</c:v>
                </c:pt>
                <c:pt idx="5">
                  <c:v>0.938640494161752</c:v>
                </c:pt>
                <c:pt idx="6">
                  <c:v>0.902918570572733</c:v>
                </c:pt>
                <c:pt idx="7">
                  <c:v>0.5</c:v>
                </c:pt>
                <c:pt idx="8">
                  <c:v>0.938640494161752</c:v>
                </c:pt>
              </c:numCache>
            </c:numRef>
          </c:yVal>
          <c:smooth val="0"/>
        </c:ser>
        <c:axId val="22140817"/>
        <c:axId val="8824531"/>
      </c:scatterChart>
      <c:valAx>
        <c:axId val="22140817"/>
        <c:scaling>
          <c:orientation val="minMax"/>
          <c:max val="180"/>
          <c:min val="-180"/>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4531"/>
        <c:crossesAt val="0"/>
        <c:crossBetween val="midCat"/>
      </c:valAx>
      <c:valAx>
        <c:axId val="8824531"/>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4081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44:$A$52</c:f>
              <c:numCache>
                <c:formatCode>General</c:formatCode>
                <c:ptCount val="9"/>
                <c:pt idx="0">
                  <c:v>-180</c:v>
                </c:pt>
                <c:pt idx="1">
                  <c:v>-90</c:v>
                </c:pt>
                <c:pt idx="2">
                  <c:v>-21.6266229976078</c:v>
                </c:pt>
                <c:pt idx="3">
                  <c:v>-21.1240475217123</c:v>
                </c:pt>
                <c:pt idx="4">
                  <c:v>0</c:v>
                </c:pt>
                <c:pt idx="5">
                  <c:v>20.1755156588423</c:v>
                </c:pt>
                <c:pt idx="6">
                  <c:v>20.6555240177167</c:v>
                </c:pt>
                <c:pt idx="7">
                  <c:v>90</c:v>
                </c:pt>
                <c:pt idx="8">
                  <c:v>180</c:v>
                </c:pt>
              </c:numCache>
            </c:numRef>
          </c:xVal>
          <c:yVal>
            <c:numRef>
              <c:f>Stability!$B$44:$B$52</c:f>
              <c:numCache>
                <c:formatCode>General</c:formatCode>
                <c:ptCount val="9"/>
                <c:pt idx="0">
                  <c:v>0.932802358962196</c:v>
                </c:pt>
                <c:pt idx="1">
                  <c:v>0.464802666573848</c:v>
                </c:pt>
                <c:pt idx="2">
                  <c:v>0.929605333147695</c:v>
                </c:pt>
                <c:pt idx="3">
                  <c:v>0.932802358962196</c:v>
                </c:pt>
                <c:pt idx="4">
                  <c:v>1</c:v>
                </c:pt>
                <c:pt idx="5">
                  <c:v>0.938640494161752</c:v>
                </c:pt>
                <c:pt idx="6">
                  <c:v>0.935718134638849</c:v>
                </c:pt>
                <c:pt idx="7">
                  <c:v>0.467859067319424</c:v>
                </c:pt>
                <c:pt idx="8">
                  <c:v>0.938640494161752</c:v>
                </c:pt>
              </c:numCache>
            </c:numRef>
          </c:yVal>
          <c:smooth val="0"/>
        </c:ser>
        <c:axId val="69629007"/>
        <c:axId val="63401504"/>
      </c:scatterChart>
      <c:valAx>
        <c:axId val="69629007"/>
        <c:scaling>
          <c:orientation val="minMax"/>
          <c:max val="180"/>
          <c:min val="-180"/>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01504"/>
        <c:crossesAt val="0"/>
        <c:crossBetween val="midCat"/>
      </c:valAx>
      <c:valAx>
        <c:axId val="63401504"/>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2900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56:$A$60</c:f>
              <c:numCache>
                <c:formatCode>General</c:formatCode>
                <c:ptCount val="5"/>
                <c:pt idx="0">
                  <c:v>-22.6317739493989</c:v>
                </c:pt>
                <c:pt idx="1">
                  <c:v>-20.1188965699212</c:v>
                </c:pt>
                <c:pt idx="2">
                  <c:v>0</c:v>
                </c:pt>
                <c:pt idx="3">
                  <c:v>19.2154989410937</c:v>
                </c:pt>
                <c:pt idx="4">
                  <c:v>21.6155407354653</c:v>
                </c:pt>
              </c:numCache>
            </c:numRef>
          </c:xVal>
          <c:yVal>
            <c:numRef>
              <c:f>Stability!$B$56:$B$60</c:f>
              <c:numCache>
                <c:formatCode>General</c:formatCode>
                <c:ptCount val="5"/>
                <c:pt idx="0">
                  <c:v>0.4</c:v>
                </c:pt>
                <c:pt idx="1">
                  <c:v>0.9</c:v>
                </c:pt>
                <c:pt idx="2">
                  <c:v>1</c:v>
                </c:pt>
                <c:pt idx="3">
                  <c:v>0.9</c:v>
                </c:pt>
                <c:pt idx="4">
                  <c:v>0.4</c:v>
                </c:pt>
              </c:numCache>
            </c:numRef>
          </c:yVal>
          <c:smooth val="0"/>
        </c:ser>
        <c:axId val="12550134"/>
        <c:axId val="67053862"/>
      </c:scatterChart>
      <c:valAx>
        <c:axId val="12550134"/>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53862"/>
        <c:crossesAt val="0"/>
        <c:crossBetween val="midCat"/>
      </c:valAx>
      <c:valAx>
        <c:axId val="67053862"/>
        <c:scaling>
          <c:orientation val="minMax"/>
          <c:max val="1"/>
          <c:min val="0"/>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5013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8:$A$92</c:f>
              <c:numCache>
                <c:formatCode>General</c:formatCode>
                <c:ptCount val="5"/>
                <c:pt idx="0">
                  <c:v>-20.6214720458167</c:v>
                </c:pt>
                <c:pt idx="1">
                  <c:v>0</c:v>
                </c:pt>
                <c:pt idx="2">
                  <c:v>20.1755156588423</c:v>
                </c:pt>
                <c:pt idx="3">
                  <c:v>21.6155407354653</c:v>
                </c:pt>
                <c:pt idx="4">
                  <c:v>90</c:v>
                </c:pt>
              </c:numCache>
            </c:numRef>
          </c:xVal>
          <c:yVal>
            <c:numRef>
              <c:f>Stability!$B$88:$B$92</c:f>
              <c:numCache>
                <c:formatCode>General</c:formatCode>
                <c:ptCount val="5"/>
                <c:pt idx="0">
                  <c:v>0.35</c:v>
                </c:pt>
                <c:pt idx="1">
                  <c:v>1</c:v>
                </c:pt>
                <c:pt idx="2">
                  <c:v>0.35</c:v>
                </c:pt>
                <c:pt idx="3">
                  <c:v>0.075</c:v>
                </c:pt>
                <c:pt idx="4">
                  <c:v>0</c:v>
                </c:pt>
              </c:numCache>
            </c:numRef>
          </c:yVal>
          <c:smooth val="0"/>
        </c:ser>
        <c:axId val="49815067"/>
        <c:axId val="52336816"/>
      </c:scatterChart>
      <c:valAx>
        <c:axId val="49815067"/>
        <c:scaling>
          <c:orientation val="minMax"/>
        </c:scaling>
        <c:delete val="0"/>
        <c:axPos val="b"/>
        <c:numFmt formatCode="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2336816"/>
        <c:crossesAt val="0"/>
        <c:crossBetween val="midCat"/>
      </c:valAx>
      <c:valAx>
        <c:axId val="52336816"/>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981506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525" spc="-1" strike="noStrike">
                <a:solidFill>
                  <a:srgbClr val="000000"/>
                </a:solidFill>
                <a:latin typeface="Arial"/>
              </a:defRPr>
            </a:pPr>
            <a:r>
              <a:rPr b="1" i="1" sz="1525" spc="-1" strike="noStrike">
                <a:solidFill>
                  <a:srgbClr val="000000"/>
                </a:solidFill>
                <a:latin typeface="Arial"/>
              </a:rPr>
              <a:t>Cl and Cm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D$126:$D$134</c:f>
              <c:numCache>
                <c:formatCode>General</c:formatCode>
                <c:ptCount val="9"/>
                <c:pt idx="0">
                  <c:v>-180</c:v>
                </c:pt>
                <c:pt idx="1">
                  <c:v>-135</c:v>
                </c:pt>
                <c:pt idx="2">
                  <c:v>-75</c:v>
                </c:pt>
                <c:pt idx="3">
                  <c:v>-45</c:v>
                </c:pt>
                <c:pt idx="4">
                  <c:v>0</c:v>
                </c:pt>
                <c:pt idx="5">
                  <c:v>45</c:v>
                </c:pt>
                <c:pt idx="6">
                  <c:v>75</c:v>
                </c:pt>
                <c:pt idx="7">
                  <c:v>135</c:v>
                </c:pt>
                <c:pt idx="8">
                  <c:v>180</c:v>
                </c:pt>
              </c:numCache>
            </c:numRef>
          </c:xVal>
          <c:yVal>
            <c:numRef>
              <c:f>Aero!$B$126:$B$134</c:f>
              <c:numCache>
                <c:formatCode>General</c:formatCode>
                <c:ptCount val="9"/>
                <c:pt idx="0">
                  <c:v>0</c:v>
                </c:pt>
                <c:pt idx="1">
                  <c:v>-1</c:v>
                </c:pt>
                <c:pt idx="2">
                  <c:v>-1</c:v>
                </c:pt>
                <c:pt idx="3">
                  <c:v>-0.112004198303914</c:v>
                </c:pt>
                <c:pt idx="4">
                  <c:v>0</c:v>
                </c:pt>
                <c:pt idx="5">
                  <c:v>0.112004198303914</c:v>
                </c:pt>
                <c:pt idx="6">
                  <c:v>1</c:v>
                </c:pt>
                <c:pt idx="7">
                  <c:v>1</c:v>
                </c:pt>
                <c:pt idx="8">
                  <c:v>0</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D$76:$D$122</c:f>
              <c:numCache>
                <c:formatCode>General</c:formatCode>
                <c:ptCount val="47"/>
                <c:pt idx="0">
                  <c:v>-181</c:v>
                </c:pt>
                <c:pt idx="1">
                  <c:v>-167</c:v>
                </c:pt>
                <c:pt idx="2">
                  <c:v>-157</c:v>
                </c:pt>
                <c:pt idx="3">
                  <c:v>-113</c:v>
                </c:pt>
                <c:pt idx="4">
                  <c:v>-94.3414634146342</c:v>
                </c:pt>
                <c:pt idx="5">
                  <c:v>-68</c:v>
                </c:pt>
                <c:pt idx="6">
                  <c:v>-24.6531699803952</c:v>
                </c:pt>
                <c:pt idx="7">
                  <c:v>-22.6373210131059</c:v>
                </c:pt>
                <c:pt idx="8">
                  <c:v>-21.6293965294613</c:v>
                </c:pt>
                <c:pt idx="9">
                  <c:v>-20.6214720458167</c:v>
                </c:pt>
                <c:pt idx="10">
                  <c:v>-19.6135475621721</c:v>
                </c:pt>
                <c:pt idx="11">
                  <c:v>-18.6056230785275</c:v>
                </c:pt>
                <c:pt idx="12">
                  <c:v>-16.5897741112382</c:v>
                </c:pt>
                <c:pt idx="13">
                  <c:v>-14.573925143949</c:v>
                </c:pt>
                <c:pt idx="14">
                  <c:v>-12.5580761766598</c:v>
                </c:pt>
                <c:pt idx="15">
                  <c:v>-10.5422272093705</c:v>
                </c:pt>
                <c:pt idx="16">
                  <c:v>-8.52637824208129</c:v>
                </c:pt>
                <c:pt idx="17">
                  <c:v>-6.51052927479206</c:v>
                </c:pt>
                <c:pt idx="18">
                  <c:v>-4.49468030750283</c:v>
                </c:pt>
                <c:pt idx="19">
                  <c:v>-2.47883134021359</c:v>
                </c:pt>
                <c:pt idx="20">
                  <c:v>-0.462982372924355</c:v>
                </c:pt>
                <c:pt idx="21">
                  <c:v>1.55286659436488</c:v>
                </c:pt>
                <c:pt idx="22">
                  <c:v>3.56871556165412</c:v>
                </c:pt>
                <c:pt idx="23">
                  <c:v>5.58456452894335</c:v>
                </c:pt>
                <c:pt idx="24">
                  <c:v>7.60041349623259</c:v>
                </c:pt>
                <c:pt idx="25">
                  <c:v>9.61626246352182</c:v>
                </c:pt>
                <c:pt idx="26">
                  <c:v>11.6321114308111</c:v>
                </c:pt>
                <c:pt idx="27">
                  <c:v>13.6479603981003</c:v>
                </c:pt>
                <c:pt idx="28">
                  <c:v>15.6638093653895</c:v>
                </c:pt>
                <c:pt idx="29">
                  <c:v>17.6796583326788</c:v>
                </c:pt>
                <c:pt idx="30">
                  <c:v>18.6875828163234</c:v>
                </c:pt>
                <c:pt idx="31">
                  <c:v>19.695507299968</c:v>
                </c:pt>
                <c:pt idx="32">
                  <c:v>20.7034317836126</c:v>
                </c:pt>
                <c:pt idx="33">
                  <c:v>21.7113562672572</c:v>
                </c:pt>
                <c:pt idx="34">
                  <c:v>23.7272052345465</c:v>
                </c:pt>
                <c:pt idx="35">
                  <c:v>25.7430542018357</c:v>
                </c:pt>
                <c:pt idx="36">
                  <c:v>27.7589031691249</c:v>
                </c:pt>
                <c:pt idx="37">
                  <c:v>29.7747521364142</c:v>
                </c:pt>
                <c:pt idx="38">
                  <c:v>31.7906011037034</c:v>
                </c:pt>
                <c:pt idx="39">
                  <c:v>33.8064500709926</c:v>
                </c:pt>
                <c:pt idx="40">
                  <c:v>35.8222990382819</c:v>
                </c:pt>
                <c:pt idx="41">
                  <c:v>66</c:v>
                </c:pt>
                <c:pt idx="42">
                  <c:v>93.3958433815994</c:v>
                </c:pt>
                <c:pt idx="43">
                  <c:v>111.5</c:v>
                </c:pt>
                <c:pt idx="44">
                  <c:v>154</c:v>
                </c:pt>
                <c:pt idx="45">
                  <c:v>164</c:v>
                </c:pt>
                <c:pt idx="46">
                  <c:v>179</c:v>
                </c:pt>
              </c:numCache>
            </c:numRef>
          </c:xVal>
          <c:yVal>
            <c:numRef>
              <c:f>Aero!$B$76:$B$122</c:f>
              <c:numCache>
                <c:formatCode>General</c:formatCode>
                <c:ptCount val="47"/>
                <c:pt idx="0">
                  <c:v>0</c:v>
                </c:pt>
                <c:pt idx="1">
                  <c:v>1.02709689146699</c:v>
                </c:pt>
                <c:pt idx="2">
                  <c:v>0.873032357746942</c:v>
                </c:pt>
                <c:pt idx="3">
                  <c:v>0.667612979453544</c:v>
                </c:pt>
                <c:pt idx="4">
                  <c:v>0</c:v>
                </c:pt>
                <c:pt idx="5">
                  <c:v>-0.942512441581473</c:v>
                </c:pt>
                <c:pt idx="6">
                  <c:v>-1.0150133986262</c:v>
                </c:pt>
                <c:pt idx="7">
                  <c:v>-1.14793181987487</c:v>
                </c:pt>
                <c:pt idx="8">
                  <c:v>-1.19868248980618</c:v>
                </c:pt>
                <c:pt idx="9">
                  <c:v>-1.20834928407881</c:v>
                </c:pt>
                <c:pt idx="10">
                  <c:v>-1.19868248980618</c:v>
                </c:pt>
                <c:pt idx="11">
                  <c:v>-1.14793181987487</c:v>
                </c:pt>
                <c:pt idx="12">
                  <c:v>-1.00457718655233</c:v>
                </c:pt>
                <c:pt idx="13">
                  <c:v>-0.861222553229786</c:v>
                </c:pt>
                <c:pt idx="14">
                  <c:v>-0.717867919907244</c:v>
                </c:pt>
                <c:pt idx="15">
                  <c:v>-0.574513286584702</c:v>
                </c:pt>
                <c:pt idx="16">
                  <c:v>-0.431158653262159</c:v>
                </c:pt>
                <c:pt idx="17">
                  <c:v>-0.287804019939617</c:v>
                </c:pt>
                <c:pt idx="18">
                  <c:v>-0.144449386617074</c:v>
                </c:pt>
                <c:pt idx="19">
                  <c:v>-0.00109475329453167</c:v>
                </c:pt>
                <c:pt idx="20">
                  <c:v>0.142259880028011</c:v>
                </c:pt>
                <c:pt idx="21">
                  <c:v>0.285614513350553</c:v>
                </c:pt>
                <c:pt idx="22">
                  <c:v>0.428969146673096</c:v>
                </c:pt>
                <c:pt idx="23">
                  <c:v>0.572323779995638</c:v>
                </c:pt>
                <c:pt idx="24">
                  <c:v>0.715678413318181</c:v>
                </c:pt>
                <c:pt idx="25">
                  <c:v>0.859033046640723</c:v>
                </c:pt>
                <c:pt idx="26">
                  <c:v>1.00238767996327</c:v>
                </c:pt>
                <c:pt idx="27">
                  <c:v>1.14574231328581</c:v>
                </c:pt>
                <c:pt idx="28">
                  <c:v>1.28909694660835</c:v>
                </c:pt>
                <c:pt idx="29">
                  <c:v>1.43245157993089</c:v>
                </c:pt>
                <c:pt idx="30">
                  <c:v>1.49578101820152</c:v>
                </c:pt>
                <c:pt idx="31">
                  <c:v>1.50784376834831</c:v>
                </c:pt>
                <c:pt idx="32">
                  <c:v>1.49578101820152</c:v>
                </c:pt>
                <c:pt idx="33">
                  <c:v>1.43245157993089</c:v>
                </c:pt>
                <c:pt idx="34">
                  <c:v>1.26658876541258</c:v>
                </c:pt>
                <c:pt idx="35">
                  <c:v>1.17611813931168</c:v>
                </c:pt>
                <c:pt idx="36">
                  <c:v>1.11278870104105</c:v>
                </c:pt>
                <c:pt idx="37">
                  <c:v>1.0705690755273</c:v>
                </c:pt>
                <c:pt idx="38">
                  <c:v>1.04041220016033</c:v>
                </c:pt>
                <c:pt idx="39">
                  <c:v>1.03287298131859</c:v>
                </c:pt>
                <c:pt idx="40">
                  <c:v>1.02533376247685</c:v>
                </c:pt>
                <c:pt idx="41">
                  <c:v>1.01025532479337</c:v>
                </c:pt>
                <c:pt idx="42">
                  <c:v>0</c:v>
                </c:pt>
                <c:pt idx="43">
                  <c:v>-0.667612979453544</c:v>
                </c:pt>
                <c:pt idx="44">
                  <c:v>-0.873032357746942</c:v>
                </c:pt>
                <c:pt idx="45">
                  <c:v>-1.02709689146699</c:v>
                </c:pt>
                <c:pt idx="46">
                  <c:v>0</c:v>
                </c:pt>
              </c:numCache>
            </c:numRef>
          </c:yVal>
          <c:smooth val="0"/>
        </c:ser>
        <c:axId val="81683642"/>
        <c:axId val="49067956"/>
      </c:scatterChart>
      <c:valAx>
        <c:axId val="81683642"/>
        <c:scaling>
          <c:orientation val="minMax"/>
          <c:max val="180"/>
          <c:min val="-18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200" spc="-1" strike="noStrike">
                <a:solidFill>
                  <a:srgbClr val="000000"/>
                </a:solidFill>
                <a:latin typeface="Arial"/>
              </a:defRPr>
            </a:pPr>
          </a:p>
        </c:txPr>
        <c:crossAx val="49067956"/>
        <c:crossesAt val="0"/>
        <c:crossBetween val="midCat"/>
      </c:valAx>
      <c:valAx>
        <c:axId val="49067956"/>
        <c:scaling>
          <c:orientation val="minMax"/>
        </c:scaling>
        <c:delete val="0"/>
        <c:axPos val="l"/>
        <c:majorGridlines>
          <c:spPr>
            <a:ln w="0">
              <a:solidFill>
                <a:srgbClr val="000000"/>
              </a:solidFill>
            </a:ln>
          </c:spPr>
        </c:majorGridlines>
        <c:numFmt formatCode="0.000" sourceLinked="1"/>
        <c:majorTickMark val="out"/>
        <c:minorTickMark val="cross"/>
        <c:tickLblPos val="nextTo"/>
        <c:spPr>
          <a:ln w="37800">
            <a:solidFill>
              <a:srgbClr val="000000"/>
            </a:solidFill>
            <a:round/>
          </a:ln>
        </c:spPr>
        <c:txPr>
          <a:bodyPr/>
          <a:lstStyle/>
          <a:p>
            <a:pPr>
              <a:defRPr b="0" sz="1200" spc="-1" strike="noStrike">
                <a:solidFill>
                  <a:srgbClr val="000000"/>
                </a:solidFill>
                <a:latin typeface="Arial"/>
              </a:defRPr>
            </a:pPr>
          </a:p>
        </c:txPr>
        <c:crossAx val="81683642"/>
        <c:crossesAt val="0"/>
        <c:crossBetween val="midCat"/>
      </c:valAx>
      <c:spPr>
        <a:solidFill>
          <a:srgbClr val="e3e3e3"/>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96:$A$100</c:f>
              <c:numCache>
                <c:formatCode>General</c:formatCode>
                <c:ptCount val="5"/>
                <c:pt idx="0">
                  <c:v>-20.6214720458167</c:v>
                </c:pt>
                <c:pt idx="1">
                  <c:v>0</c:v>
                </c:pt>
                <c:pt idx="2">
                  <c:v>19.2154989410937</c:v>
                </c:pt>
                <c:pt idx="3">
                  <c:v>20.6555240177167</c:v>
                </c:pt>
                <c:pt idx="4">
                  <c:v>90</c:v>
                </c:pt>
              </c:numCache>
            </c:numRef>
          </c:xVal>
          <c:yVal>
            <c:numRef>
              <c:f>Stability!$B$96:$B$100</c:f>
              <c:numCache>
                <c:formatCode>General</c:formatCode>
                <c:ptCount val="5"/>
                <c:pt idx="0">
                  <c:v>0.935927614574224</c:v>
                </c:pt>
                <c:pt idx="1">
                  <c:v>1</c:v>
                </c:pt>
                <c:pt idx="2">
                  <c:v>0.94428737477475</c:v>
                </c:pt>
                <c:pt idx="3">
                  <c:v>0.935718134638849</c:v>
                </c:pt>
                <c:pt idx="4">
                  <c:v>0.3</c:v>
                </c:pt>
              </c:numCache>
            </c:numRef>
          </c:yVal>
          <c:smooth val="0"/>
        </c:ser>
        <c:axId val="49668881"/>
        <c:axId val="26796835"/>
      </c:scatterChart>
      <c:valAx>
        <c:axId val="49668881"/>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96835"/>
        <c:crossesAt val="0"/>
        <c:crossBetween val="midCat"/>
      </c:valAx>
      <c:valAx>
        <c:axId val="26796835"/>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6888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14:$A$120</c:f>
              <c:numCache>
                <c:formatCode>General</c:formatCode>
                <c:ptCount val="7"/>
                <c:pt idx="0">
                  <c:v>-23.1991560515438</c:v>
                </c:pt>
                <c:pt idx="1">
                  <c:v>-20.6214720458167</c:v>
                </c:pt>
                <c:pt idx="2">
                  <c:v>0</c:v>
                </c:pt>
                <c:pt idx="3">
                  <c:v>13.7868551099776</c:v>
                </c:pt>
                <c:pt idx="4">
                  <c:v>19.5742951787559</c:v>
                </c:pt>
                <c:pt idx="5">
                  <c:v>20.7864163908771</c:v>
                </c:pt>
                <c:pt idx="6">
                  <c:v>23.3847184397367</c:v>
                </c:pt>
              </c:numCache>
            </c:numRef>
          </c:xVal>
          <c:yVal>
            <c:numRef>
              <c:f>Stability!$B$114:$B$120</c:f>
              <c:numCache>
                <c:formatCode>General</c:formatCode>
                <c:ptCount val="7"/>
                <c:pt idx="0">
                  <c:v>0.0084921887137</c:v>
                </c:pt>
                <c:pt idx="1">
                  <c:v>0</c:v>
                </c:pt>
                <c:pt idx="2">
                  <c:v>0</c:v>
                </c:pt>
                <c:pt idx="3">
                  <c:v>0</c:v>
                </c:pt>
                <c:pt idx="4">
                  <c:v>-0.00188715304748889</c:v>
                </c:pt>
                <c:pt idx="5">
                  <c:v>0.00679375097096</c:v>
                </c:pt>
                <c:pt idx="6">
                  <c:v>0.0084921887137</c:v>
                </c:pt>
              </c:numCache>
            </c:numRef>
          </c:yVal>
          <c:smooth val="0"/>
        </c:ser>
        <c:axId val="51397918"/>
        <c:axId val="57586731"/>
      </c:scatterChart>
      <c:valAx>
        <c:axId val="51397918"/>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86731"/>
        <c:crossesAt val="0"/>
        <c:crossBetween val="midCat"/>
      </c:valAx>
      <c:valAx>
        <c:axId val="57586731"/>
        <c:scaling>
          <c:orientation val="minMax"/>
          <c:max val="0.01"/>
          <c:min val="-0.004"/>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9791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04:$A$110</c:f>
              <c:numCache>
                <c:formatCode>General</c:formatCode>
                <c:ptCount val="7"/>
                <c:pt idx="0">
                  <c:v>-23.1991560515438</c:v>
                </c:pt>
                <c:pt idx="1">
                  <c:v>-20.6214720458167</c:v>
                </c:pt>
                <c:pt idx="2">
                  <c:v>0</c:v>
                </c:pt>
                <c:pt idx="3">
                  <c:v>13.7868551099776</c:v>
                </c:pt>
                <c:pt idx="4">
                  <c:v>19.5742951787559</c:v>
                </c:pt>
                <c:pt idx="5">
                  <c:v>20.7864163908771</c:v>
                </c:pt>
                <c:pt idx="6">
                  <c:v>23.3847184397367</c:v>
                </c:pt>
              </c:numCache>
            </c:numRef>
          </c:xVal>
          <c:yVal>
            <c:numRef>
              <c:f>Stability!$B$104:$B$110</c:f>
              <c:numCache>
                <c:formatCode>General</c:formatCode>
                <c:ptCount val="7"/>
                <c:pt idx="0">
                  <c:v>0.00764296984233</c:v>
                </c:pt>
                <c:pt idx="1">
                  <c:v>0</c:v>
                </c:pt>
                <c:pt idx="2">
                  <c:v>0</c:v>
                </c:pt>
                <c:pt idx="3">
                  <c:v>0</c:v>
                </c:pt>
                <c:pt idx="4">
                  <c:v>-0.00188715304748889</c:v>
                </c:pt>
                <c:pt idx="5">
                  <c:v>0.00566145914246667</c:v>
                </c:pt>
                <c:pt idx="6">
                  <c:v>0.00764296984233</c:v>
                </c:pt>
              </c:numCache>
            </c:numRef>
          </c:yVal>
          <c:smooth val="0"/>
        </c:ser>
        <c:axId val="19255664"/>
        <c:axId val="41202132"/>
      </c:scatterChart>
      <c:valAx>
        <c:axId val="19255664"/>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02132"/>
        <c:crossesAt val="0"/>
        <c:crossBetween val="midCat"/>
      </c:valAx>
      <c:valAx>
        <c:axId val="41202132"/>
        <c:scaling>
          <c:orientation val="minMax"/>
          <c:max val="0.01"/>
          <c:min val="-0.004"/>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5566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C$124:$C$128</c:f>
              <c:numCache>
                <c:formatCode>General</c:formatCode>
                <c:ptCount val="5"/>
                <c:pt idx="0">
                  <c:v>0</c:v>
                </c:pt>
                <c:pt idx="1">
                  <c:v>129.37</c:v>
                </c:pt>
                <c:pt idx="2">
                  <c:v>319.62</c:v>
                </c:pt>
                <c:pt idx="3">
                  <c:v>509.87</c:v>
                </c:pt>
                <c:pt idx="4">
                  <c:v>624.02</c:v>
                </c:pt>
              </c:numCache>
            </c:numRef>
          </c:xVal>
          <c:yVal>
            <c:numRef>
              <c:f>Stability!$B$124:$B$128</c:f>
              <c:numCache>
                <c:formatCode>General</c:formatCode>
                <c:ptCount val="5"/>
                <c:pt idx="0">
                  <c:v>1</c:v>
                </c:pt>
                <c:pt idx="2">
                  <c:v>1</c:v>
                </c:pt>
                <c:pt idx="3">
                  <c:v>1</c:v>
                </c:pt>
                <c:pt idx="4">
                  <c:v>1</c:v>
                </c:pt>
              </c:numCache>
            </c:numRef>
          </c:yVal>
          <c:smooth val="0"/>
        </c:ser>
        <c:axId val="48229320"/>
        <c:axId val="28635712"/>
      </c:scatterChart>
      <c:valAx>
        <c:axId val="48229320"/>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35712"/>
        <c:crossesAt val="0"/>
        <c:crossBetween val="midCat"/>
      </c:valAx>
      <c:valAx>
        <c:axId val="28635712"/>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2932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C$132:$C$136</c:f>
              <c:numCache>
                <c:formatCode>General</c:formatCode>
                <c:ptCount val="5"/>
                <c:pt idx="0">
                  <c:v>0</c:v>
                </c:pt>
                <c:pt idx="1">
                  <c:v>100</c:v>
                </c:pt>
                <c:pt idx="2">
                  <c:v>200</c:v>
                </c:pt>
                <c:pt idx="3">
                  <c:v>300</c:v>
                </c:pt>
                <c:pt idx="4">
                  <c:v>500</c:v>
                </c:pt>
              </c:numCache>
            </c:numRef>
          </c:xVal>
          <c:yVal>
            <c:numRef>
              <c:f>Stability!$B$132:$B$136</c:f>
              <c:numCache>
                <c:formatCode>General</c:formatCode>
                <c:ptCount val="5"/>
                <c:pt idx="0">
                  <c:v>1</c:v>
                </c:pt>
                <c:pt idx="1">
                  <c:v>1</c:v>
                </c:pt>
                <c:pt idx="2">
                  <c:v>0.9</c:v>
                </c:pt>
                <c:pt idx="3">
                  <c:v>0.755555555555555</c:v>
                </c:pt>
                <c:pt idx="4">
                  <c:v>0.302222222222222</c:v>
                </c:pt>
              </c:numCache>
            </c:numRef>
          </c:yVal>
          <c:smooth val="0"/>
        </c:ser>
        <c:axId val="86200228"/>
        <c:axId val="31169565"/>
      </c:scatterChart>
      <c:valAx>
        <c:axId val="86200228"/>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69565"/>
        <c:crossesAt val="0"/>
        <c:crossBetween val="midCat"/>
      </c:valAx>
      <c:valAx>
        <c:axId val="3116956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00228"/>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C$140:$C$144</c:f>
              <c:numCache>
                <c:formatCode>General</c:formatCode>
                <c:ptCount val="5"/>
                <c:pt idx="0">
                  <c:v>0</c:v>
                </c:pt>
                <c:pt idx="3">
                  <c:v>350</c:v>
                </c:pt>
                <c:pt idx="4">
                  <c:v>760</c:v>
                </c:pt>
              </c:numCache>
            </c:numRef>
          </c:xVal>
          <c:yVal>
            <c:numRef>
              <c:f>Stability!$B$140:$B$144</c:f>
              <c:numCache>
                <c:formatCode>General</c:formatCode>
                <c:ptCount val="5"/>
                <c:pt idx="0">
                  <c:v>1</c:v>
                </c:pt>
                <c:pt idx="1">
                  <c:v>1</c:v>
                </c:pt>
                <c:pt idx="2">
                  <c:v>0.33</c:v>
                </c:pt>
                <c:pt idx="3">
                  <c:v>0.1</c:v>
                </c:pt>
                <c:pt idx="4">
                  <c:v>0</c:v>
                </c:pt>
              </c:numCache>
            </c:numRef>
          </c:yVal>
          <c:smooth val="0"/>
        </c:ser>
        <c:axId val="87335940"/>
        <c:axId val="61353912"/>
      </c:scatterChart>
      <c:valAx>
        <c:axId val="87335940"/>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53912"/>
        <c:crossesAt val="0"/>
        <c:crossBetween val="midCat"/>
      </c:valAx>
      <c:valAx>
        <c:axId val="61353912"/>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3594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Effect of AoA on Roll Rate</a:t>
            </a:r>
          </a:p>
        </c:rich>
      </c:tx>
      <c:layout>
        <c:manualLayout>
          <c:xMode val="edge"/>
          <c:yMode val="edge"/>
          <c:x val="0.401829739202757"/>
          <c:y val="0.0584801528337933"/>
        </c:manualLayout>
      </c:layout>
      <c:overlay val="0"/>
      <c:spPr>
        <a:noFill/>
        <a:ln w="0">
          <a:noFill/>
        </a:ln>
      </c:spPr>
    </c:title>
    <c:autoTitleDeleted val="0"/>
    <c:plotArea>
      <c:layout>
        <c:manualLayout>
          <c:xMode val="edge"/>
          <c:yMode val="edge"/>
          <c:x val="0.0847145488029466"/>
          <c:y val="0.121417957970707"/>
          <c:w val="0.913087387869067"/>
          <c:h val="0.78974739970282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O$18:$O$33</c:f>
              <c:numCache>
                <c:formatCode>General</c:formatCode>
                <c:ptCount val="16"/>
                <c:pt idx="0">
                  <c:v>0</c:v>
                </c:pt>
                <c:pt idx="1">
                  <c:v>19.695507299968</c:v>
                </c:pt>
                <c:pt idx="2">
                  <c:v>20.695507299968</c:v>
                </c:pt>
                <c:pt idx="3">
                  <c:v>21.695507299968</c:v>
                </c:pt>
                <c:pt idx="4">
                  <c:v>22.695507299968</c:v>
                </c:pt>
                <c:pt idx="5">
                  <c:v>23.695507299968</c:v>
                </c:pt>
                <c:pt idx="6">
                  <c:v>24.695507299968</c:v>
                </c:pt>
                <c:pt idx="7">
                  <c:v>25.695507299968</c:v>
                </c:pt>
                <c:pt idx="8">
                  <c:v>26.695507299968</c:v>
                </c:pt>
                <c:pt idx="9">
                  <c:v>27.695507299968</c:v>
                </c:pt>
                <c:pt idx="10">
                  <c:v>28.695507299968</c:v>
                </c:pt>
                <c:pt idx="11">
                  <c:v>29.695507299968</c:v>
                </c:pt>
                <c:pt idx="12">
                  <c:v>30.695507299968</c:v>
                </c:pt>
                <c:pt idx="13">
                  <c:v>31.695507299968</c:v>
                </c:pt>
                <c:pt idx="14">
                  <c:v>32.695507299968</c:v>
                </c:pt>
                <c:pt idx="15">
                  <c:v>33.695507299968</c:v>
                </c:pt>
              </c:numCache>
            </c:numRef>
          </c:xVal>
          <c:yVal>
            <c:numRef>
              <c:f>Stability!$P$18:$P$33</c:f>
              <c:numCache>
                <c:formatCode>General</c:formatCode>
                <c:ptCount val="16"/>
                <c:pt idx="0">
                  <c:v>1</c:v>
                </c:pt>
                <c:pt idx="1">
                  <c:v>0.7</c:v>
                </c:pt>
                <c:pt idx="2">
                  <c:v>-2.50286700037011</c:v>
                </c:pt>
                <c:pt idx="3">
                  <c:v>-0.71843193771865</c:v>
                </c:pt>
                <c:pt idx="4">
                  <c:v>-0.681083147132282</c:v>
                </c:pt>
                <c:pt idx="5">
                  <c:v>-0.646462092757579</c:v>
                </c:pt>
                <c:pt idx="6">
                  <c:v>-0.614280475685666</c:v>
                </c:pt>
                <c:pt idx="7">
                  <c:v>-0.584289242093822</c:v>
                </c:pt>
                <c:pt idx="8">
                  <c:v>-0.556272125160151</c:v>
                </c:pt>
                <c:pt idx="9">
                  <c:v>-0.530040421618345</c:v>
                </c:pt>
                <c:pt idx="10">
                  <c:v>-0.505428736081319</c:v>
                </c:pt>
                <c:pt idx="11">
                  <c:v>-0.482291490213482</c:v>
                </c:pt>
                <c:pt idx="12">
                  <c:v>-0.460500041043499</c:v>
                </c:pt>
                <c:pt idx="13">
                  <c:v>-0.439940287913127</c:v>
                </c:pt>
                <c:pt idx="14">
                  <c:v>-0.420510674053531</c:v>
                </c:pt>
                <c:pt idx="15">
                  <c:v>-0.402120508897585</c:v>
                </c:pt>
              </c:numCache>
            </c:numRef>
          </c:yVal>
          <c:smooth val="0"/>
        </c:ser>
        <c:axId val="42347206"/>
        <c:axId val="55615475"/>
      </c:scatterChart>
      <c:valAx>
        <c:axId val="42347206"/>
        <c:scaling>
          <c:orientation val="minMax"/>
          <c:max val="4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o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15475"/>
        <c:crossesAt val="0"/>
        <c:crossBetween val="midCat"/>
      </c:valAx>
      <c:valAx>
        <c:axId val="55615475"/>
        <c:scaling>
          <c:orientation val="minMax"/>
          <c:max val="5"/>
          <c:min val="-5"/>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4720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0:$A$84</c:f>
              <c:numCache>
                <c:formatCode>General</c:formatCode>
                <c:ptCount val="5"/>
                <c:pt idx="0">
                  <c:v>-26.6523777565632</c:v>
                </c:pt>
                <c:pt idx="1">
                  <c:v>-20.6214720458167</c:v>
                </c:pt>
                <c:pt idx="2">
                  <c:v>0</c:v>
                </c:pt>
                <c:pt idx="3">
                  <c:v>19.695507299968</c:v>
                </c:pt>
                <c:pt idx="4">
                  <c:v>25.4556076064601</c:v>
                </c:pt>
              </c:numCache>
            </c:numRef>
          </c:xVal>
          <c:yVal>
            <c:numRef>
              <c:f>Stability!$B$80:$B$84</c:f>
              <c:numCache>
                <c:formatCode>General</c:formatCode>
                <c:ptCount val="5"/>
                <c:pt idx="0">
                  <c:v>1</c:v>
                </c:pt>
                <c:pt idx="1">
                  <c:v>1</c:v>
                </c:pt>
                <c:pt idx="2">
                  <c:v>0.8</c:v>
                </c:pt>
                <c:pt idx="3">
                  <c:v>1</c:v>
                </c:pt>
                <c:pt idx="4">
                  <c:v>1</c:v>
                </c:pt>
              </c:numCache>
            </c:numRef>
          </c:yVal>
          <c:smooth val="0"/>
        </c:ser>
        <c:axId val="83228562"/>
        <c:axId val="21489435"/>
      </c:scatterChart>
      <c:valAx>
        <c:axId val="83228562"/>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89435"/>
        <c:crossesAt val="0"/>
        <c:crossBetween val="midCat"/>
      </c:valAx>
      <c:valAx>
        <c:axId val="21489435"/>
        <c:scaling>
          <c:orientation val="minMax"/>
          <c:min val="0"/>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28562"/>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F$49</c:f>
              <c:strCache>
                <c:ptCount val="1"/>
                <c:pt idx="0">
                  <c:v>Clm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3:$R$33</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49:$R$49</c:f>
              <c:numCache>
                <c:formatCode>General</c:formatCode>
                <c:ptCount val="12"/>
                <c:pt idx="0">
                  <c:v>1.64</c:v>
                </c:pt>
                <c:pt idx="1">
                  <c:v>1.6295</c:v>
                </c:pt>
                <c:pt idx="2">
                  <c:v>1.619</c:v>
                </c:pt>
                <c:pt idx="3">
                  <c:v>1.6085</c:v>
                </c:pt>
                <c:pt idx="4">
                  <c:v>1.598</c:v>
                </c:pt>
                <c:pt idx="5">
                  <c:v>1.5875</c:v>
                </c:pt>
                <c:pt idx="6">
                  <c:v>1.577</c:v>
                </c:pt>
                <c:pt idx="7">
                  <c:v>1.5665</c:v>
                </c:pt>
                <c:pt idx="8">
                  <c:v>1.556</c:v>
                </c:pt>
                <c:pt idx="9">
                  <c:v>1.5455</c:v>
                </c:pt>
                <c:pt idx="10">
                  <c:v>1.54025</c:v>
                </c:pt>
                <c:pt idx="11">
                  <c:v>1.537625</c:v>
                </c:pt>
              </c:numCache>
            </c:numRef>
          </c:yVal>
          <c:smooth val="0"/>
        </c:ser>
        <c:ser>
          <c:idx val="1"/>
          <c:order val="1"/>
          <c:tx>
            <c:strRef>
              <c:f>Stall!$F$57</c:f>
              <c:strCache>
                <c:ptCount val="1"/>
                <c:pt idx="0">
                  <c:v>cl @ stal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3:$R$33</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57:$R$57</c:f>
              <c:numCache>
                <c:formatCode>General</c:formatCode>
                <c:ptCount val="12"/>
                <c:pt idx="0">
                  <c:v>1.57298639546763</c:v>
                </c:pt>
                <c:pt idx="1">
                  <c:v>1.59447931225039</c:v>
                </c:pt>
                <c:pt idx="2">
                  <c:v>1.60520495959877</c:v>
                </c:pt>
                <c:pt idx="3">
                  <c:v>1.60425565059905</c:v>
                </c:pt>
                <c:pt idx="4">
                  <c:v>1.598</c:v>
                </c:pt>
                <c:pt idx="5">
                  <c:v>1.57226865840067</c:v>
                </c:pt>
                <c:pt idx="6">
                  <c:v>1.52798980403084</c:v>
                </c:pt>
                <c:pt idx="7">
                  <c:v>1.45995674654035</c:v>
                </c:pt>
                <c:pt idx="8">
                  <c:v>1.33679595244729</c:v>
                </c:pt>
                <c:pt idx="9">
                  <c:v>1.16933624779419</c:v>
                </c:pt>
                <c:pt idx="10">
                  <c:v>1.1282647947432</c:v>
                </c:pt>
                <c:pt idx="11">
                  <c:v>1.11412295393331</c:v>
                </c:pt>
              </c:numCache>
            </c:numRef>
          </c:yVal>
          <c:smooth val="0"/>
        </c:ser>
        <c:axId val="73250709"/>
        <c:axId val="63819296"/>
      </c:scatterChart>
      <c:valAx>
        <c:axId val="732507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9296"/>
        <c:crossesAt val="0"/>
        <c:crossBetween val="midCat"/>
      </c:valAx>
      <c:valAx>
        <c:axId val="63819296"/>
        <c:scaling>
          <c:orientation val="minMax"/>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070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87181013317462"/>
        </c:manualLayout>
      </c:layout>
      <c:overlay val="0"/>
      <c:spPr>
        <a:noFill/>
        <a:ln w="0">
          <a:noFill/>
        </a:ln>
      </c:spPr>
    </c:title>
    <c:autoTitleDeleted val="0"/>
    <c:plotArea>
      <c:layout>
        <c:manualLayout>
          <c:xMode val="edge"/>
          <c:yMode val="edge"/>
          <c:x val="0.0744586314952528"/>
          <c:y val="0.0826575403615802"/>
          <c:w val="0.752677610963005"/>
          <c:h val="0.860055055427424"/>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7">
                  <c:v>364</c:v>
                </c:pt>
                <c:pt idx="8">
                  <c:v>382.25</c:v>
                </c:pt>
                <c:pt idx="9">
                  <c:v>400.5</c:v>
                </c:pt>
                <c:pt idx="10">
                  <c:v>418.75</c:v>
                </c:pt>
                <c:pt idx="11">
                  <c:v>437</c:v>
                </c:pt>
                <c:pt idx="12">
                  <c:v>473.5</c:v>
                </c:pt>
              </c:numCache>
            </c:numRef>
          </c:xVal>
          <c:yVal>
            <c:numRef>
              <c:f>WEP!$B$59:$N$59</c:f>
              <c:numCache>
                <c:formatCode>General</c:formatCode>
                <c:ptCount val="13"/>
                <c:pt idx="0">
                  <c:v>19.2441860465116</c:v>
                </c:pt>
                <c:pt idx="3">
                  <c:v>24.6640826873385</c:v>
                </c:pt>
                <c:pt idx="4">
                  <c:v>28.4140826873385</c:v>
                </c:pt>
                <c:pt idx="5">
                  <c:v>32.1640826873385</c:v>
                </c:pt>
                <c:pt idx="6">
                  <c:v>35.9140826873385</c:v>
                </c:pt>
                <c:pt idx="7">
                  <c:v>39.6640826873385</c:v>
                </c:pt>
                <c:pt idx="8">
                  <c:v>41.9822099695503</c:v>
                </c:pt>
                <c:pt idx="9">
                  <c:v>44.3003372517621</c:v>
                </c:pt>
                <c:pt idx="10">
                  <c:v>46.6184645339739</c:v>
                </c:pt>
                <c:pt idx="11">
                  <c:v>48.9365918161857</c:v>
                </c:pt>
                <c:pt idx="12">
                  <c:v>53.5728463806092</c:v>
                </c:pt>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7">
                  <c:v>364</c:v>
                </c:pt>
                <c:pt idx="8">
                  <c:v>382.25</c:v>
                </c:pt>
                <c:pt idx="9">
                  <c:v>400.5</c:v>
                </c:pt>
                <c:pt idx="10">
                  <c:v>418.75</c:v>
                </c:pt>
                <c:pt idx="11">
                  <c:v>437</c:v>
                </c:pt>
                <c:pt idx="12">
                  <c:v>473.5</c:v>
                </c:pt>
              </c:numCache>
            </c:numRef>
          </c:xVal>
          <c:yVal>
            <c:numRef>
              <c:f>WEP!$B$75:$N$75</c:f>
              <c:numCache>
                <c:formatCode>General</c:formatCode>
                <c:ptCount val="13"/>
                <c:pt idx="0">
                  <c:v>20</c:v>
                </c:pt>
                <c:pt idx="3">
                  <c:v>25</c:v>
                </c:pt>
                <c:pt idx="4">
                  <c:v>28.75</c:v>
                </c:pt>
                <c:pt idx="5">
                  <c:v>32.5</c:v>
                </c:pt>
                <c:pt idx="6">
                  <c:v>36.25</c:v>
                </c:pt>
                <c:pt idx="7">
                  <c:v>40</c:v>
                </c:pt>
                <c:pt idx="8">
                  <c:v>42.3181272822118</c:v>
                </c:pt>
                <c:pt idx="9">
                  <c:v>44.6362545644236</c:v>
                </c:pt>
                <c:pt idx="10">
                  <c:v>46.9543818466354</c:v>
                </c:pt>
                <c:pt idx="11">
                  <c:v>49.2725091288472</c:v>
                </c:pt>
                <c:pt idx="12">
                  <c:v>53.9087636932707</c:v>
                </c:pt>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7">
                  <c:v>364</c:v>
                </c:pt>
                <c:pt idx="8">
                  <c:v>382.25</c:v>
                </c:pt>
                <c:pt idx="9">
                  <c:v>400.5</c:v>
                </c:pt>
                <c:pt idx="10">
                  <c:v>418.75</c:v>
                </c:pt>
                <c:pt idx="11">
                  <c:v>437</c:v>
                </c:pt>
                <c:pt idx="12">
                  <c:v>473.5</c:v>
                </c:pt>
              </c:numCache>
            </c:numRef>
          </c:xVal>
          <c:yVal>
            <c:numRef>
              <c:f>WEP!$B$67:$N$67</c:f>
              <c:numCache>
                <c:formatCode>General</c:formatCode>
                <c:ptCount val="13"/>
                <c:pt idx="0">
                  <c:v>24.9586818066019</c:v>
                </c:pt>
                <c:pt idx="3">
                  <c:v>29.9586818066019</c:v>
                </c:pt>
                <c:pt idx="4">
                  <c:v>33.7086818066019</c:v>
                </c:pt>
                <c:pt idx="5">
                  <c:v>37.4586818066019</c:v>
                </c:pt>
                <c:pt idx="6">
                  <c:v>41.2086818066019</c:v>
                </c:pt>
                <c:pt idx="7">
                  <c:v>44.9586818066019</c:v>
                </c:pt>
                <c:pt idx="8">
                  <c:v>47.2768090888137</c:v>
                </c:pt>
                <c:pt idx="9">
                  <c:v>49.5949363710255</c:v>
                </c:pt>
                <c:pt idx="10">
                  <c:v>51.9130636532373</c:v>
                </c:pt>
                <c:pt idx="11">
                  <c:v>54.231190935449</c:v>
                </c:pt>
                <c:pt idx="12">
                  <c:v>58.8674454998726</c:v>
                </c:pt>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7">
                  <c:v>364</c:v>
                </c:pt>
                <c:pt idx="8">
                  <c:v>382.25</c:v>
                </c:pt>
                <c:pt idx="9">
                  <c:v>400.5</c:v>
                </c:pt>
                <c:pt idx="10">
                  <c:v>418.75</c:v>
                </c:pt>
                <c:pt idx="11">
                  <c:v>437</c:v>
                </c:pt>
                <c:pt idx="12">
                  <c:v>473.5</c:v>
                </c:pt>
              </c:numCache>
            </c:numRef>
          </c:xVal>
          <c:yVal>
            <c:numRef>
              <c:f>WEP!$B$83:$N$83</c:f>
              <c:numCache>
                <c:formatCode>General</c:formatCode>
                <c:ptCount val="13"/>
                <c:pt idx="0">
                  <c:v>25.7274908711528</c:v>
                </c:pt>
                <c:pt idx="3">
                  <c:v>30.7274908711528</c:v>
                </c:pt>
                <c:pt idx="4">
                  <c:v>34.4774908711528</c:v>
                </c:pt>
                <c:pt idx="5">
                  <c:v>38.2274908711528</c:v>
                </c:pt>
                <c:pt idx="6">
                  <c:v>41.9774908711528</c:v>
                </c:pt>
                <c:pt idx="7">
                  <c:v>45.7274908711528</c:v>
                </c:pt>
                <c:pt idx="8">
                  <c:v>48.0456181533646</c:v>
                </c:pt>
                <c:pt idx="9">
                  <c:v>50.3637454355764</c:v>
                </c:pt>
                <c:pt idx="10">
                  <c:v>52.6818727177882</c:v>
                </c:pt>
                <c:pt idx="11">
                  <c:v>55</c:v>
                </c:pt>
                <c:pt idx="12">
                  <c:v>59.6362545644236</c:v>
                </c:pt>
              </c:numCache>
            </c:numRef>
          </c:yVal>
          <c:smooth val="0"/>
        </c:ser>
        <c:axId val="43803159"/>
        <c:axId val="50669940"/>
      </c:scatterChart>
      <c:valAx>
        <c:axId val="43803159"/>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66493615827136"/>
              <c:y val="0.9104977308235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50669940"/>
        <c:crossesAt val="0"/>
        <c:crossBetween val="midCat"/>
      </c:valAx>
      <c:valAx>
        <c:axId val="50669940"/>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43803159"/>
        <c:crossesAt val="0"/>
        <c:crossBetween val="midCat"/>
      </c:valAx>
      <c:spPr>
        <a:solidFill>
          <a:srgbClr val="c0c0c0"/>
        </a:solidFill>
        <a:ln w="12600">
          <a:solidFill>
            <a:srgbClr val="808080"/>
          </a:solidFill>
          <a:round/>
        </a:ln>
      </c:spPr>
    </c:plotArea>
    <c:legend>
      <c:legendPos val="r"/>
      <c:layout>
        <c:manualLayout>
          <c:xMode val="edge"/>
          <c:yMode val="edge"/>
          <c:x val="0.813479257284505"/>
          <c:y val="0.418198050740272"/>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Composite"</c:f>
              <c:strCache>
                <c:ptCount val="1"/>
                <c:pt idx="0">
                  <c:v>Composit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28:$B$62</c:f>
              <c:numCache>
                <c:formatCode>General</c:formatCode>
                <c:ptCount val="35"/>
                <c:pt idx="0">
                  <c:v>-23.6531699803952</c:v>
                </c:pt>
                <c:pt idx="1">
                  <c:v>-21.6373210131059</c:v>
                </c:pt>
                <c:pt idx="2">
                  <c:v>-20.6293965294613</c:v>
                </c:pt>
                <c:pt idx="3">
                  <c:v>-19.6214720458167</c:v>
                </c:pt>
                <c:pt idx="4">
                  <c:v>-18.6135475621721</c:v>
                </c:pt>
                <c:pt idx="5">
                  <c:v>-17.6056230785275</c:v>
                </c:pt>
                <c:pt idx="6">
                  <c:v>-15.5897741112382</c:v>
                </c:pt>
                <c:pt idx="7">
                  <c:v>-13.573925143949</c:v>
                </c:pt>
                <c:pt idx="8">
                  <c:v>-11.5580761766598</c:v>
                </c:pt>
                <c:pt idx="9">
                  <c:v>-9.54222720937053</c:v>
                </c:pt>
                <c:pt idx="10">
                  <c:v>-7.5263782420813</c:v>
                </c:pt>
                <c:pt idx="11">
                  <c:v>-5.51052927479206</c:v>
                </c:pt>
                <c:pt idx="12">
                  <c:v>-3.49468030750283</c:v>
                </c:pt>
                <c:pt idx="13">
                  <c:v>-1.47883134021359</c:v>
                </c:pt>
                <c:pt idx="14">
                  <c:v>0.537017627075645</c:v>
                </c:pt>
                <c:pt idx="15">
                  <c:v>2.55286659436488</c:v>
                </c:pt>
                <c:pt idx="16">
                  <c:v>4.56871556165412</c:v>
                </c:pt>
                <c:pt idx="17">
                  <c:v>6.58456452894335</c:v>
                </c:pt>
                <c:pt idx="18">
                  <c:v>8.60041349623259</c:v>
                </c:pt>
                <c:pt idx="19">
                  <c:v>10.6162624635218</c:v>
                </c:pt>
                <c:pt idx="20">
                  <c:v>12.6321114308111</c:v>
                </c:pt>
                <c:pt idx="21">
                  <c:v>14.6479603981003</c:v>
                </c:pt>
                <c:pt idx="22">
                  <c:v>16.6638093653895</c:v>
                </c:pt>
                <c:pt idx="23">
                  <c:v>18.6796583326788</c:v>
                </c:pt>
                <c:pt idx="24">
                  <c:v>19.6875828163234</c:v>
                </c:pt>
                <c:pt idx="25">
                  <c:v>20.695507299968</c:v>
                </c:pt>
                <c:pt idx="26">
                  <c:v>21.7034317836126</c:v>
                </c:pt>
                <c:pt idx="27">
                  <c:v>22.7113562672572</c:v>
                </c:pt>
                <c:pt idx="28">
                  <c:v>24.7272052345465</c:v>
                </c:pt>
                <c:pt idx="29">
                  <c:v>26.7430542018357</c:v>
                </c:pt>
                <c:pt idx="30">
                  <c:v>28.7589031691249</c:v>
                </c:pt>
                <c:pt idx="31">
                  <c:v>30.7747521364142</c:v>
                </c:pt>
                <c:pt idx="32">
                  <c:v>32.7906011037034</c:v>
                </c:pt>
                <c:pt idx="33">
                  <c:v>34.8064500709926</c:v>
                </c:pt>
                <c:pt idx="34">
                  <c:v>36.8222990382819</c:v>
                </c:pt>
              </c:numCache>
            </c:numRef>
          </c:xVal>
          <c:yVal>
            <c:numRef>
              <c:f>Aero!$C$28:$C$62</c:f>
              <c:numCache>
                <c:formatCode>General</c:formatCode>
                <c:ptCount val="35"/>
                <c:pt idx="0">
                  <c:v>-1.0150133986262</c:v>
                </c:pt>
                <c:pt idx="1">
                  <c:v>-1.14793181987487</c:v>
                </c:pt>
                <c:pt idx="2">
                  <c:v>-1.19868248980618</c:v>
                </c:pt>
                <c:pt idx="3">
                  <c:v>-1.20834928407881</c:v>
                </c:pt>
                <c:pt idx="4">
                  <c:v>-1.19868248980618</c:v>
                </c:pt>
                <c:pt idx="5">
                  <c:v>-1.14793181987487</c:v>
                </c:pt>
                <c:pt idx="6">
                  <c:v>-1.00457718655233</c:v>
                </c:pt>
                <c:pt idx="7">
                  <c:v>-0.861222553229786</c:v>
                </c:pt>
                <c:pt idx="8">
                  <c:v>-0.717867919907244</c:v>
                </c:pt>
                <c:pt idx="9">
                  <c:v>-0.574513286584702</c:v>
                </c:pt>
                <c:pt idx="10">
                  <c:v>-0.431158653262159</c:v>
                </c:pt>
                <c:pt idx="11">
                  <c:v>-0.287804019939617</c:v>
                </c:pt>
                <c:pt idx="12">
                  <c:v>-0.144449386617074</c:v>
                </c:pt>
                <c:pt idx="13">
                  <c:v>-0.00109475329453167</c:v>
                </c:pt>
                <c:pt idx="14">
                  <c:v>0.142259880028011</c:v>
                </c:pt>
                <c:pt idx="15">
                  <c:v>0.285614513350553</c:v>
                </c:pt>
                <c:pt idx="16">
                  <c:v>0.428969146673096</c:v>
                </c:pt>
                <c:pt idx="17">
                  <c:v>0.572323779995638</c:v>
                </c:pt>
                <c:pt idx="18">
                  <c:v>0.715678413318181</c:v>
                </c:pt>
                <c:pt idx="19">
                  <c:v>0.859033046640723</c:v>
                </c:pt>
                <c:pt idx="20">
                  <c:v>1.00238767996327</c:v>
                </c:pt>
                <c:pt idx="21">
                  <c:v>1.14574231328581</c:v>
                </c:pt>
                <c:pt idx="22">
                  <c:v>1.28909694660835</c:v>
                </c:pt>
                <c:pt idx="23">
                  <c:v>1.43245157993089</c:v>
                </c:pt>
                <c:pt idx="24">
                  <c:v>1.49578101820152</c:v>
                </c:pt>
                <c:pt idx="25">
                  <c:v>1.50784376834831</c:v>
                </c:pt>
                <c:pt idx="26">
                  <c:v>1.49578101820152</c:v>
                </c:pt>
                <c:pt idx="27">
                  <c:v>1.43245157993089</c:v>
                </c:pt>
                <c:pt idx="28">
                  <c:v>1.26658876541258</c:v>
                </c:pt>
                <c:pt idx="29">
                  <c:v>1.17611813931168</c:v>
                </c:pt>
                <c:pt idx="30">
                  <c:v>1.11278870104105</c:v>
                </c:pt>
                <c:pt idx="31">
                  <c:v>1.0705690755273</c:v>
                </c:pt>
                <c:pt idx="32">
                  <c:v>1.04041220016033</c:v>
                </c:pt>
                <c:pt idx="33">
                  <c:v>1.03287298131859</c:v>
                </c:pt>
                <c:pt idx="34">
                  <c:v>1.02533376247685</c:v>
                </c:pt>
              </c:numCache>
            </c:numRef>
          </c:yVal>
          <c:smooth val="0"/>
        </c:ser>
        <c:ser>
          <c:idx val="1"/>
          <c:order val="1"/>
          <c:tx>
            <c:strRef>
              <c:f>"Root"</c:f>
              <c:strCache>
                <c:ptCount val="1"/>
                <c:pt idx="0">
                  <c:v>Roo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H$28:$H$62</c:f>
              <c:numCache>
                <c:formatCode>General</c:formatCode>
                <c:ptCount val="35"/>
                <c:pt idx="0">
                  <c:v>-24.8398422195456</c:v>
                </c:pt>
                <c:pt idx="1">
                  <c:v>-22.785350374284</c:v>
                </c:pt>
                <c:pt idx="2">
                  <c:v>-21.7581044516532</c:v>
                </c:pt>
                <c:pt idx="3">
                  <c:v>-20.7308585290225</c:v>
                </c:pt>
                <c:pt idx="4">
                  <c:v>-19.7036126063917</c:v>
                </c:pt>
                <c:pt idx="5">
                  <c:v>-18.6763666837609</c:v>
                </c:pt>
                <c:pt idx="6">
                  <c:v>-16.6218748384993</c:v>
                </c:pt>
                <c:pt idx="7">
                  <c:v>-14.5673829932377</c:v>
                </c:pt>
                <c:pt idx="8">
                  <c:v>-12.5128911479761</c:v>
                </c:pt>
                <c:pt idx="9">
                  <c:v>-10.4583993027145</c:v>
                </c:pt>
                <c:pt idx="10">
                  <c:v>-8.40390745745292</c:v>
                </c:pt>
                <c:pt idx="11">
                  <c:v>-6.34941561219134</c:v>
                </c:pt>
                <c:pt idx="12">
                  <c:v>-4.29492376692975</c:v>
                </c:pt>
                <c:pt idx="13">
                  <c:v>-2.24043192166816</c:v>
                </c:pt>
                <c:pt idx="14">
                  <c:v>-0.185940076406574</c:v>
                </c:pt>
                <c:pt idx="15">
                  <c:v>1.86855176885501</c:v>
                </c:pt>
                <c:pt idx="16">
                  <c:v>3.9230436141166</c:v>
                </c:pt>
                <c:pt idx="17">
                  <c:v>5.97753545937819</c:v>
                </c:pt>
                <c:pt idx="18">
                  <c:v>8.03202730463978</c:v>
                </c:pt>
                <c:pt idx="19">
                  <c:v>10.0865191499014</c:v>
                </c:pt>
                <c:pt idx="20">
                  <c:v>12.141010995163</c:v>
                </c:pt>
                <c:pt idx="21">
                  <c:v>14.1955028404245</c:v>
                </c:pt>
                <c:pt idx="22">
                  <c:v>16.2499946856861</c:v>
                </c:pt>
                <c:pt idx="23">
                  <c:v>18.3044865309477</c:v>
                </c:pt>
                <c:pt idx="24">
                  <c:v>19.3317324535785</c:v>
                </c:pt>
                <c:pt idx="25">
                  <c:v>20.3589783762093</c:v>
                </c:pt>
                <c:pt idx="26">
                  <c:v>21.3862242988401</c:v>
                </c:pt>
                <c:pt idx="27">
                  <c:v>22.4134702214709</c:v>
                </c:pt>
                <c:pt idx="28">
                  <c:v>24.4679620667325</c:v>
                </c:pt>
                <c:pt idx="29">
                  <c:v>26.5224539119941</c:v>
                </c:pt>
                <c:pt idx="30">
                  <c:v>28.5769457572556</c:v>
                </c:pt>
                <c:pt idx="31">
                  <c:v>30.6314376025172</c:v>
                </c:pt>
                <c:pt idx="32">
                  <c:v>32.6859294477788</c:v>
                </c:pt>
                <c:pt idx="33">
                  <c:v>34.7404212930404</c:v>
                </c:pt>
                <c:pt idx="34">
                  <c:v>36.794913138302</c:v>
                </c:pt>
              </c:numCache>
            </c:numRef>
          </c:xVal>
          <c:yVal>
            <c:numRef>
              <c:f>Aero!$I$28:$I$62</c:f>
              <c:numCache>
                <c:formatCode>General</c:formatCode>
                <c:ptCount val="35"/>
                <c:pt idx="0">
                  <c:v>-1.02443275034515</c:v>
                </c:pt>
                <c:pt idx="1">
                  <c:v>-1.15858465812845</c:v>
                </c:pt>
                <c:pt idx="2">
                  <c:v>-1.2098062956457</c:v>
                </c:pt>
                <c:pt idx="3">
                  <c:v>-1.21956279802994</c:v>
                </c:pt>
                <c:pt idx="4">
                  <c:v>-1.2098062956457</c:v>
                </c:pt>
                <c:pt idx="5">
                  <c:v>-1.15858465812845</c:v>
                </c:pt>
                <c:pt idx="6">
                  <c:v>-1.01023888797778</c:v>
                </c:pt>
                <c:pt idx="7">
                  <c:v>-0.861893117827123</c:v>
                </c:pt>
                <c:pt idx="8">
                  <c:v>-0.713547347676463</c:v>
                </c:pt>
                <c:pt idx="9">
                  <c:v>-0.565201577525802</c:v>
                </c:pt>
                <c:pt idx="10">
                  <c:v>-0.416855807375141</c:v>
                </c:pt>
                <c:pt idx="11">
                  <c:v>-0.26851003722448</c:v>
                </c:pt>
                <c:pt idx="12">
                  <c:v>-0.12016426707382</c:v>
                </c:pt>
                <c:pt idx="13">
                  <c:v>0.0281815030768411</c:v>
                </c:pt>
                <c:pt idx="14">
                  <c:v>0.176527273227502</c:v>
                </c:pt>
                <c:pt idx="15">
                  <c:v>0.324873043378163</c:v>
                </c:pt>
                <c:pt idx="16">
                  <c:v>0.473218813528823</c:v>
                </c:pt>
                <c:pt idx="17">
                  <c:v>0.621564583679484</c:v>
                </c:pt>
                <c:pt idx="18">
                  <c:v>0.769910353830145</c:v>
                </c:pt>
                <c:pt idx="19">
                  <c:v>0.918256123980806</c:v>
                </c:pt>
                <c:pt idx="20">
                  <c:v>1.06660189413147</c:v>
                </c:pt>
                <c:pt idx="21">
                  <c:v>1.21494766428213</c:v>
                </c:pt>
                <c:pt idx="22">
                  <c:v>1.36329343443279</c:v>
                </c:pt>
                <c:pt idx="23">
                  <c:v>1.51163920458345</c:v>
                </c:pt>
                <c:pt idx="24">
                  <c:v>1.57846956941767</c:v>
                </c:pt>
                <c:pt idx="25">
                  <c:v>1.59119916271942</c:v>
                </c:pt>
                <c:pt idx="26">
                  <c:v>1.57846956941767</c:v>
                </c:pt>
                <c:pt idx="27">
                  <c:v>1.51163920458345</c:v>
                </c:pt>
                <c:pt idx="28">
                  <c:v>1.33660729668431</c:v>
                </c:pt>
                <c:pt idx="29">
                  <c:v>1.24113534692115</c:v>
                </c:pt>
                <c:pt idx="30">
                  <c:v>1.17430498208693</c:v>
                </c:pt>
                <c:pt idx="31">
                  <c:v>1.12975140553079</c:v>
                </c:pt>
                <c:pt idx="32">
                  <c:v>1.0979274222764</c:v>
                </c:pt>
                <c:pt idx="33">
                  <c:v>1.0899714264628</c:v>
                </c:pt>
                <c:pt idx="34">
                  <c:v>1.08201543064921</c:v>
                </c:pt>
              </c:numCache>
            </c:numRef>
          </c:yVal>
          <c:smooth val="0"/>
        </c:ser>
        <c:ser>
          <c:idx val="2"/>
          <c:order val="2"/>
          <c:tx>
            <c:strRef>
              <c:f>"Tip"</c:f>
              <c:strCache>
                <c:ptCount val="1"/>
                <c:pt idx="0">
                  <c:v>Tip</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N$28:$N$62</c:f>
              <c:numCache>
                <c:formatCode>General</c:formatCode>
                <c:ptCount val="35"/>
                <c:pt idx="0">
                  <c:v>-22.4664977412447</c:v>
                </c:pt>
                <c:pt idx="1">
                  <c:v>-20.4892916519279</c:v>
                </c:pt>
                <c:pt idx="2">
                  <c:v>-19.5006886072694</c:v>
                </c:pt>
                <c:pt idx="3">
                  <c:v>-18.512085562611</c:v>
                </c:pt>
                <c:pt idx="4">
                  <c:v>-17.5234825179525</c:v>
                </c:pt>
                <c:pt idx="5">
                  <c:v>-16.5348794732941</c:v>
                </c:pt>
                <c:pt idx="6">
                  <c:v>-14.5576733839772</c:v>
                </c:pt>
                <c:pt idx="7">
                  <c:v>-12.5804672946603</c:v>
                </c:pt>
                <c:pt idx="8">
                  <c:v>-10.6032612053434</c:v>
                </c:pt>
                <c:pt idx="9">
                  <c:v>-8.62605511602655</c:v>
                </c:pt>
                <c:pt idx="10">
                  <c:v>-6.64884902670967</c:v>
                </c:pt>
                <c:pt idx="11">
                  <c:v>-4.67164293739278</c:v>
                </c:pt>
                <c:pt idx="12">
                  <c:v>-2.6944368480759</c:v>
                </c:pt>
                <c:pt idx="13">
                  <c:v>-0.717230758759019</c:v>
                </c:pt>
                <c:pt idx="14">
                  <c:v>1.25997533055786</c:v>
                </c:pt>
                <c:pt idx="15">
                  <c:v>3.23718141987475</c:v>
                </c:pt>
                <c:pt idx="16">
                  <c:v>5.21438750919163</c:v>
                </c:pt>
                <c:pt idx="17">
                  <c:v>7.19159359850851</c:v>
                </c:pt>
                <c:pt idx="18">
                  <c:v>9.1687996878254</c:v>
                </c:pt>
                <c:pt idx="19">
                  <c:v>11.1460057771423</c:v>
                </c:pt>
                <c:pt idx="20">
                  <c:v>13.1232118664592</c:v>
                </c:pt>
                <c:pt idx="21">
                  <c:v>15.100417955776</c:v>
                </c:pt>
                <c:pt idx="22">
                  <c:v>17.0776240450929</c:v>
                </c:pt>
                <c:pt idx="23">
                  <c:v>19.0548301344098</c:v>
                </c:pt>
                <c:pt idx="24">
                  <c:v>20.0434331790683</c:v>
                </c:pt>
                <c:pt idx="25">
                  <c:v>21.0320362237267</c:v>
                </c:pt>
                <c:pt idx="26">
                  <c:v>22.0206392683851</c:v>
                </c:pt>
                <c:pt idx="27">
                  <c:v>23.0092423130436</c:v>
                </c:pt>
                <c:pt idx="28">
                  <c:v>24.9864484023605</c:v>
                </c:pt>
                <c:pt idx="29">
                  <c:v>26.9636544916773</c:v>
                </c:pt>
                <c:pt idx="30">
                  <c:v>28.9408605809942</c:v>
                </c:pt>
                <c:pt idx="31">
                  <c:v>30.9180666703111</c:v>
                </c:pt>
                <c:pt idx="32">
                  <c:v>32.895272759628</c:v>
                </c:pt>
                <c:pt idx="33">
                  <c:v>34.8724788489449</c:v>
                </c:pt>
                <c:pt idx="34">
                  <c:v>36.8496849382617</c:v>
                </c:pt>
              </c:numCache>
            </c:numRef>
          </c:xVal>
          <c:yVal>
            <c:numRef>
              <c:f>Aero!$O$28:$O$62</c:f>
              <c:numCache>
                <c:formatCode>General</c:formatCode>
                <c:ptCount val="35"/>
                <c:pt idx="0">
                  <c:v>-0.994291594207071</c:v>
                </c:pt>
                <c:pt idx="1">
                  <c:v>-1.12449644582943</c:v>
                </c:pt>
                <c:pt idx="2">
                  <c:v>-1.17421102553978</c:v>
                </c:pt>
                <c:pt idx="3">
                  <c:v>-1.18368046929413</c:v>
                </c:pt>
                <c:pt idx="4">
                  <c:v>-1.17421102553978</c:v>
                </c:pt>
                <c:pt idx="5">
                  <c:v>-1.12449644582943</c:v>
                </c:pt>
                <c:pt idx="6">
                  <c:v>-0.992121905858034</c:v>
                </c:pt>
                <c:pt idx="7">
                  <c:v>-0.859747365886643</c:v>
                </c:pt>
                <c:pt idx="8">
                  <c:v>-0.727372825915252</c:v>
                </c:pt>
                <c:pt idx="9">
                  <c:v>-0.594998285943861</c:v>
                </c:pt>
                <c:pt idx="10">
                  <c:v>-0.462623745972469</c:v>
                </c:pt>
                <c:pt idx="11">
                  <c:v>-0.330249206001078</c:v>
                </c:pt>
                <c:pt idx="12">
                  <c:v>-0.197874666029687</c:v>
                </c:pt>
                <c:pt idx="13">
                  <c:v>-0.0655001260582961</c:v>
                </c:pt>
                <c:pt idx="14">
                  <c:v>0.066874413913095</c:v>
                </c:pt>
                <c:pt idx="15">
                  <c:v>0.199248953884486</c:v>
                </c:pt>
                <c:pt idx="16">
                  <c:v>0.331623493855877</c:v>
                </c:pt>
                <c:pt idx="17">
                  <c:v>0.463998033827268</c:v>
                </c:pt>
                <c:pt idx="18">
                  <c:v>0.596372573798659</c:v>
                </c:pt>
                <c:pt idx="19">
                  <c:v>0.728747113770051</c:v>
                </c:pt>
                <c:pt idx="20">
                  <c:v>0.861121653741442</c:v>
                </c:pt>
                <c:pt idx="21">
                  <c:v>0.993496193712833</c:v>
                </c:pt>
                <c:pt idx="22">
                  <c:v>1.12587073368422</c:v>
                </c:pt>
                <c:pt idx="23">
                  <c:v>1.25824527365561</c:v>
                </c:pt>
                <c:pt idx="24">
                  <c:v>1.31387295943828</c:v>
                </c:pt>
                <c:pt idx="25">
                  <c:v>1.32446870911117</c:v>
                </c:pt>
                <c:pt idx="26">
                  <c:v>1.31387295943828</c:v>
                </c:pt>
                <c:pt idx="27">
                  <c:v>1.25824527365561</c:v>
                </c:pt>
                <c:pt idx="28">
                  <c:v>1.11255371565339</c:v>
                </c:pt>
                <c:pt idx="29">
                  <c:v>1.03308559310672</c:v>
                </c:pt>
                <c:pt idx="30">
                  <c:v>0.977457907324046</c:v>
                </c:pt>
                <c:pt idx="31">
                  <c:v>0.940372783468933</c:v>
                </c:pt>
                <c:pt idx="32">
                  <c:v>0.913883409286709</c:v>
                </c:pt>
                <c:pt idx="33">
                  <c:v>0.907261065741154</c:v>
                </c:pt>
                <c:pt idx="34">
                  <c:v>0.900638722195598</c:v>
                </c:pt>
              </c:numCache>
            </c:numRef>
          </c:yVal>
          <c:smooth val="0"/>
        </c:ser>
        <c:axId val="67600770"/>
        <c:axId val="30762254"/>
      </c:scatterChart>
      <c:valAx>
        <c:axId val="67600770"/>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762254"/>
        <c:crossesAt val="0"/>
        <c:crossBetween val="midCat"/>
      </c:valAx>
      <c:valAx>
        <c:axId val="3076225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600770"/>
        <c:crossesAt val="0"/>
        <c:crossBetween val="midCat"/>
      </c:valAx>
      <c:spPr>
        <a:solidFill>
          <a:srgbClr val="e3e3e3"/>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WEP!$A$100</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7">
                  <c:v>364</c:v>
                </c:pt>
                <c:pt idx="8">
                  <c:v>382.25</c:v>
                </c:pt>
                <c:pt idx="9">
                  <c:v>400.5</c:v>
                </c:pt>
                <c:pt idx="10">
                  <c:v>418.75</c:v>
                </c:pt>
                <c:pt idx="11">
                  <c:v>437</c:v>
                </c:pt>
                <c:pt idx="12">
                  <c:v>473.5</c:v>
                </c:pt>
              </c:numCache>
            </c:numRef>
          </c:xVal>
          <c:yVal>
            <c:numRef>
              <c:f>WEP!$B$100:$N$100</c:f>
              <c:numCache>
                <c:formatCode>General</c:formatCode>
                <c:ptCount val="13"/>
                <c:pt idx="8">
                  <c:v>0.832517496527938</c:v>
                </c:pt>
                <c:pt idx="9">
                  <c:v>0.810672526402042</c:v>
                </c:pt>
                <c:pt idx="10">
                  <c:v>0.789233386169196</c:v>
                </c:pt>
                <c:pt idx="11">
                  <c:v>0.768544553312816</c:v>
                </c:pt>
                <c:pt idx="12">
                  <c:v>0.737585775789646</c:v>
                </c:pt>
              </c:numCache>
            </c:numRef>
          </c:yVal>
          <c:smooth val="0"/>
        </c:ser>
        <c:ser>
          <c:idx val="1"/>
          <c:order val="1"/>
          <c:tx>
            <c:strRef>
              <c:f>WEP!$A$103</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7">
                  <c:v>364</c:v>
                </c:pt>
                <c:pt idx="8">
                  <c:v>382.25</c:v>
                </c:pt>
                <c:pt idx="9">
                  <c:v>400.5</c:v>
                </c:pt>
                <c:pt idx="10">
                  <c:v>418.75</c:v>
                </c:pt>
                <c:pt idx="11">
                  <c:v>437</c:v>
                </c:pt>
                <c:pt idx="12">
                  <c:v>473.5</c:v>
                </c:pt>
              </c:numCache>
            </c:numRef>
          </c:xVal>
          <c:yVal>
            <c:numRef>
              <c:f>WEP!$B$103:$N$103</c:f>
              <c:numCache>
                <c:formatCode>General</c:formatCode>
                <c:ptCount val="13"/>
                <c:pt idx="7">
                  <c:v>0.8544</c:v>
                </c:pt>
                <c:pt idx="8">
                  <c:v>0.831420018784554</c:v>
                </c:pt>
                <c:pt idx="9">
                  <c:v>0.809642008523193</c:v>
                </c:pt>
                <c:pt idx="10">
                  <c:v>0.788111859764712</c:v>
                </c:pt>
                <c:pt idx="11">
                  <c:v>0.767482867717159</c:v>
                </c:pt>
                <c:pt idx="12">
                  <c:v>0.737331687183306</c:v>
                </c:pt>
              </c:numCache>
            </c:numRef>
          </c:yVal>
          <c:smooth val="0"/>
        </c:ser>
        <c:ser>
          <c:idx val="2"/>
          <c:order val="2"/>
          <c:tx>
            <c:strRef>
              <c:f>WEP!$A$106</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7">
                  <c:v>364</c:v>
                </c:pt>
                <c:pt idx="8">
                  <c:v>382.25</c:v>
                </c:pt>
                <c:pt idx="9">
                  <c:v>400.5</c:v>
                </c:pt>
                <c:pt idx="10">
                  <c:v>418.75</c:v>
                </c:pt>
                <c:pt idx="11">
                  <c:v>437</c:v>
                </c:pt>
                <c:pt idx="12">
                  <c:v>473.5</c:v>
                </c:pt>
              </c:numCache>
            </c:numRef>
          </c:xVal>
          <c:yVal>
            <c:numRef>
              <c:f>WEP!$B$106:$N$106</c:f>
              <c:numCache>
                <c:formatCode>General</c:formatCode>
                <c:ptCount val="13"/>
                <c:pt idx="7">
                  <c:v>0.820627102111548</c:v>
                </c:pt>
                <c:pt idx="8">
                  <c:v>0.807281769233027</c:v>
                </c:pt>
                <c:pt idx="9">
                  <c:v>0.792342743347381</c:v>
                </c:pt>
                <c:pt idx="10">
                  <c:v>0.770137321967995</c:v>
                </c:pt>
                <c:pt idx="11">
                  <c:v>0.760098183169779</c:v>
                </c:pt>
                <c:pt idx="12">
                  <c:v>0.729487589375032</c:v>
                </c:pt>
              </c:numCache>
            </c:numRef>
          </c:yVal>
          <c:smooth val="0"/>
        </c:ser>
        <c:ser>
          <c:idx val="3"/>
          <c:order val="3"/>
          <c:tx>
            <c:strRef>
              <c:f>WEP!$A$109</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7">
                  <c:v>364</c:v>
                </c:pt>
                <c:pt idx="8">
                  <c:v>382.25</c:v>
                </c:pt>
                <c:pt idx="9">
                  <c:v>400.5</c:v>
                </c:pt>
                <c:pt idx="10">
                  <c:v>418.75</c:v>
                </c:pt>
                <c:pt idx="11">
                  <c:v>437</c:v>
                </c:pt>
                <c:pt idx="12">
                  <c:v>473.5</c:v>
                </c:pt>
              </c:numCache>
            </c:numRef>
          </c:xVal>
          <c:yVal>
            <c:numRef>
              <c:f>WEP!$B$109:$N$109</c:f>
              <c:numCache>
                <c:formatCode>General</c:formatCode>
                <c:ptCount val="13"/>
                <c:pt idx="7">
                  <c:v>0.81488657627336</c:v>
                </c:pt>
                <c:pt idx="8">
                  <c:v>0.802089666271633</c:v>
                </c:pt>
                <c:pt idx="9">
                  <c:v>0.788132255181239</c:v>
                </c:pt>
                <c:pt idx="10">
                  <c:v>0.767000243669528</c:v>
                </c:pt>
                <c:pt idx="11">
                  <c:v>0.759174162408138</c:v>
                </c:pt>
                <c:pt idx="12">
                  <c:v>0.728092345911508</c:v>
                </c:pt>
              </c:numCache>
            </c:numRef>
          </c:yVal>
          <c:smooth val="0"/>
        </c:ser>
        <c:axId val="30800062"/>
        <c:axId val="78420104"/>
      </c:scatterChart>
      <c:valAx>
        <c:axId val="308000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8420104"/>
        <c:crossesAt val="0"/>
        <c:crossBetween val="midCat"/>
      </c:valAx>
      <c:valAx>
        <c:axId val="7842010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080006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WEP!$A$101</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7">
                  <c:v>364</c:v>
                </c:pt>
                <c:pt idx="8">
                  <c:v>382.25</c:v>
                </c:pt>
                <c:pt idx="9">
                  <c:v>400.5</c:v>
                </c:pt>
                <c:pt idx="10">
                  <c:v>418.75</c:v>
                </c:pt>
                <c:pt idx="11">
                  <c:v>437</c:v>
                </c:pt>
                <c:pt idx="12">
                  <c:v>473.5</c:v>
                </c:pt>
              </c:numCache>
            </c:numRef>
          </c:xVal>
          <c:yVal>
            <c:numRef>
              <c:f>WEP!$B$101:$N$101</c:f>
              <c:numCache>
                <c:formatCode>General</c:formatCode>
                <c:ptCount val="13"/>
                <c:pt idx="8">
                  <c:v>1298.25698262007</c:v>
                </c:pt>
                <c:pt idx="9">
                  <c:v>1206.59883641342</c:v>
                </c:pt>
                <c:pt idx="10">
                  <c:v>1123.50580518893</c:v>
                </c:pt>
                <c:pt idx="11">
                  <c:v>1048.37494832479</c:v>
                </c:pt>
                <c:pt idx="12">
                  <c:v>928.601179929426</c:v>
                </c:pt>
              </c:numCache>
            </c:numRef>
          </c:yVal>
          <c:smooth val="0"/>
        </c:ser>
        <c:ser>
          <c:idx val="1"/>
          <c:order val="1"/>
          <c:tx>
            <c:strRef>
              <c:f>WEP!$A$104</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7">
                  <c:v>364</c:v>
                </c:pt>
                <c:pt idx="8">
                  <c:v>382.25</c:v>
                </c:pt>
                <c:pt idx="9">
                  <c:v>400.5</c:v>
                </c:pt>
                <c:pt idx="10">
                  <c:v>418.75</c:v>
                </c:pt>
                <c:pt idx="11">
                  <c:v>437</c:v>
                </c:pt>
                <c:pt idx="12">
                  <c:v>473.5</c:v>
                </c:pt>
              </c:numCache>
            </c:numRef>
          </c:xVal>
          <c:yVal>
            <c:numRef>
              <c:f>WEP!$B$104:$N$104</c:f>
              <c:numCache>
                <c:formatCode>General</c:formatCode>
                <c:ptCount val="13"/>
                <c:pt idx="7">
                  <c:v>1513.56220818456</c:v>
                </c:pt>
                <c:pt idx="8">
                  <c:v>1402.55240516814</c:v>
                </c:pt>
                <c:pt idx="9">
                  <c:v>1303.59235021832</c:v>
                </c:pt>
                <c:pt idx="10">
                  <c:v>1213.6376973815</c:v>
                </c:pt>
                <c:pt idx="11">
                  <c:v>1132.52447878647</c:v>
                </c:pt>
                <c:pt idx="12">
                  <c:v>1004.17850133706</c:v>
                </c:pt>
              </c:numCache>
            </c:numRef>
          </c:yVal>
          <c:smooth val="0"/>
        </c:ser>
        <c:ser>
          <c:idx val="2"/>
          <c:order val="2"/>
          <c:tx>
            <c:strRef>
              <c:f>WEP!$A$107</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7">
                  <c:v>364</c:v>
                </c:pt>
                <c:pt idx="8">
                  <c:v>382.25</c:v>
                </c:pt>
                <c:pt idx="9">
                  <c:v>400.5</c:v>
                </c:pt>
                <c:pt idx="10">
                  <c:v>418.75</c:v>
                </c:pt>
                <c:pt idx="11">
                  <c:v>437</c:v>
                </c:pt>
                <c:pt idx="12">
                  <c:v>473.5</c:v>
                </c:pt>
              </c:numCache>
            </c:numRef>
          </c:xVal>
          <c:yVal>
            <c:numRef>
              <c:f>WEP!$B$107:$N$107</c:f>
              <c:numCache>
                <c:formatCode>General</c:formatCode>
                <c:ptCount val="13"/>
                <c:pt idx="7">
                  <c:v>1377.45504634677</c:v>
                </c:pt>
                <c:pt idx="8">
                  <c:v>1290.37609200424</c:v>
                </c:pt>
                <c:pt idx="9">
                  <c:v>1208.79984957289</c:v>
                </c:pt>
                <c:pt idx="10">
                  <c:v>1123.72982614063</c:v>
                </c:pt>
                <c:pt idx="11">
                  <c:v>1062.77454874824</c:v>
                </c:pt>
                <c:pt idx="12">
                  <c:v>941.365919645237</c:v>
                </c:pt>
              </c:numCache>
            </c:numRef>
          </c:yVal>
          <c:smooth val="0"/>
        </c:ser>
        <c:ser>
          <c:idx val="3"/>
          <c:order val="3"/>
          <c:tx>
            <c:strRef>
              <c:f>WEP!$A$110</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7">
                  <c:v>364</c:v>
                </c:pt>
                <c:pt idx="8">
                  <c:v>382.25</c:v>
                </c:pt>
                <c:pt idx="9">
                  <c:v>400.5</c:v>
                </c:pt>
                <c:pt idx="10">
                  <c:v>418.75</c:v>
                </c:pt>
                <c:pt idx="11">
                  <c:v>437</c:v>
                </c:pt>
                <c:pt idx="12">
                  <c:v>473.5</c:v>
                </c:pt>
              </c:numCache>
            </c:numRef>
          </c:xVal>
          <c:yVal>
            <c:numRef>
              <c:f>WEP!$B$110:$N$110</c:f>
              <c:numCache>
                <c:formatCode>General</c:formatCode>
                <c:ptCount val="13"/>
                <c:pt idx="7">
                  <c:v>1479.65363289955</c:v>
                </c:pt>
                <c:pt idx="8">
                  <c:v>1386.90082545791</c:v>
                </c:pt>
                <c:pt idx="9">
                  <c:v>1300.6838172908</c:v>
                </c:pt>
                <c:pt idx="10">
                  <c:v>1210.65545206164</c:v>
                </c:pt>
                <c:pt idx="11">
                  <c:v>1148.2704601283</c:v>
                </c:pt>
                <c:pt idx="12">
                  <c:v>1016.38524533519</c:v>
                </c:pt>
              </c:numCache>
            </c:numRef>
          </c:yVal>
          <c:smooth val="0"/>
        </c:ser>
        <c:axId val="25633875"/>
        <c:axId val="57839222"/>
      </c:scatterChart>
      <c:valAx>
        <c:axId val="256338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839222"/>
        <c:crossesAt val="0"/>
        <c:crossBetween val="midCat"/>
      </c:valAx>
      <c:valAx>
        <c:axId val="5783922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63387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rop Power Coefficients - Cp</a:t>
            </a:r>
          </a:p>
        </c:rich>
      </c:tx>
      <c:overlay val="0"/>
      <c:spPr>
        <a:noFill/>
        <a:ln w="0">
          <a:noFill/>
        </a:ln>
      </c:spPr>
    </c:title>
    <c:autoTitleDeleted val="0"/>
    <c:plotArea>
      <c:layout>
        <c:manualLayout>
          <c:xMode val="edge"/>
          <c:yMode val="edge"/>
          <c:x val="0.024822695035461"/>
          <c:y val="0.157195363302234"/>
          <c:w val="0.851063829787234"/>
          <c:h val="0.81726510225238"/>
        </c:manualLayout>
      </c:layout>
      <c:scatterChart>
        <c:scatterStyle val="lineMarker"/>
        <c:varyColors val="0"/>
        <c:ser>
          <c:idx val="0"/>
          <c:order val="0"/>
          <c:tx>
            <c:strRef>
              <c:f>Prop!$A$13</c:f>
              <c:strCache>
                <c:ptCount val="1"/>
                <c:pt idx="0">
                  <c:v>15.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7">
                  <c:v>364</c:v>
                </c:pt>
                <c:pt idx="8">
                  <c:v>382.25</c:v>
                </c:pt>
                <c:pt idx="9">
                  <c:v>400.5</c:v>
                </c:pt>
                <c:pt idx="10">
                  <c:v>418.75</c:v>
                </c:pt>
                <c:pt idx="11">
                  <c:v>437</c:v>
                </c:pt>
                <c:pt idx="12">
                  <c:v>473.5</c:v>
                </c:pt>
              </c:numCache>
            </c:numRef>
          </c:xVal>
          <c:yVal>
            <c:numRef>
              <c:f>Prop!$B$13:$N$13</c:f>
              <c:numCache>
                <c:formatCode>General</c:formatCode>
                <c:ptCount val="13"/>
                <c:pt idx="0">
                  <c:v>0.123534302633288</c:v>
                </c:pt>
                <c:pt idx="3">
                  <c:v>-0.15441787829161</c:v>
                </c:pt>
                <c:pt idx="4">
                  <c:v>-0.362882013985283</c:v>
                </c:pt>
                <c:pt idx="5">
                  <c:v>-0.571346149678957</c:v>
                </c:pt>
                <c:pt idx="6">
                  <c:v>-0.77981028537263</c:v>
                </c:pt>
                <c:pt idx="7">
                  <c:v>-0.988274421066303</c:v>
                </c:pt>
                <c:pt idx="8">
                  <c:v>-1.11714012781676</c:v>
                </c:pt>
                <c:pt idx="9">
                  <c:v>-1.24600583456721</c:v>
                </c:pt>
                <c:pt idx="10">
                  <c:v>-1.37487154131767</c:v>
                </c:pt>
                <c:pt idx="11">
                  <c:v>-1.50373724806812</c:v>
                </c:pt>
                <c:pt idx="12">
                  <c:v>-1.76146866156903</c:v>
                </c:pt>
              </c:numCache>
            </c:numRef>
          </c:yVal>
          <c:smooth val="0"/>
        </c:ser>
        <c:ser>
          <c:idx val="1"/>
          <c:order val="1"/>
          <c:tx>
            <c:strRef>
              <c:f>Prop!$A$14</c:f>
              <c:strCache>
                <c:ptCount val="1"/>
                <c:pt idx="0">
                  <c:v>20.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7">
                  <c:v>364</c:v>
                </c:pt>
                <c:pt idx="8">
                  <c:v>382.25</c:v>
                </c:pt>
                <c:pt idx="9">
                  <c:v>400.5</c:v>
                </c:pt>
                <c:pt idx="10">
                  <c:v>418.75</c:v>
                </c:pt>
                <c:pt idx="11">
                  <c:v>437</c:v>
                </c:pt>
                <c:pt idx="12">
                  <c:v>473.5</c:v>
                </c:pt>
              </c:numCache>
            </c:numRef>
          </c:xVal>
          <c:yVal>
            <c:numRef>
              <c:f>Prop!$B$14:$N$14</c:f>
              <c:numCache>
                <c:formatCode>General</c:formatCode>
                <c:ptCount val="13"/>
                <c:pt idx="0">
                  <c:v>0.247068605266576</c:v>
                </c:pt>
                <c:pt idx="3">
                  <c:v>-0.030883575658322</c:v>
                </c:pt>
                <c:pt idx="4">
                  <c:v>-0.239347711351995</c:v>
                </c:pt>
                <c:pt idx="5">
                  <c:v>-0.447811847045669</c:v>
                </c:pt>
                <c:pt idx="6">
                  <c:v>-0.656275982739342</c:v>
                </c:pt>
                <c:pt idx="7">
                  <c:v>-0.864740118433015</c:v>
                </c:pt>
                <c:pt idx="8">
                  <c:v>-0.99360582518347</c:v>
                </c:pt>
                <c:pt idx="9">
                  <c:v>-1.12247153193392</c:v>
                </c:pt>
                <c:pt idx="10">
                  <c:v>-1.25133723868438</c:v>
                </c:pt>
                <c:pt idx="11">
                  <c:v>-1.38020294543483</c:v>
                </c:pt>
                <c:pt idx="12">
                  <c:v>-1.63793435893574</c:v>
                </c:pt>
              </c:numCache>
            </c:numRef>
          </c:yVal>
          <c:smooth val="0"/>
        </c:ser>
        <c:ser>
          <c:idx val="2"/>
          <c:order val="2"/>
          <c:tx>
            <c:strRef>
              <c:f>Prop!$A$15</c:f>
              <c:strCache>
                <c:ptCount val="1"/>
                <c:pt idx="0">
                  <c:v>25.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7">
                  <c:v>364</c:v>
                </c:pt>
                <c:pt idx="8">
                  <c:v>382.25</c:v>
                </c:pt>
                <c:pt idx="9">
                  <c:v>400.5</c:v>
                </c:pt>
                <c:pt idx="10">
                  <c:v>418.75</c:v>
                </c:pt>
                <c:pt idx="11">
                  <c:v>437</c:v>
                </c:pt>
                <c:pt idx="12">
                  <c:v>473.5</c:v>
                </c:pt>
              </c:numCache>
            </c:numRef>
          </c:xVal>
          <c:yVal>
            <c:numRef>
              <c:f>Prop!$B$15:$N$15</c:f>
              <c:numCache>
                <c:formatCode>General</c:formatCode>
                <c:ptCount val="13"/>
                <c:pt idx="0">
                  <c:v>0.525020786191474</c:v>
                </c:pt>
                <c:pt idx="3">
                  <c:v>0.247068605266576</c:v>
                </c:pt>
                <c:pt idx="4">
                  <c:v>0.0386044695729025</c:v>
                </c:pt>
                <c:pt idx="5">
                  <c:v>-0.169859666120771</c:v>
                </c:pt>
                <c:pt idx="6">
                  <c:v>-0.378323801814444</c:v>
                </c:pt>
                <c:pt idx="7">
                  <c:v>-0.586787937508117</c:v>
                </c:pt>
                <c:pt idx="8">
                  <c:v>-0.715653644258572</c:v>
                </c:pt>
                <c:pt idx="9">
                  <c:v>-0.844519351009026</c:v>
                </c:pt>
                <c:pt idx="10">
                  <c:v>-0.973385057759481</c:v>
                </c:pt>
                <c:pt idx="11">
                  <c:v>-1.10225076450994</c:v>
                </c:pt>
                <c:pt idx="12">
                  <c:v>-1.35998217801084</c:v>
                </c:pt>
              </c:numCache>
            </c:numRef>
          </c:yVal>
          <c:smooth val="0"/>
        </c:ser>
        <c:ser>
          <c:idx val="3"/>
          <c:order val="3"/>
          <c:tx>
            <c:strRef>
              <c:f>Prop!$A$16</c:f>
              <c:strCache>
                <c:ptCount val="1"/>
                <c:pt idx="0">
                  <c:v>30.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7">
                  <c:v>364</c:v>
                </c:pt>
                <c:pt idx="8">
                  <c:v>382.25</c:v>
                </c:pt>
                <c:pt idx="9">
                  <c:v>400.5</c:v>
                </c:pt>
                <c:pt idx="10">
                  <c:v>418.75</c:v>
                </c:pt>
                <c:pt idx="11">
                  <c:v>437</c:v>
                </c:pt>
                <c:pt idx="12">
                  <c:v>473.5</c:v>
                </c:pt>
              </c:numCache>
            </c:numRef>
          </c:xVal>
          <c:yVal>
            <c:numRef>
              <c:f>Prop!$B$16:$N$16</c:f>
              <c:numCache>
                <c:formatCode>General</c:formatCode>
                <c:ptCount val="13"/>
                <c:pt idx="0">
                  <c:v>0.802972967116371</c:v>
                </c:pt>
                <c:pt idx="3">
                  <c:v>0.525020786191474</c:v>
                </c:pt>
                <c:pt idx="4">
                  <c:v>0.3165566504978</c:v>
                </c:pt>
                <c:pt idx="5">
                  <c:v>0.108092514804127</c:v>
                </c:pt>
                <c:pt idx="6">
                  <c:v>-0.100371620889546</c:v>
                </c:pt>
                <c:pt idx="7">
                  <c:v>-0.30883575658322</c:v>
                </c:pt>
                <c:pt idx="8">
                  <c:v>-0.437701463333674</c:v>
                </c:pt>
                <c:pt idx="9">
                  <c:v>-0.566567170084129</c:v>
                </c:pt>
                <c:pt idx="10">
                  <c:v>-0.695432876834583</c:v>
                </c:pt>
                <c:pt idx="11">
                  <c:v>-0.824298583585038</c:v>
                </c:pt>
                <c:pt idx="12">
                  <c:v>-1.08202999708595</c:v>
                </c:pt>
              </c:numCache>
            </c:numRef>
          </c:yVal>
          <c:smooth val="0"/>
        </c:ser>
        <c:ser>
          <c:idx val="4"/>
          <c:order val="4"/>
          <c:tx>
            <c:strRef>
              <c:f>Prop!$A$17</c:f>
              <c:strCache>
                <c:ptCount val="1"/>
                <c:pt idx="0">
                  <c:v>35.0</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7">
                  <c:v>364</c:v>
                </c:pt>
                <c:pt idx="8">
                  <c:v>382.25</c:v>
                </c:pt>
                <c:pt idx="9">
                  <c:v>400.5</c:v>
                </c:pt>
                <c:pt idx="10">
                  <c:v>418.75</c:v>
                </c:pt>
                <c:pt idx="11">
                  <c:v>437</c:v>
                </c:pt>
                <c:pt idx="12">
                  <c:v>473.5</c:v>
                </c:pt>
              </c:numCache>
            </c:numRef>
          </c:xVal>
          <c:yVal>
            <c:numRef>
              <c:f>Prop!$B$17:$N$17</c:f>
              <c:numCache>
                <c:formatCode>General</c:formatCode>
                <c:ptCount val="13"/>
                <c:pt idx="0">
                  <c:v>1.08092514804127</c:v>
                </c:pt>
                <c:pt idx="3">
                  <c:v>0.802972967116371</c:v>
                </c:pt>
                <c:pt idx="4">
                  <c:v>0.594508831422698</c:v>
                </c:pt>
                <c:pt idx="5">
                  <c:v>0.386044695729025</c:v>
                </c:pt>
                <c:pt idx="6">
                  <c:v>0.177580560035351</c:v>
                </c:pt>
                <c:pt idx="7">
                  <c:v>-0.0308835756583219</c:v>
                </c:pt>
                <c:pt idx="8">
                  <c:v>-0.159749282408777</c:v>
                </c:pt>
                <c:pt idx="9">
                  <c:v>-0.288614989159231</c:v>
                </c:pt>
                <c:pt idx="10">
                  <c:v>-0.417480695909686</c:v>
                </c:pt>
                <c:pt idx="11">
                  <c:v>-0.54634640266014</c:v>
                </c:pt>
                <c:pt idx="12">
                  <c:v>-0.804077816161049</c:v>
                </c:pt>
              </c:numCache>
            </c:numRef>
          </c:yVal>
          <c:smooth val="0"/>
        </c:ser>
        <c:ser>
          <c:idx val="5"/>
          <c:order val="5"/>
          <c:tx>
            <c:strRef>
              <c:f>Prop!$A$18</c:f>
              <c:strCache>
                <c:ptCount val="1"/>
                <c:pt idx="0">
                  <c:v>40.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7">
                  <c:v>364</c:v>
                </c:pt>
                <c:pt idx="8">
                  <c:v>382.25</c:v>
                </c:pt>
                <c:pt idx="9">
                  <c:v>400.5</c:v>
                </c:pt>
                <c:pt idx="10">
                  <c:v>418.75</c:v>
                </c:pt>
                <c:pt idx="11">
                  <c:v>437</c:v>
                </c:pt>
                <c:pt idx="12">
                  <c:v>473.5</c:v>
                </c:pt>
              </c:numCache>
            </c:numRef>
          </c:xVal>
          <c:yVal>
            <c:numRef>
              <c:f>Prop!$B$18:$N$18</c:f>
              <c:numCache>
                <c:formatCode>General</c:formatCode>
                <c:ptCount val="13"/>
                <c:pt idx="0">
                  <c:v>1.35887732896617</c:v>
                </c:pt>
                <c:pt idx="3">
                  <c:v>1.08092514804127</c:v>
                </c:pt>
                <c:pt idx="4">
                  <c:v>0.872461012347596</c:v>
                </c:pt>
                <c:pt idx="5">
                  <c:v>0.663996876653922</c:v>
                </c:pt>
                <c:pt idx="6">
                  <c:v>0.455532740960249</c:v>
                </c:pt>
                <c:pt idx="7">
                  <c:v>0.247068605266576</c:v>
                </c:pt>
                <c:pt idx="8">
                  <c:v>0.118202898516121</c:v>
                </c:pt>
                <c:pt idx="9">
                  <c:v>-0.0106628082343332</c:v>
                </c:pt>
                <c:pt idx="10">
                  <c:v>-0.139528514984788</c:v>
                </c:pt>
                <c:pt idx="11">
                  <c:v>-0.268394221735242</c:v>
                </c:pt>
                <c:pt idx="12">
                  <c:v>-0.526125635236152</c:v>
                </c:pt>
              </c:numCache>
            </c:numRef>
          </c:yVal>
          <c:smooth val="0"/>
        </c:ser>
        <c:ser>
          <c:idx val="6"/>
          <c:order val="6"/>
          <c:tx>
            <c:strRef>
              <c:f>Prop!$A$19</c:f>
              <c:strCache>
                <c:ptCount val="1"/>
                <c:pt idx="0">
                  <c:v>45.0</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7">
                  <c:v>364</c:v>
                </c:pt>
                <c:pt idx="8">
                  <c:v>382.25</c:v>
                </c:pt>
                <c:pt idx="9">
                  <c:v>400.5</c:v>
                </c:pt>
                <c:pt idx="10">
                  <c:v>418.75</c:v>
                </c:pt>
                <c:pt idx="11">
                  <c:v>437</c:v>
                </c:pt>
                <c:pt idx="12">
                  <c:v>473.5</c:v>
                </c:pt>
              </c:numCache>
            </c:numRef>
          </c:xVal>
          <c:yVal>
            <c:numRef>
              <c:f>Prop!$B$19:$N$19</c:f>
              <c:numCache>
                <c:formatCode>General</c:formatCode>
                <c:ptCount val="13"/>
                <c:pt idx="0">
                  <c:v>1.63682950989106</c:v>
                </c:pt>
                <c:pt idx="3">
                  <c:v>1.35887732896617</c:v>
                </c:pt>
                <c:pt idx="4">
                  <c:v>1.15041319327249</c:v>
                </c:pt>
                <c:pt idx="5">
                  <c:v>0.94194905757882</c:v>
                </c:pt>
                <c:pt idx="6">
                  <c:v>0.733484921885147</c:v>
                </c:pt>
                <c:pt idx="7">
                  <c:v>0.525020786191474</c:v>
                </c:pt>
                <c:pt idx="8">
                  <c:v>0.396155079441019</c:v>
                </c:pt>
                <c:pt idx="9">
                  <c:v>0.267289372690565</c:v>
                </c:pt>
                <c:pt idx="10">
                  <c:v>0.13842366594011</c:v>
                </c:pt>
                <c:pt idx="11">
                  <c:v>0.0095579591896553</c:v>
                </c:pt>
                <c:pt idx="12">
                  <c:v>-0.248173454311254</c:v>
                </c:pt>
              </c:numCache>
            </c:numRef>
          </c:yVal>
          <c:smooth val="0"/>
        </c:ser>
        <c:ser>
          <c:idx val="7"/>
          <c:order val="7"/>
          <c:tx>
            <c:strRef>
              <c:f>Prop!$A$20</c:f>
              <c:strCache>
                <c:ptCount val="1"/>
                <c:pt idx="0">
                  <c:v>50.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7">
                  <c:v>364</c:v>
                </c:pt>
                <c:pt idx="8">
                  <c:v>382.25</c:v>
                </c:pt>
                <c:pt idx="9">
                  <c:v>400.5</c:v>
                </c:pt>
                <c:pt idx="10">
                  <c:v>418.75</c:v>
                </c:pt>
                <c:pt idx="11">
                  <c:v>437</c:v>
                </c:pt>
                <c:pt idx="12">
                  <c:v>473.5</c:v>
                </c:pt>
              </c:numCache>
            </c:numRef>
          </c:xVal>
          <c:yVal>
            <c:numRef>
              <c:f>Prop!$B$20:$N$20</c:f>
              <c:numCache>
                <c:formatCode>General</c:formatCode>
                <c:ptCount val="13"/>
                <c:pt idx="0">
                  <c:v>1.91478169081596</c:v>
                </c:pt>
                <c:pt idx="3">
                  <c:v>1.63682950989106</c:v>
                </c:pt>
                <c:pt idx="4">
                  <c:v>1.42836537419739</c:v>
                </c:pt>
                <c:pt idx="5">
                  <c:v>1.21990123850372</c:v>
                </c:pt>
                <c:pt idx="6">
                  <c:v>1.01143710281004</c:v>
                </c:pt>
                <c:pt idx="7">
                  <c:v>0.802972967116371</c:v>
                </c:pt>
                <c:pt idx="8">
                  <c:v>0.674107260365917</c:v>
                </c:pt>
                <c:pt idx="9">
                  <c:v>0.545241553615462</c:v>
                </c:pt>
                <c:pt idx="10">
                  <c:v>0.416375846865008</c:v>
                </c:pt>
                <c:pt idx="11">
                  <c:v>0.287510140114553</c:v>
                </c:pt>
                <c:pt idx="12">
                  <c:v>0.0297787266136438</c:v>
                </c:pt>
              </c:numCache>
            </c:numRef>
          </c:yVal>
          <c:smooth val="0"/>
        </c:ser>
        <c:ser>
          <c:idx val="8"/>
          <c:order val="8"/>
          <c:tx>
            <c:strRef>
              <c:f>Prop!$A$21</c:f>
              <c:strCache>
                <c:ptCount val="1"/>
                <c:pt idx="0">
                  <c:v>55.0</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7">
                  <c:v>364</c:v>
                </c:pt>
                <c:pt idx="8">
                  <c:v>382.25</c:v>
                </c:pt>
                <c:pt idx="9">
                  <c:v>400.5</c:v>
                </c:pt>
                <c:pt idx="10">
                  <c:v>418.75</c:v>
                </c:pt>
                <c:pt idx="11">
                  <c:v>437</c:v>
                </c:pt>
                <c:pt idx="12">
                  <c:v>473.5</c:v>
                </c:pt>
              </c:numCache>
            </c:numRef>
          </c:xVal>
          <c:yVal>
            <c:numRef>
              <c:f>Prop!$B$21:$N$21</c:f>
              <c:numCache>
                <c:formatCode>General</c:formatCode>
                <c:ptCount val="13"/>
                <c:pt idx="0">
                  <c:v>2.19273387174086</c:v>
                </c:pt>
                <c:pt idx="3">
                  <c:v>1.91478169081596</c:v>
                </c:pt>
                <c:pt idx="4">
                  <c:v>1.70631755512229</c:v>
                </c:pt>
                <c:pt idx="5">
                  <c:v>1.49785341942862</c:v>
                </c:pt>
                <c:pt idx="6">
                  <c:v>1.28938928373494</c:v>
                </c:pt>
                <c:pt idx="7">
                  <c:v>1.08092514804127</c:v>
                </c:pt>
                <c:pt idx="8">
                  <c:v>0.952059441290814</c:v>
                </c:pt>
                <c:pt idx="9">
                  <c:v>0.82319373454036</c:v>
                </c:pt>
                <c:pt idx="10">
                  <c:v>0.694328027789905</c:v>
                </c:pt>
                <c:pt idx="11">
                  <c:v>0.565462321039451</c:v>
                </c:pt>
                <c:pt idx="12">
                  <c:v>0.307730907538542</c:v>
                </c:pt>
              </c:numCache>
            </c:numRef>
          </c:yVal>
          <c:smooth val="0"/>
        </c:ser>
        <c:ser>
          <c:idx val="9"/>
          <c:order val="9"/>
          <c:tx>
            <c:strRef>
              <c:f>Prop!$A$22</c:f>
              <c:strCache>
                <c:ptCount val="1"/>
                <c:pt idx="0">
                  <c:v>60.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7">
                  <c:v>364</c:v>
                </c:pt>
                <c:pt idx="8">
                  <c:v>382.25</c:v>
                </c:pt>
                <c:pt idx="9">
                  <c:v>400.5</c:v>
                </c:pt>
                <c:pt idx="10">
                  <c:v>418.75</c:v>
                </c:pt>
                <c:pt idx="11">
                  <c:v>437</c:v>
                </c:pt>
                <c:pt idx="12">
                  <c:v>473.5</c:v>
                </c:pt>
              </c:numCache>
            </c:numRef>
          </c:xVal>
          <c:yVal>
            <c:numRef>
              <c:f>Prop!$B$22:$N$22</c:f>
              <c:numCache>
                <c:formatCode>General</c:formatCode>
                <c:ptCount val="13"/>
                <c:pt idx="0">
                  <c:v>2.47068605266576</c:v>
                </c:pt>
                <c:pt idx="3">
                  <c:v>2.19273387174086</c:v>
                </c:pt>
                <c:pt idx="4">
                  <c:v>1.98426973604719</c:v>
                </c:pt>
                <c:pt idx="5">
                  <c:v>1.77580560035351</c:v>
                </c:pt>
                <c:pt idx="6">
                  <c:v>1.56734146465984</c:v>
                </c:pt>
                <c:pt idx="7">
                  <c:v>1.35887732896617</c:v>
                </c:pt>
                <c:pt idx="8">
                  <c:v>1.23001162221571</c:v>
                </c:pt>
                <c:pt idx="9">
                  <c:v>1.10114591546526</c:v>
                </c:pt>
                <c:pt idx="10">
                  <c:v>0.972280208714804</c:v>
                </c:pt>
                <c:pt idx="11">
                  <c:v>0.843414501964349</c:v>
                </c:pt>
                <c:pt idx="12">
                  <c:v>0.58568308846344</c:v>
                </c:pt>
              </c:numCache>
            </c:numRef>
          </c:yVal>
          <c:smooth val="0"/>
        </c:ser>
        <c:ser>
          <c:idx val="10"/>
          <c:order val="10"/>
          <c:tx>
            <c:strRef>
              <c:f>Prop!$A$23</c:f>
              <c:strCache>
                <c:ptCount val="1"/>
                <c:pt idx="0">
                  <c:v>65.0</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7">
                  <c:v>364</c:v>
                </c:pt>
                <c:pt idx="8">
                  <c:v>382.25</c:v>
                </c:pt>
                <c:pt idx="9">
                  <c:v>400.5</c:v>
                </c:pt>
                <c:pt idx="10">
                  <c:v>418.75</c:v>
                </c:pt>
                <c:pt idx="11">
                  <c:v>437</c:v>
                </c:pt>
                <c:pt idx="12">
                  <c:v>473.5</c:v>
                </c:pt>
              </c:numCache>
            </c:numRef>
          </c:xVal>
          <c:yVal>
            <c:numRef>
              <c:f>Prop!$B$23:$N$23</c:f>
              <c:numCache>
                <c:formatCode>General</c:formatCode>
                <c:ptCount val="13"/>
                <c:pt idx="0">
                  <c:v>2.74863823359066</c:v>
                </c:pt>
                <c:pt idx="3">
                  <c:v>2.47068605266576</c:v>
                </c:pt>
                <c:pt idx="4">
                  <c:v>2.26222191697208</c:v>
                </c:pt>
                <c:pt idx="5">
                  <c:v>2.05375778127841</c:v>
                </c:pt>
                <c:pt idx="6">
                  <c:v>1.84529364558474</c:v>
                </c:pt>
                <c:pt idx="7">
                  <c:v>1.63682950989106</c:v>
                </c:pt>
                <c:pt idx="8">
                  <c:v>1.50796380314061</c:v>
                </c:pt>
                <c:pt idx="9">
                  <c:v>1.37909809639016</c:v>
                </c:pt>
                <c:pt idx="10">
                  <c:v>1.2502323896397</c:v>
                </c:pt>
                <c:pt idx="11">
                  <c:v>1.12136668288925</c:v>
                </c:pt>
                <c:pt idx="12">
                  <c:v>0.863635269388337</c:v>
                </c:pt>
              </c:numCache>
            </c:numRef>
          </c:yVal>
          <c:smooth val="0"/>
        </c:ser>
        <c:axId val="63447908"/>
        <c:axId val="68225791"/>
      </c:scatterChart>
      <c:valAx>
        <c:axId val="63447908"/>
        <c:scaling>
          <c:orientation val="minMax"/>
        </c:scaling>
        <c:delete val="0"/>
        <c:axPos val="b"/>
        <c:numFmt formatCode="0"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68225791"/>
        <c:crossesAt val="0"/>
        <c:crossBetween val="midCat"/>
      </c:valAx>
      <c:valAx>
        <c:axId val="68225791"/>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63447908"/>
        <c:crossesAt val="0"/>
        <c:crossBetween val="midCat"/>
      </c:valAx>
      <c:spPr>
        <a:solidFill>
          <a:srgbClr val="c0c0c0"/>
        </a:solidFill>
        <a:ln w="12600">
          <a:solidFill>
            <a:srgbClr val="808080"/>
          </a:solidFill>
          <a:round/>
        </a:ln>
      </c:spPr>
    </c:plotArea>
    <c:legend>
      <c:legendPos val="r"/>
      <c:layout>
        <c:manualLayout>
          <c:xMode val="edge"/>
          <c:yMode val="edge"/>
          <c:x val="0.877977814148027"/>
          <c:y val="0.174158891716144"/>
        </c:manualLayout>
      </c:layout>
      <c:overlay val="0"/>
      <c:spPr>
        <a:solidFill>
          <a:srgbClr val="ffffff"/>
        </a:solidFill>
        <a:ln w="0">
          <a:solidFill>
            <a:srgbClr val="000000"/>
          </a:solidFill>
        </a:ln>
      </c:spPr>
      <c:txPr>
        <a:bodyPr/>
        <a:lstStyle/>
        <a:p>
          <a:pPr>
            <a:defRPr b="0" sz="1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75" spc="-1" strike="noStrike">
                <a:solidFill>
                  <a:srgbClr val="000000"/>
                </a:solidFill>
                <a:latin typeface="Arial"/>
              </a:defRPr>
            </a:pPr>
            <a:r>
              <a:rPr b="1" sz="1375" spc="-1" strike="noStrike">
                <a:solidFill>
                  <a:srgbClr val="000000"/>
                </a:solidFill>
                <a:latin typeface="Arial"/>
              </a:rPr>
              <a:t>Prop Efficiency Scale Factors</a:t>
            </a:r>
          </a:p>
        </c:rich>
      </c:tx>
      <c:overlay val="0"/>
      <c:spPr>
        <a:noFill/>
        <a:ln w="0">
          <a:noFill/>
        </a:ln>
      </c:spPr>
    </c:title>
    <c:autoTitleDeleted val="0"/>
    <c:plotArea>
      <c:layout>
        <c:manualLayout>
          <c:xMode val="edge"/>
          <c:yMode val="edge"/>
          <c:x val="0.0633068978236813"/>
          <c:y val="0.186517244374946"/>
          <c:w val="0.924981556621173"/>
          <c:h val="0.729302406393884"/>
        </c:manualLayout>
      </c:layout>
      <c:scatterChart>
        <c:scatterStyle val="lineMarker"/>
        <c:varyColors val="0"/>
        <c:ser>
          <c:idx val="0"/>
          <c:order val="0"/>
          <c:tx>
            <c:strRef>
              <c:f>Prop!$B$74</c:f>
              <c:strCache>
                <c:ptCount val="1"/>
                <c:pt idx="0">
                  <c:v>Efficienc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75:$A$85</c:f>
              <c:numCache>
                <c:formatCode>General</c:formatCode>
                <c:ptCount val="11"/>
                <c:pt idx="0">
                  <c:v>15</c:v>
                </c:pt>
                <c:pt idx="1">
                  <c:v>20</c:v>
                </c:pt>
                <c:pt idx="2">
                  <c:v>25</c:v>
                </c:pt>
                <c:pt idx="3">
                  <c:v>30</c:v>
                </c:pt>
                <c:pt idx="4">
                  <c:v>35</c:v>
                </c:pt>
                <c:pt idx="5">
                  <c:v>40</c:v>
                </c:pt>
                <c:pt idx="6">
                  <c:v>45</c:v>
                </c:pt>
                <c:pt idx="7">
                  <c:v>50</c:v>
                </c:pt>
                <c:pt idx="8">
                  <c:v>55</c:v>
                </c:pt>
                <c:pt idx="9">
                  <c:v>60</c:v>
                </c:pt>
                <c:pt idx="10">
                  <c:v>65</c:v>
                </c:pt>
              </c:numCache>
            </c:numRef>
          </c:xVal>
          <c:yVal>
            <c:numRef>
              <c:f>Prop!$B$75:$B$85</c:f>
              <c:numCache>
                <c:formatCode>General</c:formatCode>
                <c:ptCount val="11"/>
                <c:pt idx="0">
                  <c:v>0.667760238884911</c:v>
                </c:pt>
                <c:pt idx="1">
                  <c:v>0.705088191107929</c:v>
                </c:pt>
                <c:pt idx="2">
                  <c:v>0.742416143330947</c:v>
                </c:pt>
                <c:pt idx="3">
                  <c:v>0.779744095553964</c:v>
                </c:pt>
                <c:pt idx="4">
                  <c:v>0.817072047776982</c:v>
                </c:pt>
                <c:pt idx="5">
                  <c:v>0.8544</c:v>
                </c:pt>
                <c:pt idx="6">
                  <c:v>0.822658054136046</c:v>
                </c:pt>
                <c:pt idx="7">
                  <c:v>0.790916108272092</c:v>
                </c:pt>
                <c:pt idx="8">
                  <c:v>0.759174162408138</c:v>
                </c:pt>
                <c:pt idx="9">
                  <c:v>0.727432216544184</c:v>
                </c:pt>
                <c:pt idx="10">
                  <c:v>0.69569027068023</c:v>
                </c:pt>
              </c:numCache>
            </c:numRef>
          </c:yVal>
          <c:smooth val="0"/>
        </c:ser>
        <c:ser>
          <c:idx val="1"/>
          <c:order val="1"/>
          <c:tx>
            <c:strRef>
              <c:f>"@ Climb"</c:f>
              <c:strCache>
                <c:ptCount val="1"/>
                <c:pt idx="0">
                  <c:v>@ Climb</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K$74:$K$75</c:f>
              <c:numCache>
                <c:formatCode>General</c:formatCode>
                <c:ptCount val="2"/>
              </c:numCache>
            </c:numRef>
          </c:xVal>
          <c:yVal>
            <c:numRef>
              <c:f>Prop!$D$74:$E$74</c:f>
              <c:numCache>
                <c:formatCode>General</c:formatCode>
                <c:ptCount val="2"/>
                <c:pt idx="0">
                  <c:v>0</c:v>
                </c:pt>
                <c:pt idx="1">
                  <c:v>0.9544</c:v>
                </c:pt>
              </c:numCache>
            </c:numRef>
          </c:yVal>
          <c:smooth val="0"/>
        </c:ser>
        <c:ser>
          <c:idx val="2"/>
          <c:order val="2"/>
          <c:tx>
            <c:strRef>
              <c:f>"@ SL"</c:f>
              <c:strCache>
                <c:ptCount val="1"/>
                <c:pt idx="0">
                  <c:v>@ SL</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L$74:$L$75</c:f>
              <c:numCache>
                <c:formatCode>General</c:formatCode>
                <c:ptCount val="2"/>
              </c:numCache>
            </c:numRef>
          </c:xVal>
          <c:yVal>
            <c:numRef>
              <c:f>Prop!$D$74:$E$74</c:f>
              <c:numCache>
                <c:formatCode>General</c:formatCode>
                <c:ptCount val="2"/>
                <c:pt idx="0">
                  <c:v>0</c:v>
                </c:pt>
                <c:pt idx="1">
                  <c:v>0.9544</c:v>
                </c:pt>
              </c:numCache>
            </c:numRef>
          </c:yVal>
          <c:smooth val="0"/>
        </c:ser>
        <c:ser>
          <c:idx val="3"/>
          <c:order val="3"/>
          <c:tx>
            <c:strRef>
              <c:f>"@ HiAlt"</c:f>
              <c:strCache>
                <c:ptCount val="1"/>
                <c:pt idx="0">
                  <c:v>@ HiAlt</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M$74:$M$75</c:f>
              <c:numCache>
                <c:formatCode>General</c:formatCode>
                <c:ptCount val="2"/>
              </c:numCache>
            </c:numRef>
          </c:xVal>
          <c:yVal>
            <c:numRef>
              <c:f>Prop!$D$74:$E$74</c:f>
              <c:numCache>
                <c:formatCode>General</c:formatCode>
                <c:ptCount val="2"/>
                <c:pt idx="0">
                  <c:v>0</c:v>
                </c:pt>
                <c:pt idx="1">
                  <c:v>0.9544</c:v>
                </c:pt>
              </c:numCache>
            </c:numRef>
          </c:yVal>
          <c:smooth val="0"/>
        </c:ser>
        <c:axId val="86354397"/>
        <c:axId val="42513513"/>
      </c:scatterChart>
      <c:valAx>
        <c:axId val="8635439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Prop Beta Angle</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2513513"/>
        <c:crossesAt val="0"/>
        <c:crossBetween val="midCat"/>
      </c:valAx>
      <c:valAx>
        <c:axId val="42513513"/>
        <c:scaling>
          <c:orientation val="minMax"/>
          <c:max val="1.1"/>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6354397"/>
        <c:crossesAt val="0"/>
        <c:crossBetween val="midCat"/>
      </c:valAx>
      <c:spPr>
        <a:solidFill>
          <a:srgbClr val="ccffcc"/>
        </a:solidFill>
        <a:ln w="12600">
          <a:solidFill>
            <a:srgbClr val="808080"/>
          </a:solidFill>
          <a:round/>
        </a:ln>
      </c:spPr>
    </c:plotArea>
    <c:legend>
      <c:legendPos val="r"/>
      <c:layout>
        <c:manualLayout>
          <c:xMode val="edge"/>
          <c:yMode val="edge"/>
          <c:x val="0.333686831427518"/>
          <c:y val="0.13534879680305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C$39</c:f>
              <c:strCache>
                <c:ptCount val="1"/>
                <c:pt idx="0">
                  <c:v>Estimated SL climb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64:$AQ$64</c:f>
              <c:numCache>
                <c:formatCode>General</c:formatCode>
                <c:ptCount val="14"/>
                <c:pt idx="12">
                  <c:v>473.5</c:v>
                </c:pt>
              </c:numCache>
            </c:numRef>
          </c:xVal>
          <c:yVal>
            <c:numRef>
              <c:f>Prop!$AD$65:$AQ$65</c:f>
              <c:numCache>
                <c:formatCode>General</c:formatCode>
                <c:ptCount val="14"/>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S$83:$S$84</c:f>
              <c:numCache>
                <c:formatCode>General</c:formatCode>
                <c:ptCount val="2"/>
              </c:numCache>
            </c:numRef>
          </c:xVal>
          <c:yVal>
            <c:numRef>
              <c:f>Prop!$P$83:$Q$83</c:f>
              <c:numCache>
                <c:formatCode>General</c:formatCode>
                <c:ptCount val="2"/>
                <c:pt idx="0">
                  <c:v>0</c:v>
                </c:pt>
              </c:numCache>
            </c:numRef>
          </c:yVal>
          <c:smooth val="0"/>
        </c:ser>
        <c:axId val="10405519"/>
        <c:axId val="67075233"/>
      </c:scatterChart>
      <c:valAx>
        <c:axId val="10405519"/>
        <c:scaling>
          <c:orientation val="minMax"/>
        </c:scaling>
        <c:delete val="0"/>
        <c:axPos val="b"/>
        <c:title>
          <c:tx>
            <c:rich>
              <a:bodyPr rot="0"/>
              <a:lstStyle/>
              <a:p>
                <a:pPr>
                  <a:defRPr b="0" sz="1050" spc="-1" strike="noStrike">
                    <a:solidFill>
                      <a:srgbClr val="000000"/>
                    </a:solidFill>
                    <a:latin typeface="Arial"/>
                  </a:defRPr>
                </a:pPr>
                <a:r>
                  <a:rPr b="0" sz="105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75233"/>
        <c:crossesAt val="0"/>
        <c:crossBetween val="midCat"/>
      </c:valAx>
      <c:valAx>
        <c:axId val="67075233"/>
        <c:scaling>
          <c:orientation val="minMax"/>
        </c:scaling>
        <c:delete val="0"/>
        <c:axPos val="l"/>
        <c:majorGridlines>
          <c:spPr>
            <a:ln w="0">
              <a:solidFill>
                <a:srgbClr val="000000"/>
              </a:solidFill>
            </a:ln>
          </c:spPr>
        </c:majorGridlines>
        <c:title>
          <c:tx>
            <c:rich>
              <a:bodyPr rot="-5400000"/>
              <a:lstStyle/>
              <a:p>
                <a:pPr>
                  <a:defRPr b="0" sz="1050" spc="-1" strike="noStrike">
                    <a:solidFill>
                      <a:srgbClr val="000000"/>
                    </a:solidFill>
                    <a:latin typeface="Arial"/>
                  </a:defRPr>
                </a:pPr>
                <a:r>
                  <a:rPr b="0" sz="1050" spc="-1" strike="noStrike">
                    <a:solidFill>
                      <a:srgbClr val="000000"/>
                    </a:solidFill>
                    <a:latin typeface="Arial"/>
                  </a:rPr>
                  <a:t>f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0551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S$81</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S$82:$AS$86</c:f>
              <c:numCache>
                <c:formatCode>General</c:formatCode>
                <c:ptCount val="5"/>
              </c:numCache>
            </c:numRef>
          </c:xVal>
          <c:yVal>
            <c:numRef>
              <c:f>Prop!$AR$82:$AR$86</c:f>
              <c:numCache>
                <c:formatCode>General</c:formatCode>
                <c:ptCount val="5"/>
                <c:pt idx="0">
                  <c:v>0</c:v>
                </c:pt>
                <c:pt idx="1">
                  <c:v>6250</c:v>
                </c:pt>
                <c:pt idx="2">
                  <c:v>12500</c:v>
                </c:pt>
                <c:pt idx="3">
                  <c:v>18750</c:v>
                </c:pt>
                <c:pt idx="4">
                  <c:v>25000</c:v>
                </c:pt>
              </c:numCache>
            </c:numRef>
          </c:yVal>
          <c:smooth val="0"/>
        </c:ser>
        <c:axId val="83599245"/>
        <c:axId val="52043193"/>
      </c:scatterChart>
      <c:valAx>
        <c:axId val="83599245"/>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43193"/>
        <c:crossesAt val="0"/>
        <c:crossBetween val="midCat"/>
      </c:valAx>
      <c:valAx>
        <c:axId val="52043193"/>
        <c:scaling>
          <c:orientation val="minMax"/>
        </c:scaling>
        <c:delete val="0"/>
        <c:axPos val="l"/>
        <c:majorGridlines>
          <c:spPr>
            <a:ln w="0">
              <a:solidFill>
                <a:srgbClr val="000000"/>
              </a:solidFill>
            </a:ln>
          </c:spPr>
        </c:majorGridlines>
        <c:title>
          <c:tx>
            <c:rich>
              <a:bodyPr rot="-5400000"/>
              <a:lstStyle/>
              <a:p>
                <a:pPr>
                  <a:defRPr b="0" sz="1025" spc="-1" strike="noStrike">
                    <a:solidFill>
                      <a:srgbClr val="000000"/>
                    </a:solidFill>
                    <a:latin typeface="Arial"/>
                  </a:defRPr>
                </a:pPr>
                <a:r>
                  <a:rPr b="0" sz="1025"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9924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1.xml.rels><?xml version="1.0" encoding="UTF-8"?>
<Relationships xmlns="http://schemas.openxmlformats.org/package/2006/relationships"><Relationship Id="rId1" Type="http://schemas.openxmlformats.org/officeDocument/2006/relationships/chart" Target="../charts/chart2.xml"/>
</Relationships>
</file>

<file path=xl/drawings/_rels/drawing34.xml.rels><?xml version="1.0" encoding="UTF-8"?>
<Relationships xmlns="http://schemas.openxmlformats.org/package/2006/relationships"><Relationship Id="rId1" Type="http://schemas.openxmlformats.org/officeDocument/2006/relationships/chart" Target="../charts/chart3.xml"/>
</Relationships>
</file>

<file path=xl/drawings/_rels/drawing3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3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Relationship Id="rId8" Type="http://schemas.openxmlformats.org/officeDocument/2006/relationships/chart" Target="../charts/chart13.xml"/>
</Relationships>
</file>

<file path=xl/drawings/_rels/drawing41.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
</Relationships>
</file>

<file path=xl/drawings/_rels/drawing43.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_rels/drawing44.xml.rels><?xml version="1.0" encoding="UTF-8"?>
<Relationships xmlns="http://schemas.openxmlformats.org/package/2006/relationships"><Relationship Id="rId1" Type="http://schemas.openxmlformats.org/officeDocument/2006/relationships/chart" Target="../charts/chart20.xml"/>
</Relationships>
</file>

<file path=xl/drawings/_rels/drawing5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Relationship Id="rId5" Type="http://schemas.openxmlformats.org/officeDocument/2006/relationships/chart" Target="../charts/chart25.xml"/><Relationship Id="rId6" Type="http://schemas.openxmlformats.org/officeDocument/2006/relationships/chart" Target="../charts/chart26.xml"/><Relationship Id="rId7" Type="http://schemas.openxmlformats.org/officeDocument/2006/relationships/chart" Target="../charts/chart27.xml"/><Relationship Id="rId8" Type="http://schemas.openxmlformats.org/officeDocument/2006/relationships/chart" Target="../charts/chart28.xml"/><Relationship Id="rId9" Type="http://schemas.openxmlformats.org/officeDocument/2006/relationships/chart" Target="../charts/chart29.xml"/>
</Relationships>
</file>

<file path=xl/drawings/_rels/drawing55.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
</Relationships>
</file>

<file path=xl/drawings/_rels/drawing56.xml.rels><?xml version="1.0" encoding="UTF-8"?>
<Relationships xmlns="http://schemas.openxmlformats.org/package/2006/relationships"><Relationship Id="rId1" Type="http://schemas.openxmlformats.org/officeDocument/2006/relationships/chart" Target="../charts/chart32.xml"/><Relationship Id="rId2" Type="http://schemas.openxmlformats.org/officeDocument/2006/relationships/chart" Target="../charts/chart33.xml"/>
</Relationships>
</file>

<file path=xl/drawings/_rels/drawing59.xml.rels><?xml version="1.0" encoding="UTF-8"?>
<Relationships xmlns="http://schemas.openxmlformats.org/package/2006/relationships"><Relationship Id="rId1" Type="http://schemas.openxmlformats.org/officeDocument/2006/relationships/chart" Target="../charts/chart34.xml"/><Relationship Id="rId2" Type="http://schemas.openxmlformats.org/officeDocument/2006/relationships/chart" Target="../charts/chart35.xml"/><Relationship Id="rId3" Type="http://schemas.openxmlformats.org/officeDocument/2006/relationships/chart" Target="../charts/chart36.xml"/><Relationship Id="rId4" Type="http://schemas.openxmlformats.org/officeDocument/2006/relationships/chart" Target="../charts/chart37.xml"/><Relationship Id="rId5" Type="http://schemas.openxmlformats.org/officeDocument/2006/relationships/chart" Target="../charts/chart38.xml"/><Relationship Id="rId6" Type="http://schemas.openxmlformats.org/officeDocument/2006/relationships/chart" Target="../charts/chart39.xml"/><Relationship Id="rId7" Type="http://schemas.openxmlformats.org/officeDocument/2006/relationships/chart" Target="../charts/chart40.xml"/><Relationship Id="rId8" Type="http://schemas.openxmlformats.org/officeDocument/2006/relationships/chart" Target="../charts/chart41.xml"/><Relationship Id="rId9" Type="http://schemas.openxmlformats.org/officeDocument/2006/relationships/chart" Target="../charts/chart42.xml"/><Relationship Id="rId10" Type="http://schemas.openxmlformats.org/officeDocument/2006/relationships/chart" Target="../charts/chart43.xml"/><Relationship Id="rId11" Type="http://schemas.openxmlformats.org/officeDocument/2006/relationships/chart" Target="../charts/chart44.xml"/><Relationship Id="rId12" Type="http://schemas.openxmlformats.org/officeDocument/2006/relationships/chart" Target="../charts/chart45.xml"/><Relationship Id="rId13" Type="http://schemas.openxmlformats.org/officeDocument/2006/relationships/chart" Target="../charts/chart46.xml"/><Relationship Id="rId14" Type="http://schemas.openxmlformats.org/officeDocument/2006/relationships/chart" Target="../charts/chart47.xml"/>
</Relationships>
</file>

<file path=xl/drawings/_rels/drawing61.xml.rels><?xml version="1.0" encoding="UTF-8"?>
<Relationships xmlns="http://schemas.openxmlformats.org/package/2006/relationships"><Relationship Id="rId1" Type="http://schemas.openxmlformats.org/officeDocument/2006/relationships/chart" Target="../charts/chart48.xml"/>
</Relationships>
</file>

<file path=xl/drawings/_rels/drawing62.xml.rels><?xml version="1.0" encoding="UTF-8"?>
<Relationships xmlns="http://schemas.openxmlformats.org/package/2006/relationships"><Relationship Id="rId1" Type="http://schemas.openxmlformats.org/officeDocument/2006/relationships/chart" Target="../charts/chart49.xml"/><Relationship Id="rId2" Type="http://schemas.openxmlformats.org/officeDocument/2006/relationships/chart" Target="../charts/chart50.xml"/><Relationship Id="rId3" Type="http://schemas.openxmlformats.org/officeDocument/2006/relationships/chart" Target="../charts/chart5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Click here to Update the Aircraft.cfg file" hidden="0"/>
            <xdr:cNvSpPr/>
          </xdr:nvSpPr>
          <xdr:spPr>
            <a:xfrm>
              <a:off x="0" y="0"/>
              <a:ext cx="0" cy="0"/>
            </a:xfrm>
            <a:prstGeom prst="rect">
              <a:avLst/>
            </a:prstGeom>
          </xdr:spPr>
          <xdr:txBody>
            <a:bodyPr anchor="ctr">
              <a:noAutofit/>
            </a:bodyPr>
            <a:p>
              <a:r>
                <a:t>Click here to Update the Aircraft.cfg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xdr:twoCellAnchor editAs="oneCell">
    <xdr:from>
      <xdr:col>10</xdr:col>
      <xdr:colOff>0</xdr:colOff>
      <xdr:row>169</xdr:row>
      <xdr:rowOff>0</xdr:rowOff>
    </xdr:from>
    <xdr:to>
      <xdr:col>13</xdr:col>
      <xdr:colOff>1159560</xdr:colOff>
      <xdr:row>184</xdr:row>
      <xdr:rowOff>114480</xdr:rowOff>
    </xdr:to>
    <xdr:graphicFrame>
      <xdr:nvGraphicFramePr>
        <xdr:cNvPr id="0" name="Chart 14"/>
        <xdr:cNvGraphicFramePr/>
      </xdr:nvGraphicFramePr>
      <xdr:xfrm>
        <a:off x="7816320" y="41789880"/>
        <a:ext cx="6886440" cy="453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984680</xdr:colOff>
      <xdr:row>128</xdr:row>
      <xdr:rowOff>66600</xdr:rowOff>
    </xdr:from>
    <xdr:to>
      <xdr:col>16</xdr:col>
      <xdr:colOff>312480</xdr:colOff>
      <xdr:row>133</xdr:row>
      <xdr:rowOff>9360</xdr:rowOff>
    </xdr:to>
    <xdr:sp>
      <xdr:nvSpPr>
        <xdr:cNvPr id="1" name="Rectangle 15"/>
        <xdr:cNvSpPr/>
      </xdr:nvSpPr>
      <xdr:spPr>
        <a:xfrm>
          <a:off x="11380680" y="32560200"/>
          <a:ext cx="5312880" cy="12477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MIL HP: </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MIL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MIL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MIL HP and the spreadsheet will make corrections</a:t>
          </a:r>
          <a:endParaRPr b="0" lang="en-US" sz="1000" spc="-1" strike="noStrike">
            <a:latin typeface="Times New Roman"/>
          </a:endParaRPr>
        </a:p>
        <a:p>
          <a:r>
            <a:rPr b="0" lang="en-US" sz="1000" spc="-1" strike="noStrike">
              <a:latin typeface="Arial"/>
            </a:rPr>
            <a:t>     </a:t>
          </a:r>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6)  The measured MIL HP @ sea-level should now be correct</a:t>
          </a:r>
          <a:endParaRPr b="0" lang="en-US" sz="1000" spc="-1" strike="noStrike">
            <a:latin typeface="Times New Roman"/>
          </a:endParaRPr>
        </a:p>
      </xdr:txBody>
    </xdr:sp>
    <xdr:clientData/>
  </xdr:twoCellAnchor>
  <xdr:twoCellAnchor editAs="oneCell">
    <xdr:from>
      <xdr:col>8</xdr:col>
      <xdr:colOff>9000</xdr:colOff>
      <xdr:row>130</xdr:row>
      <xdr:rowOff>33120</xdr:rowOff>
    </xdr:from>
    <xdr:to>
      <xdr:col>11</xdr:col>
      <xdr:colOff>1984680</xdr:colOff>
      <xdr:row>135</xdr:row>
      <xdr:rowOff>104400</xdr:rowOff>
    </xdr:to>
    <xdr:cxnSp>
      <xdr:nvCxnSpPr>
        <xdr:cNvPr id="2" name="AutoShape 0"/>
        <xdr:cNvCxnSpPr>
          <a:stCxn id="3" idx="1"/>
        </xdr:cNvCxnSpPr>
      </xdr:nvCxnSpPr>
      <xdr:spPr>
        <a:xfrm flipH="1">
          <a:off x="6185160" y="33184080"/>
          <a:ext cx="5195880" cy="1271520"/>
        </a:xfrm>
        <a:prstGeom prst="straightConnector1">
          <a:avLst/>
        </a:prstGeom>
        <a:ln w="57240">
          <a:solidFill>
            <a:srgbClr val="0000ff"/>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Click to Clear Spreadsheet" hidden="0"/>
            <xdr:cNvSpPr/>
          </xdr:nvSpPr>
          <xdr:spPr>
            <a:xfrm>
              <a:off x="0" y="0"/>
              <a:ext cx="0" cy="0"/>
            </a:xfrm>
            <a:prstGeom prst="rect">
              <a:avLst/>
            </a:prstGeom>
          </xdr:spPr>
          <xdr:txBody>
            <a:bodyPr anchor="ctr">
              <a:noAutofit/>
            </a:bodyPr>
            <a:p>
              <a:r>
                <a:t>Click to Clear Spreadsheet</a:t>
              </a:r>
            </a:p>
          </xdr:txBody>
        </xdr:sp>
        <xdr:clientData/>
      </xdr:twoCellAnchor>
    </mc:Choice>
  </mc:AlternateContent>
  <xdr:twoCellAnchor editAs="oneCell">
    <xdr:from>
      <xdr:col>8</xdr:col>
      <xdr:colOff>-360</xdr:colOff>
      <xdr:row>137</xdr:row>
      <xdr:rowOff>114480</xdr:rowOff>
    </xdr:from>
    <xdr:to>
      <xdr:col>11</xdr:col>
      <xdr:colOff>1957680</xdr:colOff>
      <xdr:row>137</xdr:row>
      <xdr:rowOff>114480</xdr:rowOff>
    </xdr:to>
    <xdr:sp>
      <xdr:nvSpPr>
        <xdr:cNvPr id="4" name="Line 23"/>
        <xdr:cNvSpPr/>
      </xdr:nvSpPr>
      <xdr:spPr>
        <a:xfrm flipH="1">
          <a:off x="6175800" y="34884720"/>
          <a:ext cx="5177880" cy="0"/>
        </a:xfrm>
        <a:prstGeom prst="line">
          <a:avLst/>
        </a:prstGeom>
        <a:ln w="5724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7"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11</xdr:col>
      <xdr:colOff>1217160</xdr:colOff>
      <xdr:row>211</xdr:row>
      <xdr:rowOff>123480</xdr:rowOff>
    </xdr:from>
    <xdr:to>
      <xdr:col>13</xdr:col>
      <xdr:colOff>1440</xdr:colOff>
      <xdr:row>216</xdr:row>
      <xdr:rowOff>162000</xdr:rowOff>
    </xdr:to>
    <xdr:sp>
      <xdr:nvSpPr>
        <xdr:cNvPr id="5" name="Rectangle 29"/>
        <xdr:cNvSpPr/>
      </xdr:nvSpPr>
      <xdr:spPr>
        <a:xfrm>
          <a:off x="10613160" y="54210240"/>
          <a:ext cx="2931480" cy="1190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ile sitting on the runway prior to takeoff, check your maximum elevator deflection values on the 714 digital control surface gau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If your maximum elevator deflection values are less than the values shown here, your joystick needs to be calibrated with CFS.</a:t>
          </a:r>
          <a:endParaRPr b="0" lang="en-US" sz="1000" spc="-1" strike="noStrike">
            <a:latin typeface="Times New Roman"/>
          </a:endParaRPr>
        </a:p>
      </xdr:txBody>
    </xdr:sp>
    <xdr:clientData/>
  </xdr:twoCellAnchor>
  <xdr:twoCellAnchor editAs="oneCell">
    <xdr:from>
      <xdr:col>11</xdr:col>
      <xdr:colOff>10080</xdr:colOff>
      <xdr:row>213</xdr:row>
      <xdr:rowOff>190800</xdr:rowOff>
    </xdr:from>
    <xdr:to>
      <xdr:col>11</xdr:col>
      <xdr:colOff>1220400</xdr:colOff>
      <xdr:row>213</xdr:row>
      <xdr:rowOff>190800</xdr:rowOff>
    </xdr:to>
    <xdr:sp>
      <xdr:nvSpPr>
        <xdr:cNvPr id="6" name="Line 30"/>
        <xdr:cNvSpPr/>
      </xdr:nvSpPr>
      <xdr:spPr>
        <a:xfrm flipH="1">
          <a:off x="9406080" y="54820440"/>
          <a:ext cx="1210320" cy="0"/>
        </a:xfrm>
        <a:prstGeom prst="line">
          <a:avLst/>
        </a:prstGeom>
        <a:ln w="38160">
          <a:solidFill>
            <a:srgbClr val="ff66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2" descr="Export Upgrade Data File" hidden="0"/>
            <xdr:cNvSpPr/>
          </xdr:nvSpPr>
          <xdr:spPr>
            <a:xfrm>
              <a:off x="0" y="0"/>
              <a:ext cx="0" cy="0"/>
            </a:xfrm>
            <a:prstGeom prst="rect">
              <a:avLst/>
            </a:prstGeom>
          </xdr:spPr>
          <xdr:txBody>
            <a:bodyPr anchor="ctr">
              <a:noAutofit/>
            </a:bodyPr>
            <a:p>
              <a:r>
                <a:t>Export Upgrade Data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3" descr="Import Upgrade Data File" hidden="0"/>
            <xdr:cNvSpPr/>
          </xdr:nvSpPr>
          <xdr:spPr>
            <a:xfrm>
              <a:off x="0" y="0"/>
              <a:ext cx="0" cy="0"/>
            </a:xfrm>
            <a:prstGeom prst="rect">
              <a:avLst/>
            </a:prstGeom>
          </xdr:spPr>
          <xdr:txBody>
            <a:bodyPr anchor="ctr">
              <a:noAutofit/>
            </a:bodyPr>
            <a:p>
              <a:r>
                <a:t>Import Upgrade Data File</a:t>
              </a:r>
            </a:p>
          </xdr:txBody>
        </xdr:sp>
        <xdr:clientData/>
      </xdr:twoCellAnchor>
    </mc:Choice>
  </mc:AlternateContent>
  <xdr:twoCellAnchor editAs="oneCell">
    <xdr:from>
      <xdr:col>27</xdr:col>
      <xdr:colOff>130680</xdr:colOff>
      <xdr:row>3</xdr:row>
      <xdr:rowOff>218880</xdr:rowOff>
    </xdr:from>
    <xdr:to>
      <xdr:col>27</xdr:col>
      <xdr:colOff>513720</xdr:colOff>
      <xdr:row>3</xdr:row>
      <xdr:rowOff>218880</xdr:rowOff>
    </xdr:to>
    <xdr:sp>
      <xdr:nvSpPr>
        <xdr:cNvPr id="7" name="Line 35"/>
        <xdr:cNvSpPr/>
      </xdr:nvSpPr>
      <xdr:spPr>
        <a:xfrm>
          <a:off x="23816160" y="2114280"/>
          <a:ext cx="383040" cy="0"/>
        </a:xfrm>
        <a:prstGeom prst="line">
          <a:avLst/>
        </a:prstGeom>
        <a:ln w="381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0" descr="Export Support File" hidden="0"/>
            <xdr:cNvSpPr/>
          </xdr:nvSpPr>
          <xdr:spPr>
            <a:xfrm>
              <a:off x="0" y="0"/>
              <a:ext cx="0" cy="0"/>
            </a:xfrm>
            <a:prstGeom prst="rect">
              <a:avLst/>
            </a:prstGeom>
          </xdr:spPr>
          <xdr:txBody>
            <a:bodyPr anchor="ctr">
              <a:noAutofit/>
            </a:bodyPr>
            <a:p>
              <a:r>
                <a:t>Export Support File</a:t>
              </a:r>
            </a:p>
          </xdr:txBody>
        </xdr:sp>
        <xdr:clientData/>
      </xdr:twoCellAnchor>
    </mc:Choice>
  </mc:AlternateContent>
  <xdr:twoCellAnchor editAs="oneCell">
    <xdr:from>
      <xdr:col>27</xdr:col>
      <xdr:colOff>120600</xdr:colOff>
      <xdr:row>12</xdr:row>
      <xdr:rowOff>199440</xdr:rowOff>
    </xdr:from>
    <xdr:to>
      <xdr:col>27</xdr:col>
      <xdr:colOff>503640</xdr:colOff>
      <xdr:row>12</xdr:row>
      <xdr:rowOff>199440</xdr:rowOff>
    </xdr:to>
    <xdr:sp>
      <xdr:nvSpPr>
        <xdr:cNvPr id="8" name="Line 41"/>
        <xdr:cNvSpPr/>
      </xdr:nvSpPr>
      <xdr:spPr>
        <a:xfrm>
          <a:off x="23806080" y="5714280"/>
          <a:ext cx="38304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4</xdr:col>
      <xdr:colOff>171000</xdr:colOff>
      <xdr:row>170</xdr:row>
      <xdr:rowOff>219240</xdr:rowOff>
    </xdr:from>
    <xdr:to>
      <xdr:col>9</xdr:col>
      <xdr:colOff>775800</xdr:colOff>
      <xdr:row>170</xdr:row>
      <xdr:rowOff>219240</xdr:rowOff>
    </xdr:to>
    <xdr:sp>
      <xdr:nvSpPr>
        <xdr:cNvPr id="9" name="Line 43"/>
        <xdr:cNvSpPr/>
      </xdr:nvSpPr>
      <xdr:spPr>
        <a:xfrm>
          <a:off x="3329640" y="42418800"/>
          <a:ext cx="4407120" cy="0"/>
        </a:xfrm>
        <a:prstGeom prst="line">
          <a:avLst/>
        </a:prstGeom>
        <a:ln w="38160">
          <a:solidFill>
            <a:srgbClr val="ff0000"/>
          </a:solidFill>
          <a:miter/>
          <a:tailEnd len="med" type="triangle" w="med"/>
        </a:ln>
      </xdr:spPr>
      <xdr:style>
        <a:lnRef idx="0"/>
        <a:fillRef idx="0"/>
        <a:effectRef idx="0"/>
        <a:fontRef idx="minor"/>
      </xdr:style>
    </xdr:sp>
    <xdr:clientData/>
  </xdr:twoCellAnchor>
  <xdr:twoCellAnchor editAs="oneCell">
    <xdr:from>
      <xdr:col>11</xdr:col>
      <xdr:colOff>1974600</xdr:colOff>
      <xdr:row>134</xdr:row>
      <xdr:rowOff>181080</xdr:rowOff>
    </xdr:from>
    <xdr:to>
      <xdr:col>16</xdr:col>
      <xdr:colOff>292320</xdr:colOff>
      <xdr:row>140</xdr:row>
      <xdr:rowOff>190440</xdr:rowOff>
    </xdr:to>
    <xdr:sp>
      <xdr:nvSpPr>
        <xdr:cNvPr id="10" name="Rectangle 46"/>
        <xdr:cNvSpPr/>
      </xdr:nvSpPr>
      <xdr:spPr>
        <a:xfrm>
          <a:off x="11370600" y="34322400"/>
          <a:ext cx="5302800" cy="12668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Set this cell equal to WEP HP, and calibrate MIL HP firs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WEP HP requires further calibration:</a:t>
          </a:r>
          <a:endParaRPr b="0" lang="en-US" sz="1000" spc="-1" strike="noStrike">
            <a:latin typeface="Times New Roman"/>
          </a:endParaRPr>
        </a:p>
        <a:p>
          <a:r>
            <a:rPr b="0" lang="en-US" sz="1000" spc="-1" strike="noStrike">
              <a:latin typeface="Arial"/>
            </a:rPr>
            <a:t>    </a:t>
          </a:r>
          <a:r>
            <a:rPr b="0" lang="en-US" sz="1000" spc="-1" strike="noStrike">
              <a:latin typeface="Arial"/>
            </a:rPr>
            <a:t>1)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2)  Set this cell to the measured WEP HP and the spreadsheet will make corrections</a:t>
          </a:r>
          <a:endParaRPr b="0" lang="en-US" sz="1000" spc="-1" strike="noStrike">
            <a:latin typeface="Times New Roman"/>
          </a:endParaRPr>
        </a:p>
        <a:p>
          <a:r>
            <a:rPr b="0" lang="en-US" sz="1000" spc="-1" strike="noStrike">
              <a:latin typeface="Arial"/>
            </a:rPr>
            <a:t>    </a:t>
          </a:r>
          <a:r>
            <a:rPr b="0" lang="en-US" sz="1000" spc="-1" strike="noStrike">
              <a:latin typeface="Arial"/>
            </a:rPr>
            <a:t>3)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4)  The measured WEP HP @ sea-level should now be correc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52" descr="Import Support File" hidden="0"/>
            <xdr:cNvSpPr/>
          </xdr:nvSpPr>
          <xdr:spPr>
            <a:xfrm>
              <a:off x="0" y="0"/>
              <a:ext cx="0" cy="0"/>
            </a:xfrm>
            <a:prstGeom prst="rect">
              <a:avLst/>
            </a:prstGeom>
          </xdr:spPr>
          <xdr:txBody>
            <a:bodyPr anchor="ctr">
              <a:noAutofit/>
            </a:bodyPr>
            <a:p>
              <a:r>
                <a:t>Import Support File</a:t>
              </a:r>
            </a:p>
          </xdr:txBody>
        </xdr:sp>
        <xdr:clientData/>
      </xdr:twoCellAnchor>
    </mc:Choice>
  </mc:AlternateContent>
  <xdr:twoCellAnchor editAs="oneCell">
    <xdr:from>
      <xdr:col>29</xdr:col>
      <xdr:colOff>80280</xdr:colOff>
      <xdr:row>12</xdr:row>
      <xdr:rowOff>199440</xdr:rowOff>
    </xdr:from>
    <xdr:to>
      <xdr:col>29</xdr:col>
      <xdr:colOff>573840</xdr:colOff>
      <xdr:row>12</xdr:row>
      <xdr:rowOff>199440</xdr:rowOff>
    </xdr:to>
    <xdr:sp>
      <xdr:nvSpPr>
        <xdr:cNvPr id="11" name="Line 53"/>
        <xdr:cNvSpPr/>
      </xdr:nvSpPr>
      <xdr:spPr>
        <a:xfrm flipH="1">
          <a:off x="26976240" y="5714280"/>
          <a:ext cx="49356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9</xdr:col>
      <xdr:colOff>110520</xdr:colOff>
      <xdr:row>3</xdr:row>
      <xdr:rowOff>199440</xdr:rowOff>
    </xdr:from>
    <xdr:to>
      <xdr:col>29</xdr:col>
      <xdr:colOff>604080</xdr:colOff>
      <xdr:row>3</xdr:row>
      <xdr:rowOff>199440</xdr:rowOff>
    </xdr:to>
    <xdr:sp>
      <xdr:nvSpPr>
        <xdr:cNvPr id="12" name="Line 54"/>
        <xdr:cNvSpPr/>
      </xdr:nvSpPr>
      <xdr:spPr>
        <a:xfrm flipH="1">
          <a:off x="27006480" y="2094840"/>
          <a:ext cx="493560" cy="0"/>
        </a:xfrm>
        <a:prstGeom prst="line">
          <a:avLst/>
        </a:prstGeom>
        <a:ln w="381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55"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56"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58"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9"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60"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61"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62"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63"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8</xdr:col>
      <xdr:colOff>80280</xdr:colOff>
      <xdr:row>26</xdr:row>
      <xdr:rowOff>114480</xdr:rowOff>
    </xdr:from>
    <xdr:to>
      <xdr:col>11</xdr:col>
      <xdr:colOff>3234960</xdr:colOff>
      <xdr:row>26</xdr:row>
      <xdr:rowOff>114480</xdr:rowOff>
    </xdr:to>
    <xdr:sp>
      <xdr:nvSpPr>
        <xdr:cNvPr id="13" name="Line 64"/>
        <xdr:cNvSpPr/>
      </xdr:nvSpPr>
      <xdr:spPr>
        <a:xfrm>
          <a:off x="6256440" y="9277560"/>
          <a:ext cx="6374520" cy="0"/>
        </a:xfrm>
        <a:prstGeom prst="line">
          <a:avLst/>
        </a:prstGeom>
        <a:ln w="381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65" descr="Copy Estimated Data" hidden="0"/>
            <xdr:cNvSpPr/>
          </xdr:nvSpPr>
          <xdr:spPr>
            <a:xfrm>
              <a:off x="0" y="0"/>
              <a:ext cx="0" cy="0"/>
            </a:xfrm>
            <a:prstGeom prst="rect">
              <a:avLst/>
            </a:prstGeom>
          </xdr:spPr>
          <xdr:txBody>
            <a:bodyPr anchor="ctr">
              <a:noAutofit/>
            </a:bodyPr>
            <a:p>
              <a:r>
                <a:t>Copy Estimated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66" descr="Copy Projected Stall Speeds" hidden="0"/>
            <xdr:cNvSpPr/>
          </xdr:nvSpPr>
          <xdr:spPr>
            <a:xfrm>
              <a:off x="0" y="0"/>
              <a:ext cx="0" cy="0"/>
            </a:xfrm>
            <a:prstGeom prst="rect">
              <a:avLst/>
            </a:prstGeom>
          </xdr:spPr>
          <xdr:txBody>
            <a:bodyPr anchor="ctr">
              <a:noAutofit/>
            </a:bodyPr>
            <a:p>
              <a:r>
                <a:t>Copy Projected Stall Spee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71" descr="Create  Support Data File" hidden="0"/>
            <xdr:cNvSpPr/>
          </xdr:nvSpPr>
          <xdr:spPr>
            <a:xfrm>
              <a:off x="0" y="0"/>
              <a:ext cx="0" cy="0"/>
            </a:xfrm>
            <a:prstGeom prst="rect">
              <a:avLst/>
            </a:prstGeom>
          </xdr:spPr>
          <xdr:txBody>
            <a:bodyPr anchor="ctr">
              <a:noAutofit/>
            </a:bodyPr>
            <a:p>
              <a:r>
                <a:t>Create  Support Data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72" descr="Copy Estimated Roll Rates" hidden="0"/>
            <xdr:cNvSpPr/>
          </xdr:nvSpPr>
          <xdr:spPr>
            <a:xfrm>
              <a:off x="0" y="0"/>
              <a:ext cx="0" cy="0"/>
            </a:xfrm>
            <a:prstGeom prst="rect">
              <a:avLst/>
            </a:prstGeom>
          </xdr:spPr>
          <xdr:txBody>
            <a:bodyPr anchor="ctr">
              <a:noAutofit/>
            </a:bodyPr>
            <a:p>
              <a:r>
                <a:t>Copy Estimated Roll R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2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29"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Copy" hidden="0"/>
            <xdr:cNvSpPr/>
          </xdr:nvSpPr>
          <xdr:spPr>
            <a:xfrm>
              <a:off x="0" y="0"/>
              <a:ext cx="0" cy="0"/>
            </a:xfrm>
            <a:prstGeom prst="rect">
              <a:avLst/>
            </a:prstGeom>
          </xdr:spPr>
          <xdr:txBody>
            <a:bodyPr anchor="ctr">
              <a:noAutofit/>
            </a:bodyPr>
            <a:p>
              <a:r>
                <a:t>Copy</a:t>
              </a:r>
            </a:p>
          </xdr:txBody>
        </xdr:sp>
        <xdr:clientData/>
      </xdr:twoCellAnchor>
    </mc:Choice>
  </mc:AlternateContent>
  <xdr:twoCellAnchor editAs="oneCell">
    <xdr:from>
      <xdr:col>3</xdr:col>
      <xdr:colOff>9720</xdr:colOff>
      <xdr:row>4</xdr:row>
      <xdr:rowOff>0</xdr:rowOff>
    </xdr:from>
    <xdr:to>
      <xdr:col>17</xdr:col>
      <xdr:colOff>20880</xdr:colOff>
      <xdr:row>40</xdr:row>
      <xdr:rowOff>152640</xdr:rowOff>
    </xdr:to>
    <xdr:graphicFrame>
      <xdr:nvGraphicFramePr>
        <xdr:cNvPr id="14" name="Chart 72"/>
        <xdr:cNvGraphicFramePr/>
      </xdr:nvGraphicFramePr>
      <xdr:xfrm>
        <a:off x="2494440" y="828720"/>
        <a:ext cx="9447840" cy="598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py" hidden="0"/>
            <xdr:cNvSpPr/>
          </xdr:nvSpPr>
          <xdr:spPr>
            <a:xfrm>
              <a:off x="0" y="0"/>
              <a:ext cx="0" cy="0"/>
            </a:xfrm>
            <a:prstGeom prst="rect">
              <a:avLst/>
            </a:prstGeom>
          </xdr:spPr>
          <xdr:txBody>
            <a:bodyPr anchor="ctr">
              <a:noAutofit/>
            </a:bodyPr>
            <a:p>
              <a:r>
                <a:t>Copy</a:t>
              </a:r>
            </a:p>
          </xdr:txBody>
        </xdr:sp>
        <xdr:clientData/>
      </xdr:twoCellAnchor>
    </mc:Choice>
  </mc:AlternateContent>
  <xdr:twoCellAnchor editAs="oneCell">
    <xdr:from>
      <xdr:col>3</xdr:col>
      <xdr:colOff>0</xdr:colOff>
      <xdr:row>4</xdr:row>
      <xdr:rowOff>9360</xdr:rowOff>
    </xdr:from>
    <xdr:to>
      <xdr:col>17</xdr:col>
      <xdr:colOff>720</xdr:colOff>
      <xdr:row>41</xdr:row>
      <xdr:rowOff>9720</xdr:rowOff>
    </xdr:to>
    <xdr:graphicFrame>
      <xdr:nvGraphicFramePr>
        <xdr:cNvPr id="15" name="Chart 4"/>
        <xdr:cNvGraphicFramePr/>
      </xdr:nvGraphicFramePr>
      <xdr:xfrm>
        <a:off x="2494800" y="838080"/>
        <a:ext cx="9457920" cy="59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0</xdr:colOff>
      <xdr:row>73</xdr:row>
      <xdr:rowOff>18720</xdr:rowOff>
    </xdr:from>
    <xdr:to>
      <xdr:col>19</xdr:col>
      <xdr:colOff>121320</xdr:colOff>
      <xdr:row>121</xdr:row>
      <xdr:rowOff>162000</xdr:rowOff>
    </xdr:to>
    <xdr:graphicFrame>
      <xdr:nvGraphicFramePr>
        <xdr:cNvPr id="16" name="Chart 6"/>
        <xdr:cNvGraphicFramePr/>
      </xdr:nvGraphicFramePr>
      <xdr:xfrm>
        <a:off x="2002320" y="13334760"/>
        <a:ext cx="12666240" cy="791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33080</xdr:colOff>
      <xdr:row>21</xdr:row>
      <xdr:rowOff>0</xdr:rowOff>
    </xdr:from>
    <xdr:to>
      <xdr:col>17</xdr:col>
      <xdr:colOff>473400</xdr:colOff>
      <xdr:row>67</xdr:row>
      <xdr:rowOff>142560</xdr:rowOff>
    </xdr:to>
    <xdr:graphicFrame>
      <xdr:nvGraphicFramePr>
        <xdr:cNvPr id="17" name="Chart 42"/>
        <xdr:cNvGraphicFramePr/>
      </xdr:nvGraphicFramePr>
      <xdr:xfrm>
        <a:off x="3069000" y="4667400"/>
        <a:ext cx="10432800" cy="75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28</xdr:row>
      <xdr:rowOff>152280</xdr:rowOff>
    </xdr:from>
    <xdr:to>
      <xdr:col>11</xdr:col>
      <xdr:colOff>473400</xdr:colOff>
      <xdr:row>51</xdr:row>
      <xdr:rowOff>152280</xdr:rowOff>
    </xdr:to>
    <xdr:graphicFrame>
      <xdr:nvGraphicFramePr>
        <xdr:cNvPr id="18" name="Chart 1"/>
        <xdr:cNvGraphicFramePr/>
      </xdr:nvGraphicFramePr>
      <xdr:xfrm>
        <a:off x="241200" y="5324400"/>
        <a:ext cx="791820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0360</xdr:colOff>
      <xdr:row>72</xdr:row>
      <xdr:rowOff>47520</xdr:rowOff>
    </xdr:from>
    <xdr:to>
      <xdr:col>13</xdr:col>
      <xdr:colOff>181440</xdr:colOff>
      <xdr:row>96</xdr:row>
      <xdr:rowOff>114480</xdr:rowOff>
    </xdr:to>
    <xdr:graphicFrame>
      <xdr:nvGraphicFramePr>
        <xdr:cNvPr id="19" name="Chart 5"/>
        <xdr:cNvGraphicFramePr/>
      </xdr:nvGraphicFramePr>
      <xdr:xfrm>
        <a:off x="1549080" y="13249080"/>
        <a:ext cx="7807320" cy="414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271800</xdr:colOff>
      <xdr:row>76</xdr:row>
      <xdr:rowOff>28440</xdr:rowOff>
    </xdr:from>
    <xdr:to>
      <xdr:col>21</xdr:col>
      <xdr:colOff>121320</xdr:colOff>
      <xdr:row>95</xdr:row>
      <xdr:rowOff>257040</xdr:rowOff>
    </xdr:to>
    <xdr:graphicFrame>
      <xdr:nvGraphicFramePr>
        <xdr:cNvPr id="20" name="Chart 18"/>
        <xdr:cNvGraphicFramePr/>
      </xdr:nvGraphicFramePr>
      <xdr:xfrm>
        <a:off x="9446760" y="13858920"/>
        <a:ext cx="5091120" cy="341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3</xdr:col>
      <xdr:colOff>271800</xdr:colOff>
      <xdr:row>59</xdr:row>
      <xdr:rowOff>0</xdr:rowOff>
    </xdr:from>
    <xdr:to>
      <xdr:col>21</xdr:col>
      <xdr:colOff>121320</xdr:colOff>
      <xdr:row>76</xdr:row>
      <xdr:rowOff>28440</xdr:rowOff>
    </xdr:to>
    <xdr:graphicFrame>
      <xdr:nvGraphicFramePr>
        <xdr:cNvPr id="21" name="Chart 33"/>
        <xdr:cNvGraphicFramePr/>
      </xdr:nvGraphicFramePr>
      <xdr:xfrm>
        <a:off x="9446760" y="10544040"/>
        <a:ext cx="5091120" cy="3314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8" descr="Reset Prop Efficiency Factors" hidden="0"/>
            <xdr:cNvSpPr/>
          </xdr:nvSpPr>
          <xdr:spPr>
            <a:xfrm>
              <a:off x="0" y="0"/>
              <a:ext cx="0" cy="0"/>
            </a:xfrm>
            <a:prstGeom prst="rect">
              <a:avLst/>
            </a:prstGeom>
          </xdr:spPr>
          <xdr:txBody>
            <a:bodyPr anchor="ctr">
              <a:noAutofit/>
            </a:bodyPr>
            <a:p>
              <a:r>
                <a:t>Reset Prop Efficiency Factors</a:t>
              </a:r>
            </a:p>
          </xdr:txBody>
        </xdr:sp>
        <xdr:clientData/>
      </xdr:twoCellAnchor>
    </mc:Choice>
  </mc:AlternateContent>
  <xdr:twoCellAnchor editAs="oneCell">
    <xdr:from>
      <xdr:col>0</xdr:col>
      <xdr:colOff>321840</xdr:colOff>
      <xdr:row>112</xdr:row>
      <xdr:rowOff>9000</xdr:rowOff>
    </xdr:from>
    <xdr:to>
      <xdr:col>11</xdr:col>
      <xdr:colOff>614520</xdr:colOff>
      <xdr:row>133</xdr:row>
      <xdr:rowOff>142920</xdr:rowOff>
    </xdr:to>
    <xdr:graphicFrame>
      <xdr:nvGraphicFramePr>
        <xdr:cNvPr id="22" name="Chart 42"/>
        <xdr:cNvGraphicFramePr/>
      </xdr:nvGraphicFramePr>
      <xdr:xfrm>
        <a:off x="321840" y="19878120"/>
        <a:ext cx="7978680" cy="3724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59</xdr:row>
      <xdr:rowOff>9720</xdr:rowOff>
    </xdr:from>
    <xdr:to>
      <xdr:col>11</xdr:col>
      <xdr:colOff>443520</xdr:colOff>
      <xdr:row>182</xdr:row>
      <xdr:rowOff>9360</xdr:rowOff>
    </xdr:to>
    <xdr:graphicFrame>
      <xdr:nvGraphicFramePr>
        <xdr:cNvPr id="23" name="Chart 98"/>
        <xdr:cNvGraphicFramePr/>
      </xdr:nvGraphicFramePr>
      <xdr:xfrm>
        <a:off x="694080" y="27679680"/>
        <a:ext cx="7435440" cy="3724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39960</xdr:colOff>
      <xdr:row>204</xdr:row>
      <xdr:rowOff>0</xdr:rowOff>
    </xdr:from>
    <xdr:to>
      <xdr:col>10</xdr:col>
      <xdr:colOff>433080</xdr:colOff>
      <xdr:row>224</xdr:row>
      <xdr:rowOff>28440</xdr:rowOff>
    </xdr:to>
    <xdr:graphicFrame>
      <xdr:nvGraphicFramePr>
        <xdr:cNvPr id="24" name="Chart 105"/>
        <xdr:cNvGraphicFramePr/>
      </xdr:nvGraphicFramePr>
      <xdr:xfrm>
        <a:off x="39960" y="34956720"/>
        <a:ext cx="7435440" cy="3267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44</xdr:row>
      <xdr:rowOff>28440</xdr:rowOff>
    </xdr:from>
    <xdr:to>
      <xdr:col>11</xdr:col>
      <xdr:colOff>443520</xdr:colOff>
      <xdr:row>266</xdr:row>
      <xdr:rowOff>9720</xdr:rowOff>
    </xdr:to>
    <xdr:graphicFrame>
      <xdr:nvGraphicFramePr>
        <xdr:cNvPr id="25" name="Chart 107"/>
        <xdr:cNvGraphicFramePr/>
      </xdr:nvGraphicFramePr>
      <xdr:xfrm>
        <a:off x="694080" y="41462280"/>
        <a:ext cx="7435440" cy="3543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2</xdr:row>
      <xdr:rowOff>105120</xdr:rowOff>
    </xdr:from>
    <xdr:to>
      <xdr:col>9</xdr:col>
      <xdr:colOff>433080</xdr:colOff>
      <xdr:row>37</xdr:row>
      <xdr:rowOff>162000</xdr:rowOff>
    </xdr:to>
    <xdr:graphicFrame>
      <xdr:nvGraphicFramePr>
        <xdr:cNvPr id="26" name="Chart 1"/>
        <xdr:cNvGraphicFramePr/>
      </xdr:nvGraphicFramePr>
      <xdr:xfrm>
        <a:off x="211320" y="3162600"/>
        <a:ext cx="755676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563400</xdr:colOff>
      <xdr:row>12</xdr:row>
      <xdr:rowOff>105120</xdr:rowOff>
    </xdr:from>
    <xdr:to>
      <xdr:col>20</xdr:col>
      <xdr:colOff>31320</xdr:colOff>
      <xdr:row>38</xdr:row>
      <xdr:rowOff>9360</xdr:rowOff>
    </xdr:to>
    <xdr:graphicFrame>
      <xdr:nvGraphicFramePr>
        <xdr:cNvPr id="27" name="Chart 3"/>
        <xdr:cNvGraphicFramePr/>
      </xdr:nvGraphicFramePr>
      <xdr:xfrm>
        <a:off x="7898400" y="3162600"/>
        <a:ext cx="7818120" cy="471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41</xdr:col>
      <xdr:colOff>20160</xdr:colOff>
      <xdr:row>70</xdr:row>
      <xdr:rowOff>19440</xdr:rowOff>
    </xdr:from>
    <xdr:to>
      <xdr:col>52</xdr:col>
      <xdr:colOff>362520</xdr:colOff>
      <xdr:row>94</xdr:row>
      <xdr:rowOff>28440</xdr:rowOff>
    </xdr:to>
    <xdr:graphicFrame>
      <xdr:nvGraphicFramePr>
        <xdr:cNvPr id="28" name="Chart 18"/>
        <xdr:cNvGraphicFramePr/>
      </xdr:nvGraphicFramePr>
      <xdr:xfrm>
        <a:off x="29799000" y="13782960"/>
        <a:ext cx="7455240" cy="4295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80640</xdr:colOff>
      <xdr:row>53</xdr:row>
      <xdr:rowOff>9360</xdr:rowOff>
    </xdr:from>
    <xdr:to>
      <xdr:col>31</xdr:col>
      <xdr:colOff>513720</xdr:colOff>
      <xdr:row>72</xdr:row>
      <xdr:rowOff>123840</xdr:rowOff>
    </xdr:to>
    <xdr:graphicFrame>
      <xdr:nvGraphicFramePr>
        <xdr:cNvPr id="29" name="Chart 3"/>
        <xdr:cNvGraphicFramePr/>
      </xdr:nvGraphicFramePr>
      <xdr:xfrm>
        <a:off x="14950440" y="8591400"/>
        <a:ext cx="558432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10520</xdr:colOff>
      <xdr:row>0</xdr:row>
      <xdr:rowOff>0</xdr:rowOff>
    </xdr:from>
    <xdr:to>
      <xdr:col>19</xdr:col>
      <xdr:colOff>543960</xdr:colOff>
      <xdr:row>19</xdr:row>
      <xdr:rowOff>114480</xdr:rowOff>
    </xdr:to>
    <xdr:graphicFrame>
      <xdr:nvGraphicFramePr>
        <xdr:cNvPr id="30" name="Chart 5"/>
        <xdr:cNvGraphicFramePr/>
      </xdr:nvGraphicFramePr>
      <xdr:xfrm>
        <a:off x="7253640" y="0"/>
        <a:ext cx="5584680" cy="31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30680</xdr:colOff>
      <xdr:row>29</xdr:row>
      <xdr:rowOff>114480</xdr:rowOff>
    </xdr:from>
    <xdr:to>
      <xdr:col>33</xdr:col>
      <xdr:colOff>554040</xdr:colOff>
      <xdr:row>49</xdr:row>
      <xdr:rowOff>95400</xdr:rowOff>
    </xdr:to>
    <xdr:graphicFrame>
      <xdr:nvGraphicFramePr>
        <xdr:cNvPr id="31" name="Chart 11"/>
        <xdr:cNvGraphicFramePr/>
      </xdr:nvGraphicFramePr>
      <xdr:xfrm>
        <a:off x="16288200" y="4810320"/>
        <a:ext cx="5574600" cy="321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Load Contact Points" hidden="0"/>
            <xdr:cNvSpPr/>
          </xdr:nvSpPr>
          <xdr:spPr>
            <a:xfrm>
              <a:off x="0" y="0"/>
              <a:ext cx="0" cy="0"/>
            </a:xfrm>
            <a:prstGeom prst="rect">
              <a:avLst/>
            </a:prstGeom>
          </xdr:spPr>
          <xdr:txBody>
            <a:bodyPr anchor="ctr">
              <a:noAutofit/>
            </a:bodyPr>
            <a:p>
              <a:r>
                <a:t>Load Contact 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 descr="Get Airplane Geometry" hidden="0"/>
            <xdr:cNvSpPr/>
          </xdr:nvSpPr>
          <xdr:spPr>
            <a:xfrm>
              <a:off x="0" y="0"/>
              <a:ext cx="0" cy="0"/>
            </a:xfrm>
            <a:prstGeom prst="rect">
              <a:avLst/>
            </a:prstGeom>
          </xdr:spPr>
          <xdr:txBody>
            <a:bodyPr anchor="ctr">
              <a:noAutofit/>
            </a:bodyPr>
            <a:p>
              <a:r>
                <a:t>Get Airplane Geometry</a:t>
              </a:r>
            </a:p>
          </xdr:txBody>
        </xdr:sp>
        <xdr:clientData/>
      </xdr:twoCellAnchor>
    </mc:Choice>
  </mc:AlternateContent>
  <xdr:twoCellAnchor editAs="oneCell">
    <xdr:from>
      <xdr:col>13</xdr:col>
      <xdr:colOff>30240</xdr:colOff>
      <xdr:row>1</xdr:row>
      <xdr:rowOff>9360</xdr:rowOff>
    </xdr:from>
    <xdr:to>
      <xdr:col>20</xdr:col>
      <xdr:colOff>171720</xdr:colOff>
      <xdr:row>25</xdr:row>
      <xdr:rowOff>142920</xdr:rowOff>
    </xdr:to>
    <xdr:graphicFrame>
      <xdr:nvGraphicFramePr>
        <xdr:cNvPr id="32" name="Chart 11"/>
        <xdr:cNvGraphicFramePr/>
      </xdr:nvGraphicFramePr>
      <xdr:xfrm>
        <a:off x="10142640" y="304560"/>
        <a:ext cx="4648680" cy="41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3" descr="Get Light Data" hidden="0"/>
            <xdr:cNvSpPr/>
          </xdr:nvSpPr>
          <xdr:spPr>
            <a:xfrm>
              <a:off x="0" y="0"/>
              <a:ext cx="0" cy="0"/>
            </a:xfrm>
            <a:prstGeom prst="rect">
              <a:avLst/>
            </a:prstGeom>
          </xdr:spPr>
          <xdr:txBody>
            <a:bodyPr anchor="ctr">
              <a:noAutofit/>
            </a:bodyPr>
            <a:p>
              <a:r>
                <a:t>Get Light Data</a:t>
              </a:r>
            </a:p>
          </xdr:txBody>
        </xdr:sp>
        <xdr:clientData/>
      </xdr:twoCellAnchor>
    </mc:Choice>
  </mc:AlternateContent>
</xdr:wsDr>
</file>

<file path=xl/drawings/drawing5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10</xdr:col>
      <xdr:colOff>10440</xdr:colOff>
      <xdr:row>500</xdr:row>
      <xdr:rowOff>28440</xdr:rowOff>
    </xdr:from>
    <xdr:to>
      <xdr:col>15</xdr:col>
      <xdr:colOff>10440</xdr:colOff>
      <xdr:row>524</xdr:row>
      <xdr:rowOff>114480</xdr:rowOff>
    </xdr:to>
    <xdr:graphicFrame>
      <xdr:nvGraphicFramePr>
        <xdr:cNvPr id="33" name="Chart 32"/>
        <xdr:cNvGraphicFramePr/>
      </xdr:nvGraphicFramePr>
      <xdr:xfrm>
        <a:off x="10728000" y="82057680"/>
        <a:ext cx="698436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53320</xdr:colOff>
      <xdr:row>945</xdr:row>
      <xdr:rowOff>124200</xdr:rowOff>
    </xdr:from>
    <xdr:to>
      <xdr:col>15</xdr:col>
      <xdr:colOff>543600</xdr:colOff>
      <xdr:row>972</xdr:row>
      <xdr:rowOff>9360</xdr:rowOff>
    </xdr:to>
    <xdr:graphicFrame>
      <xdr:nvGraphicFramePr>
        <xdr:cNvPr id="34" name="Chart 45"/>
        <xdr:cNvGraphicFramePr/>
      </xdr:nvGraphicFramePr>
      <xdr:xfrm>
        <a:off x="11270880" y="154209960"/>
        <a:ext cx="697464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41560</xdr:colOff>
      <xdr:row>1365</xdr:row>
      <xdr:rowOff>28440</xdr:rowOff>
    </xdr:from>
    <xdr:to>
      <xdr:col>14</xdr:col>
      <xdr:colOff>707040</xdr:colOff>
      <xdr:row>1383</xdr:row>
      <xdr:rowOff>28440</xdr:rowOff>
    </xdr:to>
    <xdr:graphicFrame>
      <xdr:nvGraphicFramePr>
        <xdr:cNvPr id="35" name="Chart 81"/>
        <xdr:cNvGraphicFramePr/>
      </xdr:nvGraphicFramePr>
      <xdr:xfrm>
        <a:off x="10315080" y="222141960"/>
        <a:ext cx="6060600" cy="2914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69480</xdr:colOff>
      <xdr:row>1487</xdr:row>
      <xdr:rowOff>9360</xdr:rowOff>
    </xdr:from>
    <xdr:to>
      <xdr:col>20</xdr:col>
      <xdr:colOff>91080</xdr:colOff>
      <xdr:row>1520</xdr:row>
      <xdr:rowOff>152280</xdr:rowOff>
    </xdr:to>
    <xdr:graphicFrame>
      <xdr:nvGraphicFramePr>
        <xdr:cNvPr id="36" name="Chart 138"/>
        <xdr:cNvGraphicFramePr/>
      </xdr:nvGraphicFramePr>
      <xdr:xfrm>
        <a:off x="15738120" y="241887240"/>
        <a:ext cx="6169680" cy="5486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121680</xdr:colOff>
      <xdr:row>440</xdr:row>
      <xdr:rowOff>28440</xdr:rowOff>
    </xdr:from>
    <xdr:to>
      <xdr:col>14</xdr:col>
      <xdr:colOff>1933920</xdr:colOff>
      <xdr:row>463</xdr:row>
      <xdr:rowOff>47520</xdr:rowOff>
    </xdr:to>
    <xdr:graphicFrame>
      <xdr:nvGraphicFramePr>
        <xdr:cNvPr id="37" name="Chart 141"/>
        <xdr:cNvGraphicFramePr/>
      </xdr:nvGraphicFramePr>
      <xdr:xfrm>
        <a:off x="10839240" y="72342360"/>
        <a:ext cx="6763320" cy="3743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321840</xdr:colOff>
      <xdr:row>1491</xdr:row>
      <xdr:rowOff>142920</xdr:rowOff>
    </xdr:from>
    <xdr:to>
      <xdr:col>4</xdr:col>
      <xdr:colOff>4362840</xdr:colOff>
      <xdr:row>1509</xdr:row>
      <xdr:rowOff>75960</xdr:rowOff>
    </xdr:to>
    <xdr:graphicFrame>
      <xdr:nvGraphicFramePr>
        <xdr:cNvPr id="38" name="Chart 150"/>
        <xdr:cNvGraphicFramePr/>
      </xdr:nvGraphicFramePr>
      <xdr:xfrm>
        <a:off x="1740600" y="242668440"/>
        <a:ext cx="5358600" cy="2847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251640</xdr:colOff>
      <xdr:row>1383</xdr:row>
      <xdr:rowOff>66600</xdr:rowOff>
    </xdr:from>
    <xdr:to>
      <xdr:col>14</xdr:col>
      <xdr:colOff>707040</xdr:colOff>
      <xdr:row>1401</xdr:row>
      <xdr:rowOff>47520</xdr:rowOff>
    </xdr:to>
    <xdr:graphicFrame>
      <xdr:nvGraphicFramePr>
        <xdr:cNvPr id="39" name="Chart 153"/>
        <xdr:cNvGraphicFramePr/>
      </xdr:nvGraphicFramePr>
      <xdr:xfrm>
        <a:off x="10325160" y="225094680"/>
        <a:ext cx="6050520" cy="2895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483120</xdr:colOff>
      <xdr:row>465</xdr:row>
      <xdr:rowOff>0</xdr:rowOff>
    </xdr:from>
    <xdr:to>
      <xdr:col>14</xdr:col>
      <xdr:colOff>1662120</xdr:colOff>
      <xdr:row>482</xdr:row>
      <xdr:rowOff>133560</xdr:rowOff>
    </xdr:to>
    <xdr:graphicFrame>
      <xdr:nvGraphicFramePr>
        <xdr:cNvPr id="40" name="Chart 154"/>
        <xdr:cNvGraphicFramePr/>
      </xdr:nvGraphicFramePr>
      <xdr:xfrm>
        <a:off x="11200680" y="76361760"/>
        <a:ext cx="6130080" cy="2886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30240</xdr:colOff>
      <xdr:row>1313</xdr:row>
      <xdr:rowOff>37800</xdr:rowOff>
    </xdr:from>
    <xdr:to>
      <xdr:col>13</xdr:col>
      <xdr:colOff>262440</xdr:colOff>
      <xdr:row>1329</xdr:row>
      <xdr:rowOff>86040</xdr:rowOff>
    </xdr:to>
    <xdr:graphicFrame>
      <xdr:nvGraphicFramePr>
        <xdr:cNvPr id="41" name="Chart 157"/>
        <xdr:cNvGraphicFramePr/>
      </xdr:nvGraphicFramePr>
      <xdr:xfrm>
        <a:off x="10103760" y="213731280"/>
        <a:ext cx="5183280" cy="2638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840</xdr:colOff>
      <xdr:row>7</xdr:row>
      <xdr:rowOff>114120</xdr:rowOff>
    </xdr:from>
    <xdr:to>
      <xdr:col>12</xdr:col>
      <xdr:colOff>624240</xdr:colOff>
      <xdr:row>58</xdr:row>
      <xdr:rowOff>66600</xdr:rowOff>
    </xdr:to>
    <xdr:graphicFrame>
      <xdr:nvGraphicFramePr>
        <xdr:cNvPr id="42" name="Chart 15"/>
        <xdr:cNvGraphicFramePr/>
      </xdr:nvGraphicFramePr>
      <xdr:xfrm>
        <a:off x="1941120" y="2038320"/>
        <a:ext cx="9195480" cy="861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352080</xdr:colOff>
      <xdr:row>59</xdr:row>
      <xdr:rowOff>152280</xdr:rowOff>
    </xdr:from>
    <xdr:to>
      <xdr:col>38</xdr:col>
      <xdr:colOff>81000</xdr:colOff>
      <xdr:row>83</xdr:row>
      <xdr:rowOff>133560</xdr:rowOff>
    </xdr:to>
    <xdr:graphicFrame>
      <xdr:nvGraphicFramePr>
        <xdr:cNvPr id="43" name="Chart 43"/>
        <xdr:cNvGraphicFramePr/>
      </xdr:nvGraphicFramePr>
      <xdr:xfrm>
        <a:off x="21286800" y="10896480"/>
        <a:ext cx="7455600" cy="421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2</xdr:col>
      <xdr:colOff>352080</xdr:colOff>
      <xdr:row>14</xdr:row>
      <xdr:rowOff>0</xdr:rowOff>
    </xdr:from>
    <xdr:to>
      <xdr:col>15</xdr:col>
      <xdr:colOff>191880</xdr:colOff>
      <xdr:row>43</xdr:row>
      <xdr:rowOff>162000</xdr:rowOff>
    </xdr:to>
    <xdr:graphicFrame>
      <xdr:nvGraphicFramePr>
        <xdr:cNvPr id="44" name="Chart 25"/>
        <xdr:cNvGraphicFramePr/>
      </xdr:nvGraphicFramePr>
      <xdr:xfrm>
        <a:off x="1860840" y="3638520"/>
        <a:ext cx="9999000" cy="55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2080</xdr:colOff>
      <xdr:row>44</xdr:row>
      <xdr:rowOff>0</xdr:rowOff>
    </xdr:from>
    <xdr:to>
      <xdr:col>15</xdr:col>
      <xdr:colOff>212040</xdr:colOff>
      <xdr:row>78</xdr:row>
      <xdr:rowOff>162000</xdr:rowOff>
    </xdr:to>
    <xdr:graphicFrame>
      <xdr:nvGraphicFramePr>
        <xdr:cNvPr id="45" name="Chart 28"/>
        <xdr:cNvGraphicFramePr/>
      </xdr:nvGraphicFramePr>
      <xdr:xfrm>
        <a:off x="1860840" y="9144000"/>
        <a:ext cx="10019160" cy="566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Write turns.txt" hidden="0"/>
            <xdr:cNvSpPr/>
          </xdr:nvSpPr>
          <xdr:spPr>
            <a:xfrm>
              <a:off x="0" y="0"/>
              <a:ext cx="0" cy="0"/>
            </a:xfrm>
            <a:prstGeom prst="rect">
              <a:avLst/>
            </a:prstGeom>
          </xdr:spPr>
          <xdr:txBody>
            <a:bodyPr anchor="ctr">
              <a:noAutofit/>
            </a:bodyPr>
            <a:p>
              <a:r>
                <a:t>Write turns.txt</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142920</xdr:rowOff>
    </xdr:from>
    <xdr:to>
      <xdr:col>6</xdr:col>
      <xdr:colOff>3849840</xdr:colOff>
      <xdr:row>16</xdr:row>
      <xdr:rowOff>152640</xdr:rowOff>
    </xdr:to>
    <xdr:graphicFrame>
      <xdr:nvGraphicFramePr>
        <xdr:cNvPr id="46" name="Chart 2"/>
        <xdr:cNvGraphicFramePr/>
      </xdr:nvGraphicFramePr>
      <xdr:xfrm>
        <a:off x="3893040" y="1000080"/>
        <a:ext cx="3849840" cy="19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3600</xdr:colOff>
      <xdr:row>17</xdr:row>
      <xdr:rowOff>0</xdr:rowOff>
    </xdr:from>
    <xdr:to>
      <xdr:col>6</xdr:col>
      <xdr:colOff>3849840</xdr:colOff>
      <xdr:row>28</xdr:row>
      <xdr:rowOff>142560</xdr:rowOff>
    </xdr:to>
    <xdr:graphicFrame>
      <xdr:nvGraphicFramePr>
        <xdr:cNvPr id="47" name="Chart 3"/>
        <xdr:cNvGraphicFramePr/>
      </xdr:nvGraphicFramePr>
      <xdr:xfrm>
        <a:off x="3882960" y="2971800"/>
        <a:ext cx="38599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0</xdr:colOff>
      <xdr:row>28</xdr:row>
      <xdr:rowOff>152640</xdr:rowOff>
    </xdr:from>
    <xdr:to>
      <xdr:col>6</xdr:col>
      <xdr:colOff>3871800</xdr:colOff>
      <xdr:row>40</xdr:row>
      <xdr:rowOff>162000</xdr:rowOff>
    </xdr:to>
    <xdr:graphicFrame>
      <xdr:nvGraphicFramePr>
        <xdr:cNvPr id="48" name="Chart 4"/>
        <xdr:cNvGraphicFramePr/>
      </xdr:nvGraphicFramePr>
      <xdr:xfrm>
        <a:off x="3893040" y="4953240"/>
        <a:ext cx="3871800" cy="20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9000</xdr:colOff>
      <xdr:row>41</xdr:row>
      <xdr:rowOff>9360</xdr:rowOff>
    </xdr:from>
    <xdr:to>
      <xdr:col>6</xdr:col>
      <xdr:colOff>3871800</xdr:colOff>
      <xdr:row>53</xdr:row>
      <xdr:rowOff>9360</xdr:rowOff>
    </xdr:to>
    <xdr:graphicFrame>
      <xdr:nvGraphicFramePr>
        <xdr:cNvPr id="49" name="Chart 5"/>
        <xdr:cNvGraphicFramePr/>
      </xdr:nvGraphicFramePr>
      <xdr:xfrm>
        <a:off x="3902040" y="6972120"/>
        <a:ext cx="3862800" cy="1943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30960</xdr:colOff>
      <xdr:row>53</xdr:row>
      <xdr:rowOff>152280</xdr:rowOff>
    </xdr:from>
    <xdr:to>
      <xdr:col>6</xdr:col>
      <xdr:colOff>3871800</xdr:colOff>
      <xdr:row>65</xdr:row>
      <xdr:rowOff>162000</xdr:rowOff>
    </xdr:to>
    <xdr:graphicFrame>
      <xdr:nvGraphicFramePr>
        <xdr:cNvPr id="50" name="Chart 6"/>
        <xdr:cNvGraphicFramePr/>
      </xdr:nvGraphicFramePr>
      <xdr:xfrm>
        <a:off x="3924000" y="9058320"/>
        <a:ext cx="3840840" cy="19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160200</xdr:colOff>
      <xdr:row>35</xdr:row>
      <xdr:rowOff>152280</xdr:rowOff>
    </xdr:from>
    <xdr:to>
      <xdr:col>12</xdr:col>
      <xdr:colOff>151200</xdr:colOff>
      <xdr:row>48</xdr:row>
      <xdr:rowOff>66240</xdr:rowOff>
    </xdr:to>
    <xdr:graphicFrame>
      <xdr:nvGraphicFramePr>
        <xdr:cNvPr id="51" name="Chart 10"/>
        <xdr:cNvGraphicFramePr/>
      </xdr:nvGraphicFramePr>
      <xdr:xfrm>
        <a:off x="9861840" y="6114960"/>
        <a:ext cx="3845520" cy="2047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9000</xdr:colOff>
      <xdr:row>94</xdr:row>
      <xdr:rowOff>28440</xdr:rowOff>
    </xdr:from>
    <xdr:to>
      <xdr:col>6</xdr:col>
      <xdr:colOff>3840840</xdr:colOff>
      <xdr:row>106</xdr:row>
      <xdr:rowOff>18720</xdr:rowOff>
    </xdr:to>
    <xdr:graphicFrame>
      <xdr:nvGraphicFramePr>
        <xdr:cNvPr id="52" name="Chart 11"/>
        <xdr:cNvGraphicFramePr/>
      </xdr:nvGraphicFramePr>
      <xdr:xfrm>
        <a:off x="3902040" y="15573240"/>
        <a:ext cx="3831840" cy="1933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4511880</xdr:colOff>
      <xdr:row>111</xdr:row>
      <xdr:rowOff>9720</xdr:rowOff>
    </xdr:from>
    <xdr:to>
      <xdr:col>9</xdr:col>
      <xdr:colOff>2549160</xdr:colOff>
      <xdr:row>122</xdr:row>
      <xdr:rowOff>162000</xdr:rowOff>
    </xdr:to>
    <xdr:graphicFrame>
      <xdr:nvGraphicFramePr>
        <xdr:cNvPr id="53" name="Chart 12"/>
        <xdr:cNvGraphicFramePr/>
      </xdr:nvGraphicFramePr>
      <xdr:xfrm>
        <a:off x="8404920" y="18307080"/>
        <a:ext cx="3845880" cy="1943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4511880</xdr:colOff>
      <xdr:row>99</xdr:row>
      <xdr:rowOff>9360</xdr:rowOff>
    </xdr:from>
    <xdr:to>
      <xdr:col>10</xdr:col>
      <xdr:colOff>720</xdr:colOff>
      <xdr:row>110</xdr:row>
      <xdr:rowOff>152280</xdr:rowOff>
    </xdr:to>
    <xdr:graphicFrame>
      <xdr:nvGraphicFramePr>
        <xdr:cNvPr id="54" name="Chart 13"/>
        <xdr:cNvGraphicFramePr/>
      </xdr:nvGraphicFramePr>
      <xdr:xfrm>
        <a:off x="8404920" y="16363800"/>
        <a:ext cx="3863880" cy="19242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9000</xdr:colOff>
      <xdr:row>121</xdr:row>
      <xdr:rowOff>28800</xdr:rowOff>
    </xdr:from>
    <xdr:to>
      <xdr:col>6</xdr:col>
      <xdr:colOff>3849840</xdr:colOff>
      <xdr:row>132</xdr:row>
      <xdr:rowOff>152280</xdr:rowOff>
    </xdr:to>
    <xdr:graphicFrame>
      <xdr:nvGraphicFramePr>
        <xdr:cNvPr id="55" name="Chart 44"/>
        <xdr:cNvGraphicFramePr/>
      </xdr:nvGraphicFramePr>
      <xdr:xfrm>
        <a:off x="3902040" y="19945440"/>
        <a:ext cx="3840840" cy="19238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7</xdr:col>
      <xdr:colOff>9720</xdr:colOff>
      <xdr:row>129</xdr:row>
      <xdr:rowOff>0</xdr:rowOff>
    </xdr:from>
    <xdr:to>
      <xdr:col>9</xdr:col>
      <xdr:colOff>2549160</xdr:colOff>
      <xdr:row>140</xdr:row>
      <xdr:rowOff>162000</xdr:rowOff>
    </xdr:to>
    <xdr:graphicFrame>
      <xdr:nvGraphicFramePr>
        <xdr:cNvPr id="56" name="Chart 55"/>
        <xdr:cNvGraphicFramePr/>
      </xdr:nvGraphicFramePr>
      <xdr:xfrm>
        <a:off x="8423640" y="21231360"/>
        <a:ext cx="3827160" cy="19429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9000</xdr:colOff>
      <xdr:row>138</xdr:row>
      <xdr:rowOff>9360</xdr:rowOff>
    </xdr:from>
    <xdr:to>
      <xdr:col>6</xdr:col>
      <xdr:colOff>3858480</xdr:colOff>
      <xdr:row>149</xdr:row>
      <xdr:rowOff>133560</xdr:rowOff>
    </xdr:to>
    <xdr:graphicFrame>
      <xdr:nvGraphicFramePr>
        <xdr:cNvPr id="57" name="Chart 56"/>
        <xdr:cNvGraphicFramePr/>
      </xdr:nvGraphicFramePr>
      <xdr:xfrm>
        <a:off x="3902040" y="22698000"/>
        <a:ext cx="3849480" cy="19051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6</xdr:col>
      <xdr:colOff>4277880</xdr:colOff>
      <xdr:row>15</xdr:row>
      <xdr:rowOff>28440</xdr:rowOff>
    </xdr:from>
    <xdr:to>
      <xdr:col>12</xdr:col>
      <xdr:colOff>674280</xdr:colOff>
      <xdr:row>35</xdr:row>
      <xdr:rowOff>105120</xdr:rowOff>
    </xdr:to>
    <xdr:graphicFrame>
      <xdr:nvGraphicFramePr>
        <xdr:cNvPr id="58" name="Chart 75"/>
        <xdr:cNvGraphicFramePr/>
      </xdr:nvGraphicFramePr>
      <xdr:xfrm>
        <a:off x="8170920" y="2676240"/>
        <a:ext cx="6059520" cy="33915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48600</xdr:colOff>
      <xdr:row>76</xdr:row>
      <xdr:rowOff>152280</xdr:rowOff>
    </xdr:from>
    <xdr:to>
      <xdr:col>6</xdr:col>
      <xdr:colOff>3942360</xdr:colOff>
      <xdr:row>88</xdr:row>
      <xdr:rowOff>142920</xdr:rowOff>
    </xdr:to>
    <xdr:graphicFrame>
      <xdr:nvGraphicFramePr>
        <xdr:cNvPr id="59" name="Chart 77"/>
        <xdr:cNvGraphicFramePr/>
      </xdr:nvGraphicFramePr>
      <xdr:xfrm>
        <a:off x="3941640" y="12782520"/>
        <a:ext cx="3893760" cy="19335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28440</xdr:rowOff>
    </xdr:from>
    <xdr:to>
      <xdr:col>17</xdr:col>
      <xdr:colOff>634320</xdr:colOff>
      <xdr:row>30</xdr:row>
      <xdr:rowOff>56880</xdr:rowOff>
    </xdr:to>
    <xdr:graphicFrame>
      <xdr:nvGraphicFramePr>
        <xdr:cNvPr id="60" name="Chart 1"/>
        <xdr:cNvGraphicFramePr/>
      </xdr:nvGraphicFramePr>
      <xdr:xfrm>
        <a:off x="5383440" y="2514600"/>
        <a:ext cx="8521920" cy="423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1640</xdr:rowOff>
    </xdr:to>
    <xdr:graphicFrame>
      <xdr:nvGraphicFramePr>
        <xdr:cNvPr id="61" name="Chart 2"/>
        <xdr:cNvGraphicFramePr/>
      </xdr:nvGraphicFramePr>
      <xdr:xfrm>
        <a:off x="644040" y="2028960"/>
        <a:ext cx="7696800" cy="48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110</xdr:row>
      <xdr:rowOff>142920</xdr:rowOff>
    </xdr:from>
    <xdr:to>
      <xdr:col>8</xdr:col>
      <xdr:colOff>634320</xdr:colOff>
      <xdr:row>134</xdr:row>
      <xdr:rowOff>123840</xdr:rowOff>
    </xdr:to>
    <xdr:graphicFrame>
      <xdr:nvGraphicFramePr>
        <xdr:cNvPr id="62" name="Chart 5"/>
        <xdr:cNvGraphicFramePr/>
      </xdr:nvGraphicFramePr>
      <xdr:xfrm>
        <a:off x="30240" y="1909764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11</xdr:row>
      <xdr:rowOff>9360</xdr:rowOff>
    </xdr:from>
    <xdr:to>
      <xdr:col>18</xdr:col>
      <xdr:colOff>634680</xdr:colOff>
      <xdr:row>134</xdr:row>
      <xdr:rowOff>142920</xdr:rowOff>
    </xdr:to>
    <xdr:graphicFrame>
      <xdr:nvGraphicFramePr>
        <xdr:cNvPr id="63" name="Chart 6"/>
        <xdr:cNvGraphicFramePr/>
      </xdr:nvGraphicFramePr>
      <xdr:xfrm>
        <a:off x="6438960" y="1912608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53.xml"/><Relationship Id="rId2" Type="http://schemas.openxmlformats.org/officeDocument/2006/relationships/vmlDrawing" Target="../drawings/vmlDrawing8.vml"/><Relationship Id="rId3" Type="http://schemas.openxmlformats.org/officeDocument/2006/relationships/ctrlProp" Target="../ctrlProps/ctrlProps54.xml"/>
</Relationships>
</file>

<file path=xl/worksheets/_rels/sheet13.xml.rels><?xml version="1.0" encoding="UTF-8"?>
<Relationships xmlns="http://schemas.openxmlformats.org/package/2006/relationships"><Relationship Id="rId1" Type="http://schemas.openxmlformats.org/officeDocument/2006/relationships/drawing" Target="../drawings/drawing55.xml"/>
</Relationships>
</file>

<file path=xl/worksheets/_rels/sheet14.xml.rels><?xml version="1.0" encoding="UTF-8"?>
<Relationships xmlns="http://schemas.openxmlformats.org/package/2006/relationships"><Relationship Id="rId1" Type="http://schemas.openxmlformats.org/officeDocument/2006/relationships/drawing" Target="../drawings/drawing56.xml"/><Relationship Id="rId2" Type="http://schemas.openxmlformats.org/officeDocument/2006/relationships/vmlDrawing" Target="../drawings/vmlDrawing9.vml"/><Relationship Id="rId3" Type="http://schemas.openxmlformats.org/officeDocument/2006/relationships/ctrlProp" Target="../ctrlProps/ctrlProps57.xml"/><Relationship Id="rId4" Type="http://schemas.openxmlformats.org/officeDocument/2006/relationships/ctrlProp" Target="../ctrlProps/ctrlProps58.xml"/>
</Relationships>
</file>

<file path=xl/worksheets/_rels/sheet15.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10.vml"/><Relationship Id="rId3" Type="http://schemas.openxmlformats.org/officeDocument/2006/relationships/ctrlProp" Target="../ctrlProps/ctrlProps60.xml"/>
</Relationships>
</file>

<file path=xl/worksheets/_rels/sheet16.xml.rels><?xml version="1.0" encoding="UTF-8"?>
<Relationships xmlns="http://schemas.openxmlformats.org/package/2006/relationships"><Relationship Id="rId1" Type="http://schemas.openxmlformats.org/officeDocument/2006/relationships/drawing" Target="../drawings/drawing61.xml"/>
</Relationships>
</file>

<file path=xl/worksheets/_rels/sheet18.xml.rels><?xml version="1.0" encoding="UTF-8"?>
<Relationships xmlns="http://schemas.openxmlformats.org/package/2006/relationships"><Relationship Id="rId1" Type="http://schemas.openxmlformats.org/officeDocument/2006/relationships/drawing" Target="../drawings/drawing62.xml"/>
</Relationships>
</file>

<file path=xl/worksheets/_rels/sheet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2.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
</Relationships>
</file>

<file path=xl/worksheets/_rels/sheet3.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3.vml"/><Relationship Id="rId3" Type="http://schemas.openxmlformats.org/officeDocument/2006/relationships/ctrlProp" Target="../ctrlProps/ctrlProps32.xml"/><Relationship Id="rId4" Type="http://schemas.openxmlformats.org/officeDocument/2006/relationships/ctrlProp" Target="../ctrlProps/ctrlProps33.xml"/>
</Relationships>
</file>

<file path=xl/worksheets/_rels/sheet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4.vml"/><Relationship Id="rId3" Type="http://schemas.openxmlformats.org/officeDocument/2006/relationships/ctrlProp" Target="../ctrlProps/ctrlProps35.xml"/><Relationship Id="rId4" Type="http://schemas.openxmlformats.org/officeDocument/2006/relationships/ctrlProp" Target="../ctrlProps/ctrlProps36.xml"/>
</Relationships>
</file>

<file path=xl/worksheets/_rels/sheet5.xml.rels><?xml version="1.0" encoding="UTF-8"?>
<Relationships xmlns="http://schemas.openxmlformats.org/package/2006/relationships"><Relationship Id="rId1" Type="http://schemas.openxmlformats.org/officeDocument/2006/relationships/drawing" Target="../drawings/drawing37.xml"/>
</Relationships>
</file>

<file path=xl/worksheets/_rels/sheet6.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5.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6.vml"/><Relationship Id="rId3" Type="http://schemas.openxmlformats.org/officeDocument/2006/relationships/ctrlProp" Target="../ctrlProps/ctrlProps42.xml"/>
</Relationships>
</file>

<file path=xl/worksheets/_rels/sheet8.xml.rels><?xml version="1.0" encoding="UTF-8"?>
<Relationships xmlns="http://schemas.openxmlformats.org/package/2006/relationships"><Relationship Id="rId1" Type="http://schemas.openxmlformats.org/officeDocument/2006/relationships/drawing" Target="../drawings/drawing43.xml"/>
</Relationships>
</file>

<file path=xl/worksheets/_rels/sheet9.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7.vml"/><Relationship Id="rId3" Type="http://schemas.openxmlformats.org/officeDocument/2006/relationships/ctrlProp" Target="../ctrlProps/ctrlProps45.x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5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4" activeCellId="0" sqref="I4"/>
    </sheetView>
  </sheetViews>
  <sheetFormatPr defaultColWidth="9.13671875" defaultRowHeight="15.75" zeroHeight="false" outlineLevelRow="0" outlineLevelCol="0"/>
  <cols>
    <col collapsed="false" customWidth="true" hidden="false" outlineLevel="0" max="1" min="1" style="1" width="1.7"/>
    <col collapsed="false" customWidth="true" hidden="false" outlineLevel="0" max="2" min="2" style="2" width="12.28"/>
    <col collapsed="false" customWidth="true" hidden="false" outlineLevel="0" max="3" min="3" style="2" width="20.41"/>
    <col collapsed="false" customWidth="true" hidden="false" outlineLevel="0" max="4" min="4" style="2" width="10.41"/>
    <col collapsed="false" customWidth="true" hidden="false" outlineLevel="0" max="5" min="5" style="2" width="10.85"/>
    <col collapsed="false" customWidth="true" hidden="false" outlineLevel="0" max="7" min="6" style="2" width="10.71"/>
    <col collapsed="false" customWidth="true" hidden="false" outlineLevel="0" max="8" min="8" style="2" width="10.56"/>
    <col collapsed="false" customWidth="true" hidden="false" outlineLevel="0" max="9" min="9" style="2" width="11.13"/>
    <col collapsed="false" customWidth="true" hidden="false" outlineLevel="0" max="10" min="10" style="2" width="12.14"/>
    <col collapsed="false" customWidth="true" hidden="false" outlineLevel="0" max="11" min="11" style="2" width="22.42"/>
    <col collapsed="false" customWidth="true" hidden="false" outlineLevel="0" max="12" min="12" style="2" width="48.7"/>
    <col collapsed="false" customWidth="true" hidden="false" outlineLevel="0" max="13" min="13" style="2" width="10.13"/>
    <col collapsed="false" customWidth="true" hidden="false" outlineLevel="0" max="14" min="14" style="3" width="21.99"/>
    <col collapsed="false" customWidth="false" hidden="false" outlineLevel="0" max="16" min="15" style="2" width="9.14"/>
    <col collapsed="false" customWidth="true" hidden="false" outlineLevel="0" max="17" min="17" style="2" width="10.13"/>
    <col collapsed="false" customWidth="true" hidden="false" outlineLevel="0" max="18" min="18" style="2" width="11.28"/>
    <col collapsed="false" customWidth="false" hidden="false" outlineLevel="0" max="28" min="19" style="2" width="9.14"/>
    <col collapsed="false" customWidth="true" hidden="false" outlineLevel="0" max="29" min="29" style="2" width="36.42"/>
    <col collapsed="false" customWidth="false" hidden="false" outlineLevel="0" max="257" min="30" style="2" width="9.14"/>
  </cols>
  <sheetData>
    <row r="1" s="10" customFormat="true" ht="31.5" hidden="false" customHeight="true" outlineLevel="0" collapsed="false">
      <c r="A1" s="4"/>
      <c r="B1" s="5"/>
      <c r="C1" s="5" t="s">
        <v>0</v>
      </c>
      <c r="D1" s="6"/>
      <c r="E1" s="6"/>
      <c r="F1" s="6"/>
      <c r="G1" s="7"/>
      <c r="H1" s="8"/>
      <c r="I1" s="6"/>
      <c r="J1" s="9" t="s">
        <v>1</v>
      </c>
      <c r="K1" s="6" t="s">
        <v>2</v>
      </c>
      <c r="L1" s="4" t="s">
        <v>3</v>
      </c>
      <c r="N1" s="11" t="n">
        <f aca="true">NOW()</f>
        <v>46234.2438714316</v>
      </c>
      <c r="AB1" s="12" t="s">
        <v>4</v>
      </c>
      <c r="AC1" s="12"/>
    </row>
    <row r="2" s="18" customFormat="true" ht="84" hidden="false" customHeight="true" outlineLevel="0" collapsed="false">
      <c r="A2" s="13"/>
      <c r="B2" s="14"/>
      <c r="C2" s="15"/>
      <c r="D2" s="15"/>
      <c r="E2" s="15"/>
      <c r="F2" s="15"/>
      <c r="G2" s="15"/>
      <c r="H2" s="15"/>
      <c r="I2" s="16"/>
      <c r="J2" s="15"/>
      <c r="K2" s="15"/>
      <c r="L2" s="15"/>
      <c r="M2" s="17"/>
      <c r="N2" s="17"/>
      <c r="O2" s="17"/>
      <c r="AB2" s="19"/>
      <c r="AC2" s="20" t="s">
        <v>5</v>
      </c>
      <c r="AD2" s="19"/>
    </row>
    <row r="3" customFormat="false" ht="33.75" hidden="false" customHeight="true" outlineLevel="0" collapsed="false">
      <c r="B3" s="21" t="s">
        <v>6</v>
      </c>
      <c r="C3" s="21"/>
      <c r="D3" s="21"/>
      <c r="E3" s="21"/>
      <c r="F3" s="21"/>
      <c r="G3" s="21"/>
      <c r="H3" s="21"/>
      <c r="I3" s="22"/>
      <c r="J3" s="23" t="s">
        <v>7</v>
      </c>
      <c r="K3" s="23"/>
      <c r="L3" s="23"/>
      <c r="N3" s="2"/>
      <c r="U3" s="24"/>
      <c r="V3" s="24"/>
      <c r="W3" s="24"/>
      <c r="X3" s="24"/>
      <c r="Y3" s="24"/>
      <c r="Z3" s="24"/>
      <c r="AA3" s="24"/>
      <c r="AB3" s="25"/>
      <c r="AC3" s="25"/>
      <c r="AD3" s="25"/>
      <c r="AE3" s="26"/>
      <c r="AF3" s="26"/>
      <c r="AG3" s="26"/>
      <c r="AH3" s="26"/>
      <c r="AI3" s="26"/>
      <c r="AJ3" s="26"/>
      <c r="AK3" s="26"/>
    </row>
    <row r="4" customFormat="false" ht="30" hidden="false" customHeight="true" outlineLevel="0" collapsed="false">
      <c r="B4" s="27" t="s">
        <v>8</v>
      </c>
      <c r="C4" s="28" t="s">
        <v>9</v>
      </c>
      <c r="D4" s="29"/>
      <c r="E4" s="29"/>
      <c r="F4" s="29"/>
      <c r="G4" s="29"/>
      <c r="H4" s="30"/>
      <c r="I4" s="31"/>
      <c r="J4" s="32" t="s">
        <v>10</v>
      </c>
      <c r="K4" s="32"/>
      <c r="L4" s="32"/>
      <c r="M4" s="33"/>
      <c r="N4" s="2"/>
      <c r="U4" s="24"/>
      <c r="V4" s="24"/>
      <c r="W4" s="24"/>
      <c r="X4" s="24"/>
      <c r="Y4" s="24"/>
      <c r="Z4" s="24"/>
      <c r="AA4" s="24"/>
      <c r="AB4" s="25"/>
      <c r="AC4" s="34" t="s">
        <v>11</v>
      </c>
      <c r="AD4" s="25"/>
      <c r="AE4" s="26"/>
      <c r="AF4" s="26"/>
      <c r="AG4" s="26"/>
      <c r="AH4" s="26"/>
      <c r="AI4" s="26"/>
      <c r="AJ4" s="26"/>
      <c r="AK4" s="26"/>
    </row>
    <row r="5" customFormat="false" ht="30" hidden="false" customHeight="true" outlineLevel="0" collapsed="false">
      <c r="B5" s="35" t="s">
        <v>12</v>
      </c>
      <c r="C5" s="36" t="s">
        <v>13</v>
      </c>
      <c r="D5" s="37"/>
      <c r="E5" s="37"/>
      <c r="F5" s="37"/>
      <c r="G5" s="37"/>
      <c r="H5" s="38"/>
      <c r="I5" s="39"/>
      <c r="J5" s="40"/>
      <c r="K5" s="40"/>
      <c r="L5" s="41"/>
      <c r="M5" s="42"/>
      <c r="O5" s="42"/>
      <c r="P5" s="42"/>
      <c r="U5" s="24"/>
      <c r="V5" s="24"/>
      <c r="W5" s="24"/>
      <c r="X5" s="24"/>
      <c r="Y5" s="24"/>
      <c r="Z5" s="24"/>
      <c r="AA5" s="24"/>
      <c r="AB5" s="25"/>
      <c r="AC5" s="25"/>
      <c r="AD5" s="25"/>
      <c r="AE5" s="26"/>
      <c r="AF5" s="26"/>
      <c r="AG5" s="26"/>
      <c r="AH5" s="26"/>
      <c r="AI5" s="26"/>
      <c r="AJ5" s="26"/>
      <c r="AK5" s="26"/>
    </row>
    <row r="6" customFormat="false" ht="30" hidden="false" customHeight="true" outlineLevel="0" collapsed="false">
      <c r="B6" s="35" t="s">
        <v>14</v>
      </c>
      <c r="C6" s="36" t="s">
        <v>15</v>
      </c>
      <c r="D6" s="37"/>
      <c r="E6" s="37"/>
      <c r="F6" s="37"/>
      <c r="G6" s="37"/>
      <c r="H6" s="38"/>
      <c r="I6" s="39"/>
      <c r="J6" s="43" t="s">
        <v>16</v>
      </c>
      <c r="K6" s="44"/>
      <c r="L6" s="45"/>
      <c r="M6" s="46"/>
      <c r="N6" s="47"/>
      <c r="O6" s="0"/>
      <c r="P6" s="0"/>
    </row>
    <row r="7" customFormat="false" ht="30" hidden="false" customHeight="true" outlineLevel="0" collapsed="false">
      <c r="B7" s="35" t="s">
        <v>17</v>
      </c>
      <c r="C7" s="36" t="s">
        <v>18</v>
      </c>
      <c r="D7" s="37"/>
      <c r="E7" s="37"/>
      <c r="F7" s="37"/>
      <c r="G7" s="37"/>
      <c r="H7" s="38"/>
      <c r="I7" s="48"/>
      <c r="J7" s="49"/>
      <c r="K7" s="49"/>
      <c r="L7" s="49"/>
      <c r="M7" s="49"/>
      <c r="N7" s="49"/>
      <c r="O7" s="0"/>
      <c r="P7" s="0"/>
    </row>
    <row r="8" customFormat="false" ht="30" hidden="false" customHeight="true" outlineLevel="0" collapsed="false">
      <c r="B8" s="35" t="s">
        <v>19</v>
      </c>
      <c r="C8" s="50" t="s">
        <v>20</v>
      </c>
      <c r="D8" s="51"/>
      <c r="E8" s="52"/>
      <c r="F8" s="52"/>
      <c r="G8" s="53"/>
      <c r="H8" s="54" t="str">
        <f aca="false">IF(C8="","&lt;&lt;  This field is required","")</f>
        <v/>
      </c>
      <c r="I8" s="55"/>
      <c r="J8" s="49"/>
      <c r="K8" s="49"/>
      <c r="L8" s="49"/>
      <c r="M8" s="49"/>
      <c r="N8" s="49"/>
      <c r="O8" s="0"/>
      <c r="P8" s="0"/>
      <c r="Q8" s="0"/>
      <c r="R8" s="0"/>
    </row>
    <row r="9" customFormat="false" ht="30" hidden="false" customHeight="true" outlineLevel="0" collapsed="false">
      <c r="B9" s="35" t="s">
        <v>21</v>
      </c>
      <c r="C9" s="50" t="s">
        <v>20</v>
      </c>
      <c r="D9" s="51"/>
      <c r="E9" s="52"/>
      <c r="F9" s="52"/>
      <c r="G9" s="52"/>
      <c r="H9" s="54" t="str">
        <f aca="false">IF(C9="","&lt;&lt;  This field is required for CFS3","")</f>
        <v/>
      </c>
      <c r="I9" s="55"/>
      <c r="J9" s="49"/>
      <c r="K9" s="49"/>
      <c r="L9" s="49"/>
      <c r="M9" s="49"/>
      <c r="N9" s="49"/>
      <c r="O9" s="0"/>
      <c r="P9" s="0"/>
      <c r="Q9" s="0"/>
      <c r="R9" s="0"/>
    </row>
    <row r="10" customFormat="false" ht="45" hidden="false" customHeight="true" outlineLevel="0" collapsed="false">
      <c r="B10" s="35" t="s">
        <v>22</v>
      </c>
      <c r="C10" s="56" t="s">
        <v>23</v>
      </c>
      <c r="D10" s="56"/>
      <c r="E10" s="56"/>
      <c r="F10" s="56"/>
      <c r="G10" s="56"/>
      <c r="H10" s="57"/>
      <c r="I10" s="58"/>
      <c r="J10" s="49"/>
      <c r="K10" s="49"/>
      <c r="L10" s="49"/>
      <c r="M10" s="49"/>
      <c r="N10" s="49"/>
      <c r="O10" s="0"/>
      <c r="P10" s="0"/>
      <c r="Q10" s="0"/>
      <c r="R10" s="0"/>
      <c r="AB10" s="59"/>
      <c r="AC10" s="59"/>
      <c r="AD10" s="59"/>
    </row>
    <row r="11" customFormat="false" ht="30" hidden="false" customHeight="true" outlineLevel="0" collapsed="false">
      <c r="B11" s="35" t="s">
        <v>24</v>
      </c>
      <c r="C11" s="60" t="s">
        <v>25</v>
      </c>
      <c r="D11" s="51"/>
      <c r="E11" s="52"/>
      <c r="F11" s="52"/>
      <c r="G11" s="52"/>
      <c r="H11" s="61"/>
      <c r="I11" s="48"/>
      <c r="J11" s="49"/>
      <c r="K11" s="49"/>
      <c r="L11" s="49"/>
      <c r="M11" s="49"/>
      <c r="N11" s="49"/>
      <c r="O11" s="0"/>
      <c r="P11" s="0"/>
      <c r="Q11" s="0"/>
      <c r="R11" s="0"/>
      <c r="AB11" s="59"/>
      <c r="AC11" s="62" t="s">
        <v>26</v>
      </c>
      <c r="AD11" s="59"/>
    </row>
    <row r="12" customFormat="false" ht="30" hidden="false" customHeight="true" outlineLevel="0" collapsed="false">
      <c r="B12" s="35" t="s">
        <v>27</v>
      </c>
      <c r="C12" s="52" t="s">
        <v>28</v>
      </c>
      <c r="D12" s="63" t="s">
        <v>29</v>
      </c>
      <c r="E12" s="64"/>
      <c r="F12" s="64"/>
      <c r="G12" s="64"/>
      <c r="H12" s="65"/>
      <c r="I12" s="31"/>
      <c r="J12" s="49"/>
      <c r="K12" s="49"/>
      <c r="L12" s="49"/>
      <c r="M12" s="49"/>
      <c r="N12" s="49"/>
      <c r="O12" s="0"/>
      <c r="P12" s="0"/>
      <c r="Q12" s="0"/>
      <c r="R12" s="0"/>
      <c r="U12" s="24"/>
      <c r="V12" s="24"/>
      <c r="W12" s="24"/>
      <c r="X12" s="24"/>
      <c r="Y12" s="24"/>
      <c r="Z12" s="24"/>
      <c r="AA12" s="24"/>
      <c r="AB12" s="59"/>
      <c r="AC12" s="59"/>
      <c r="AD12" s="59"/>
      <c r="AE12" s="26"/>
      <c r="AF12" s="26"/>
      <c r="AG12" s="26"/>
      <c r="AH12" s="26"/>
      <c r="AI12" s="26"/>
      <c r="AJ12" s="26"/>
      <c r="AK12" s="26"/>
    </row>
    <row r="13" customFormat="false" ht="30" hidden="false" customHeight="true" outlineLevel="0" collapsed="false">
      <c r="B13" s="66" t="s">
        <v>30</v>
      </c>
      <c r="C13" s="67" t="n">
        <v>1</v>
      </c>
      <c r="D13" s="68" t="s">
        <v>31</v>
      </c>
      <c r="E13" s="69" t="s">
        <v>32</v>
      </c>
      <c r="F13" s="70"/>
      <c r="G13" s="70"/>
      <c r="H13" s="71"/>
      <c r="I13" s="48"/>
      <c r="J13" s="72"/>
      <c r="K13" s="73"/>
      <c r="L13" s="73"/>
      <c r="M13" s="73"/>
      <c r="N13" s="74"/>
      <c r="O13" s="0"/>
      <c r="P13" s="0"/>
      <c r="Q13" s="0"/>
      <c r="R13" s="0"/>
      <c r="U13" s="24"/>
      <c r="V13" s="24"/>
      <c r="W13" s="24"/>
      <c r="X13" s="24"/>
      <c r="Y13" s="24"/>
      <c r="Z13" s="24"/>
      <c r="AA13" s="24"/>
      <c r="AB13" s="59"/>
      <c r="AC13" s="34" t="s">
        <v>33</v>
      </c>
      <c r="AD13" s="59"/>
      <c r="AE13" s="26"/>
      <c r="AF13" s="26"/>
      <c r="AG13" s="26"/>
      <c r="AH13" s="26"/>
      <c r="AI13" s="26"/>
      <c r="AJ13" s="26"/>
      <c r="AK13" s="26"/>
    </row>
    <row r="14" customFormat="false" ht="33.75" hidden="false" customHeight="true" outlineLevel="0" collapsed="false">
      <c r="B14" s="75" t="s">
        <v>34</v>
      </c>
      <c r="C14" s="76"/>
      <c r="D14" s="77"/>
      <c r="E14" s="78"/>
      <c r="F14" s="78"/>
      <c r="G14" s="78"/>
      <c r="H14" s="79"/>
      <c r="I14" s="80"/>
      <c r="J14" s="80"/>
      <c r="K14" s="0"/>
      <c r="M14" s="0"/>
      <c r="N14" s="0"/>
      <c r="O14" s="0"/>
      <c r="P14" s="0"/>
      <c r="Q14" s="0"/>
      <c r="R14" s="0"/>
      <c r="U14" s="24"/>
      <c r="V14" s="24"/>
      <c r="W14" s="24"/>
      <c r="X14" s="24"/>
      <c r="Y14" s="24"/>
      <c r="Z14" s="24"/>
      <c r="AA14" s="24"/>
      <c r="AB14" s="59"/>
      <c r="AC14" s="81"/>
      <c r="AD14" s="59"/>
      <c r="AE14" s="26"/>
      <c r="AF14" s="26"/>
      <c r="AG14" s="26"/>
      <c r="AH14" s="26"/>
      <c r="AI14" s="26"/>
      <c r="AJ14" s="26"/>
      <c r="AK14" s="26"/>
    </row>
    <row r="15" customFormat="false" ht="17.25" hidden="false" customHeight="true" outlineLevel="0" collapsed="false">
      <c r="B15" s="82" t="str">
        <f aca="false">INT(0.8689762*D15)&amp;" kts"</f>
        <v>379 kts</v>
      </c>
      <c r="C15" s="83" t="s">
        <v>35</v>
      </c>
      <c r="D15" s="84" t="n">
        <v>437</v>
      </c>
      <c r="E15" s="85" t="s">
        <v>36</v>
      </c>
      <c r="F15" s="86"/>
      <c r="G15" s="87"/>
      <c r="H15" s="88"/>
      <c r="I15" s="89" t="str">
        <f aca="false">"Jet - Estimated max TAS:  "&amp;INT(Jet!$C$3*(49*SQRT(459.7+Jet!$I$3)*3600/5280))&amp;" mph @ "&amp;D16&amp;" ft"</f>
        <v>Jet - Estimated max TAS:  331 mph @ 25000 ft</v>
      </c>
      <c r="K15" s="90"/>
      <c r="L15" s="91" t="s">
        <v>37</v>
      </c>
      <c r="M15" s="92" t="n">
        <v>236</v>
      </c>
      <c r="N15" s="93" t="s">
        <v>38</v>
      </c>
      <c r="O15" s="0"/>
      <c r="P15" s="94" t="n">
        <f aca="false">1.609344*D15</f>
        <v>703.283328</v>
      </c>
      <c r="Q15" s="95" t="s">
        <v>39</v>
      </c>
      <c r="R15" s="96"/>
      <c r="S15" s="97"/>
      <c r="AC15" s="98"/>
    </row>
    <row r="16" customFormat="false" ht="17.25" hidden="false" customHeight="true" outlineLevel="0" collapsed="false">
      <c r="B16" s="99"/>
      <c r="C16" s="100" t="s">
        <v>40</v>
      </c>
      <c r="D16" s="101" t="n">
        <v>25000</v>
      </c>
      <c r="E16" s="102" t="s">
        <v>41</v>
      </c>
      <c r="F16" s="102" t="str">
        <f aca="false">ROUND(D15*SQRT(Prop!$K$3/0.002378),0)&amp;" mph IAS estimated @ "&amp;D16&amp;" ft "</f>
        <v>292 mph IAS estimated @ 25000 ft </v>
      </c>
      <c r="G16" s="102"/>
      <c r="H16" s="103"/>
      <c r="I16" s="104"/>
      <c r="J16" s="105" t="str">
        <f aca="false">ROUND(Prop!$Q$3,0)&amp;" F Std Atmosphere Temp"</f>
        <v>-30 F Std Atmosphere Temp</v>
      </c>
      <c r="K16" s="106"/>
      <c r="L16" s="91"/>
      <c r="M16" s="107" t="n">
        <f aca="false">M15*1.15077</f>
        <v>271.58172</v>
      </c>
      <c r="N16" s="108" t="s">
        <v>42</v>
      </c>
      <c r="O16" s="0"/>
      <c r="P16" s="94" t="n">
        <f aca="false">0.3048*D16</f>
        <v>7620</v>
      </c>
      <c r="Q16" s="109" t="s">
        <v>40</v>
      </c>
      <c r="R16" s="96"/>
      <c r="S16" s="97"/>
      <c r="AC16" s="98"/>
    </row>
    <row r="17" customFormat="false" ht="17.25" hidden="false" customHeight="true" outlineLevel="0" collapsed="false">
      <c r="B17" s="82" t="str">
        <f aca="false">INT(0.8689762*D17)&amp;" kts"</f>
        <v>316 kts</v>
      </c>
      <c r="C17" s="110" t="s">
        <v>43</v>
      </c>
      <c r="D17" s="111" t="n">
        <v>364</v>
      </c>
      <c r="E17" s="112" t="e">
        <f aca="false">"mph - Leave blank if unknown ("&amp;I17&amp;" mph est)"</f>
        <v>#N/A</v>
      </c>
      <c r="F17" s="113"/>
      <c r="G17" s="112"/>
      <c r="H17" s="114"/>
      <c r="I17" s="115" t="e">
        <f aca="false">ROUND(IF(D127=0,Drag!$AI$51,IF(D127=5,Drag!$AI$51,760*Jet!$L$3)),0)</f>
        <v>#N/A</v>
      </c>
      <c r="J17" s="116" t="n">
        <f aca="false">IF(D17&lt;&gt;"",D17,I17)</f>
        <v>364</v>
      </c>
      <c r="K17" s="117"/>
      <c r="L17" s="91" t="s">
        <v>37</v>
      </c>
      <c r="M17" s="92" t="n">
        <v>430</v>
      </c>
      <c r="N17" s="93" t="s">
        <v>44</v>
      </c>
      <c r="O17" s="0"/>
      <c r="P17" s="94" t="n">
        <f aca="false">1.609344*J17</f>
        <v>585.801216</v>
      </c>
      <c r="Q17" s="95" t="s">
        <v>45</v>
      </c>
      <c r="R17" s="96"/>
      <c r="S17" s="97"/>
      <c r="AC17" s="98"/>
    </row>
    <row r="18" customFormat="false" ht="17.25" hidden="false" customHeight="true" outlineLevel="0" collapsed="false">
      <c r="B18" s="82" t="str">
        <f aca="false">INT(0.8689762*D18)&amp;" kts"</f>
        <v>379 kts</v>
      </c>
      <c r="C18" s="118" t="s">
        <v>46</v>
      </c>
      <c r="D18" s="119" t="n">
        <v>437</v>
      </c>
      <c r="E18" s="120" t="s">
        <v>36</v>
      </c>
      <c r="F18" s="121" t="e">
        <f aca="false">"Vtr "&amp;INT(Drag!$V$47)</f>
        <v>#N/A</v>
      </c>
      <c r="G18" s="122" t="e">
        <f aca="false">"Va "&amp;INT('V-N'!A9)</f>
        <v>#N/A</v>
      </c>
      <c r="H18" s="123"/>
      <c r="I18" s="124" t="s">
        <v>47</v>
      </c>
      <c r="J18" s="125" t="s">
        <v>48</v>
      </c>
      <c r="K18" s="126" t="s">
        <v>49</v>
      </c>
      <c r="L18" s="91"/>
      <c r="M18" s="107" t="n">
        <f aca="false">M17*0.6213712</f>
        <v>267.189616</v>
      </c>
      <c r="N18" s="108" t="s">
        <v>42</v>
      </c>
      <c r="O18" s="0"/>
      <c r="P18" s="94" t="n">
        <f aca="false">1.609344*D18</f>
        <v>703.283328</v>
      </c>
      <c r="Q18" s="109" t="s">
        <v>50</v>
      </c>
      <c r="R18" s="96"/>
      <c r="S18" s="97"/>
      <c r="AC18" s="98"/>
    </row>
    <row r="19" customFormat="false" ht="17.25" hidden="false" customHeight="true" outlineLevel="0" collapsed="false">
      <c r="B19" s="127"/>
      <c r="C19" s="128" t="s">
        <v>51</v>
      </c>
      <c r="D19" s="129" t="n">
        <v>1300</v>
      </c>
      <c r="E19" s="130" t="e">
        <f aca="false">INT(IF(D127=1,Drag!$Z$51,Drag!$S$51))&amp;" mi"</f>
        <v>#N/A</v>
      </c>
      <c r="F19" s="131" t="e">
        <f aca="false">"("&amp;INT(0.8689762*Drag!$V$47)&amp;" kts)"</f>
        <v>#N/A</v>
      </c>
      <c r="G19" s="132" t="e">
        <f aca="false">"("&amp;INT('V-N'!A10)&amp;" kts)"</f>
        <v>#N/A</v>
      </c>
      <c r="H19" s="133"/>
      <c r="I19" s="134" t="s">
        <v>52</v>
      </c>
      <c r="J19" s="135" t="s">
        <v>53</v>
      </c>
      <c r="K19" s="136" t="s">
        <v>54</v>
      </c>
      <c r="L19" s="91" t="s">
        <v>55</v>
      </c>
      <c r="M19" s="92" t="n">
        <v>5000</v>
      </c>
      <c r="N19" s="93" t="s">
        <v>56</v>
      </c>
      <c r="O19" s="0"/>
      <c r="P19" s="94" t="n">
        <f aca="false">1.609344*D19</f>
        <v>2092.1472</v>
      </c>
      <c r="Q19" s="109" t="s">
        <v>57</v>
      </c>
      <c r="R19" s="96"/>
      <c r="S19" s="97"/>
      <c r="AC19" s="98"/>
    </row>
    <row r="20" customFormat="false" ht="17.25" hidden="false" customHeight="true" outlineLevel="0" collapsed="false">
      <c r="B20" s="99"/>
      <c r="C20" s="83" t="s">
        <v>49</v>
      </c>
      <c r="D20" s="137" t="n">
        <v>3475</v>
      </c>
      <c r="E20" s="85" t="s">
        <v>54</v>
      </c>
      <c r="F20" s="138"/>
      <c r="G20" s="139"/>
      <c r="H20" s="140"/>
      <c r="I20" s="141" t="n">
        <v>5.5</v>
      </c>
      <c r="J20" s="142" t="n">
        <v>20000</v>
      </c>
      <c r="K20" s="143" t="n">
        <f aca="false">J20/I20</f>
        <v>3636.36363636364</v>
      </c>
      <c r="L20" s="144"/>
      <c r="M20" s="107" t="n">
        <f aca="false">M19*3.28083</f>
        <v>16404.15</v>
      </c>
      <c r="N20" s="108" t="s">
        <v>58</v>
      </c>
      <c r="O20" s="0"/>
      <c r="P20" s="94" t="n">
        <f aca="false">0.3048*D20</f>
        <v>1059.18</v>
      </c>
      <c r="Q20" s="95" t="s">
        <v>59</v>
      </c>
      <c r="R20" s="96"/>
      <c r="S20" s="97"/>
      <c r="AC20" s="98"/>
    </row>
    <row r="21" customFormat="false" ht="17.25" hidden="false" customHeight="true" outlineLevel="0" collapsed="false">
      <c r="B21" s="99"/>
      <c r="C21" s="145" t="s">
        <v>60</v>
      </c>
      <c r="D21" s="146"/>
      <c r="E21" s="147" t="s">
        <v>61</v>
      </c>
      <c r="F21" s="148"/>
      <c r="G21" s="149"/>
      <c r="H21" s="150" t="e">
        <f aca="false">ROUND(Weight!$B$45,0)&amp;" lbs"</f>
        <v>#N/A</v>
      </c>
      <c r="I21" s="151"/>
      <c r="J21" s="0"/>
      <c r="K21" s="0"/>
      <c r="L21" s="91" t="s">
        <v>37</v>
      </c>
      <c r="M21" s="92" t="n">
        <v>245</v>
      </c>
      <c r="N21" s="93" t="s">
        <v>42</v>
      </c>
      <c r="O21" s="0"/>
      <c r="P21" s="0"/>
      <c r="Q21" s="0"/>
      <c r="R21" s="0"/>
      <c r="AC21" s="98"/>
    </row>
    <row r="22" customFormat="false" ht="17.25" hidden="false" customHeight="true" outlineLevel="0" collapsed="false">
      <c r="B22" s="82" t="e">
        <f aca="false">IF(D22&lt;&gt;"",INT(0.8689762*D22)&amp;" kts",INT(0.8689762*Drag!$O$54)&amp;" kts")</f>
        <v>#N/A</v>
      </c>
      <c r="C22" s="152" t="s">
        <v>62</v>
      </c>
      <c r="D22" s="153"/>
      <c r="E22" s="147" t="s">
        <v>63</v>
      </c>
      <c r="F22" s="154"/>
      <c r="G22" s="154"/>
      <c r="H22" s="155" t="e">
        <f aca="false">ROUND(Drag!$O$54,0)&amp;" mph"</f>
        <v>#N/A</v>
      </c>
      <c r="I22" s="156" t="e">
        <f aca="false">"("&amp;ROUND(0.8689762*Drag!$O$54,0)&amp;" kts)"</f>
        <v>#N/A</v>
      </c>
      <c r="J22" s="157" t="s">
        <v>64</v>
      </c>
      <c r="M22" s="107" t="n">
        <f aca="false">M21*0.8689762</f>
        <v>212.899169</v>
      </c>
      <c r="N22" s="108" t="s">
        <v>38</v>
      </c>
      <c r="O22" s="0"/>
      <c r="P22" s="0"/>
      <c r="Q22" s="0"/>
      <c r="R22" s="0"/>
      <c r="AC22" s="98"/>
    </row>
    <row r="23" customFormat="false" ht="17.25" hidden="false" customHeight="true" outlineLevel="0" collapsed="false">
      <c r="B23" s="99"/>
      <c r="C23" s="158" t="s">
        <v>65</v>
      </c>
      <c r="D23" s="159" t="n">
        <v>41900</v>
      </c>
      <c r="E23" s="160" t="s">
        <v>66</v>
      </c>
      <c r="F23" s="161" t="str">
        <f aca="false">IF(D23&gt;55000,"55,000 ft max alt","")</f>
        <v/>
      </c>
      <c r="G23" s="162"/>
      <c r="H23" s="163"/>
      <c r="I23" s="80"/>
      <c r="O23" s="0"/>
      <c r="P23" s="0"/>
      <c r="Q23" s="0"/>
      <c r="R23" s="0"/>
      <c r="AC23" s="98"/>
    </row>
    <row r="24" customFormat="false" ht="17.25" hidden="false" customHeight="true" outlineLevel="0" collapsed="false">
      <c r="B24" s="82" t="str">
        <f aca="false">IF(D24&lt;&gt;"",INT(0.8689762*D24)&amp;" kts",INT(0.8689762*Drag!$O$54)&amp;" kts")</f>
        <v>438 kts</v>
      </c>
      <c r="C24" s="164" t="s">
        <v>67</v>
      </c>
      <c r="D24" s="165" t="n">
        <v>505</v>
      </c>
      <c r="E24" s="166" t="s">
        <v>36</v>
      </c>
      <c r="F24" s="167" t="str">
        <f aca="false">"Sets MMO = "&amp;Fields!$D$19</f>
        <v>Sets MMO = 0.6637</v>
      </c>
      <c r="G24" s="167"/>
      <c r="H24" s="168"/>
      <c r="J24" s="169" t="n">
        <v>0.8</v>
      </c>
      <c r="K24" s="170" t="s">
        <v>68</v>
      </c>
      <c r="M24" s="0"/>
      <c r="N24" s="0"/>
      <c r="O24" s="0"/>
      <c r="P24" s="0"/>
      <c r="Q24" s="0"/>
      <c r="R24" s="0"/>
      <c r="AA24" s="171"/>
      <c r="AC24" s="98"/>
    </row>
    <row r="25" customFormat="false" ht="17.25" hidden="false" customHeight="true" outlineLevel="0" collapsed="false">
      <c r="B25" s="82" t="str">
        <f aca="false">IF(D25&lt;&gt;"",INT(0.8689762*D25)&amp;" kts",INT(0.8689762*Drag!$O$54)&amp;" kts")</f>
        <v>391 kts</v>
      </c>
      <c r="C25" s="172" t="s">
        <v>69</v>
      </c>
      <c r="D25" s="173" t="n">
        <v>450</v>
      </c>
      <c r="E25" s="174" t="s">
        <v>70</v>
      </c>
      <c r="F25" s="174"/>
      <c r="G25" s="174"/>
      <c r="H25" s="175"/>
      <c r="J25" s="176" t="e">
        <f aca="false">ROUND(Drag!$P$62,0)&amp;" fpm"</f>
        <v>#N/A</v>
      </c>
      <c r="K25" s="177" t="s">
        <v>71</v>
      </c>
      <c r="M25" s="0"/>
      <c r="N25" s="0"/>
      <c r="O25" s="0"/>
      <c r="P25" s="0"/>
      <c r="Q25" s="178" t="s">
        <v>72</v>
      </c>
      <c r="R25" s="179" t="s">
        <v>73</v>
      </c>
      <c r="S25" s="179" t="s">
        <v>74</v>
      </c>
      <c r="V25" s="180" t="s">
        <v>75</v>
      </c>
      <c r="W25" s="181" t="s">
        <v>76</v>
      </c>
      <c r="X25" s="182"/>
      <c r="Y25" s="183"/>
      <c r="Z25" s="183"/>
      <c r="AA25" s="184"/>
    </row>
    <row r="26" customFormat="false" ht="33.75" hidden="false" customHeight="true" outlineLevel="0" collapsed="false">
      <c r="B26" s="75" t="s">
        <v>77</v>
      </c>
      <c r="C26" s="185"/>
      <c r="D26" s="77"/>
      <c r="E26" s="185"/>
      <c r="F26" s="185"/>
      <c r="G26" s="185"/>
      <c r="H26" s="186"/>
      <c r="I26" s="80"/>
      <c r="J26" s="80"/>
      <c r="K26" s="0"/>
      <c r="M26" s="187" t="s">
        <v>78</v>
      </c>
      <c r="N26" s="188" t="s">
        <v>79</v>
      </c>
      <c r="O26" s="87"/>
      <c r="P26" s="189"/>
      <c r="Q26" s="190" t="n">
        <f aca="false">INDEX(Q27:Q41,$D$27,1)</f>
        <v>1</v>
      </c>
      <c r="R26" s="191" t="n">
        <f aca="false">INDEX(R27:R41,$D$27,1)</f>
        <v>1</v>
      </c>
      <c r="S26" s="191" t="n">
        <f aca="false">INDEX(S27:S41,$D$27,1)</f>
        <v>2</v>
      </c>
      <c r="V26" s="180" t="s">
        <v>80</v>
      </c>
      <c r="W26" s="181" t="s">
        <v>81</v>
      </c>
      <c r="X26" s="182"/>
      <c r="Y26" s="183"/>
      <c r="Z26" s="183"/>
      <c r="AA26" s="184"/>
    </row>
    <row r="27" customFormat="false" ht="16.5" hidden="false" customHeight="true" outlineLevel="0" collapsed="false">
      <c r="B27" s="192"/>
      <c r="C27" s="193" t="s">
        <v>78</v>
      </c>
      <c r="D27" s="194" t="n">
        <v>1</v>
      </c>
      <c r="E27" s="195" t="str">
        <f aca="false">INDEX(N27:N41,MATCH(D27,M27:M41,1),1)</f>
        <v>Prop Fighter 1 engine</v>
      </c>
      <c r="F27" s="195"/>
      <c r="G27" s="195"/>
      <c r="H27" s="195"/>
      <c r="I27" s="80"/>
      <c r="J27" s="80"/>
      <c r="K27" s="0"/>
      <c r="L27" s="0"/>
      <c r="M27" s="196" t="n">
        <v>1</v>
      </c>
      <c r="N27" s="197" t="s">
        <v>82</v>
      </c>
      <c r="O27" s="198"/>
      <c r="P27" s="199"/>
      <c r="Q27" s="200" t="n">
        <v>1</v>
      </c>
      <c r="R27" s="201" t="n">
        <v>1</v>
      </c>
      <c r="S27" s="201" t="n">
        <v>2</v>
      </c>
      <c r="V27" s="180" t="s">
        <v>83</v>
      </c>
      <c r="W27" s="181" t="s">
        <v>84</v>
      </c>
      <c r="X27" s="182"/>
      <c r="Y27" s="183"/>
      <c r="Z27" s="183"/>
      <c r="AA27" s="184"/>
    </row>
    <row r="28" customFormat="false" ht="16.5" hidden="false" customHeight="true" outlineLevel="0" collapsed="false">
      <c r="B28" s="202"/>
      <c r="C28" s="203" t="s">
        <v>85</v>
      </c>
      <c r="D28" s="146" t="n">
        <v>7235</v>
      </c>
      <c r="E28" s="204" t="s">
        <v>86</v>
      </c>
      <c r="F28" s="205" t="n">
        <v>1782</v>
      </c>
      <c r="G28" s="206" t="s">
        <v>87</v>
      </c>
      <c r="H28" s="207" t="n">
        <f aca="false">F28*2.20462</f>
        <v>3928.63284</v>
      </c>
      <c r="I28" s="80" t="s">
        <v>88</v>
      </c>
      <c r="J28" s="48"/>
      <c r="K28" s="208" t="s">
        <v>89</v>
      </c>
      <c r="L28" s="0"/>
      <c r="M28" s="209" t="n">
        <v>2</v>
      </c>
      <c r="N28" s="210" t="s">
        <v>90</v>
      </c>
      <c r="O28" s="211"/>
      <c r="P28" s="212"/>
      <c r="Q28" s="200" t="n">
        <v>1</v>
      </c>
      <c r="R28" s="201" t="n">
        <v>1</v>
      </c>
      <c r="S28" s="201" t="n">
        <v>2</v>
      </c>
      <c r="T28" s="31"/>
      <c r="V28" s="180" t="s">
        <v>91</v>
      </c>
      <c r="W28" s="181" t="s">
        <v>92</v>
      </c>
      <c r="X28" s="182"/>
      <c r="Y28" s="183"/>
      <c r="Z28" s="183"/>
      <c r="AA28" s="184"/>
    </row>
    <row r="29" customFormat="false" ht="16.5" hidden="false" customHeight="true" outlineLevel="0" collapsed="false">
      <c r="B29" s="213"/>
      <c r="C29" s="214" t="s">
        <v>93</v>
      </c>
      <c r="D29" s="153" t="n">
        <v>15500</v>
      </c>
      <c r="E29" s="215" t="s">
        <v>94</v>
      </c>
      <c r="F29" s="216" t="n">
        <v>1782</v>
      </c>
      <c r="G29" s="217" t="s">
        <v>87</v>
      </c>
      <c r="H29" s="218" t="n">
        <f aca="false">F29*2.20462</f>
        <v>3928.63284</v>
      </c>
      <c r="I29" s="80" t="s">
        <v>88</v>
      </c>
      <c r="J29" s="48"/>
      <c r="K29" s="219" t="e">
        <f aca="false">Weight!$B$45</f>
        <v>#N/A</v>
      </c>
      <c r="L29" s="0"/>
      <c r="M29" s="209" t="n">
        <v>3</v>
      </c>
      <c r="N29" s="210" t="s">
        <v>95</v>
      </c>
      <c r="O29" s="211"/>
      <c r="P29" s="212"/>
      <c r="Q29" s="200" t="n">
        <v>2</v>
      </c>
      <c r="R29" s="201" t="n">
        <v>1</v>
      </c>
      <c r="S29" s="201" t="n">
        <v>2</v>
      </c>
      <c r="T29" s="31"/>
      <c r="V29" s="180" t="s">
        <v>96</v>
      </c>
      <c r="W29" s="181" t="s">
        <v>97</v>
      </c>
      <c r="X29" s="182"/>
      <c r="Y29" s="183"/>
      <c r="Z29" s="183"/>
      <c r="AA29" s="184"/>
    </row>
    <row r="30" customFormat="false" ht="32.25" hidden="false" customHeight="true" outlineLevel="0" collapsed="false">
      <c r="B30" s="220"/>
      <c r="C30" s="221" t="s">
        <v>98</v>
      </c>
      <c r="D30" s="222"/>
      <c r="E30" s="76"/>
      <c r="F30" s="76"/>
      <c r="G30" s="223"/>
      <c r="H30" s="224"/>
      <c r="I30" s="80"/>
      <c r="J30" s="48"/>
      <c r="K30" s="151" t="e">
        <f aca="false">"Basic Weight:  "&amp;TEXT(Weight!$B$43,0)</f>
        <v>#N/A</v>
      </c>
      <c r="L30" s="0"/>
      <c r="M30" s="209" t="n">
        <v>4</v>
      </c>
      <c r="N30" s="210" t="s">
        <v>99</v>
      </c>
      <c r="O30" s="211"/>
      <c r="P30" s="212"/>
      <c r="Q30" s="200" t="n">
        <v>3</v>
      </c>
      <c r="R30" s="201" t="n">
        <v>1</v>
      </c>
      <c r="S30" s="201" t="n">
        <v>3</v>
      </c>
      <c r="T30" s="31"/>
      <c r="V30" s="180" t="s">
        <v>100</v>
      </c>
      <c r="W30" s="181" t="s">
        <v>101</v>
      </c>
      <c r="X30" s="182"/>
      <c r="Y30" s="183"/>
      <c r="Z30" s="183"/>
      <c r="AA30" s="184"/>
    </row>
    <row r="31" customFormat="false" ht="16.5" hidden="false" customHeight="true" outlineLevel="0" collapsed="false">
      <c r="B31" s="127"/>
      <c r="C31" s="225" t="s">
        <v>102</v>
      </c>
      <c r="D31" s="226" t="n">
        <v>32</v>
      </c>
      <c r="E31" s="227" t="s">
        <v>66</v>
      </c>
      <c r="F31" s="228" t="n">
        <v>3.75</v>
      </c>
      <c r="G31" s="229" t="s">
        <v>103</v>
      </c>
      <c r="H31" s="230" t="n">
        <f aca="false">F31*3.28083</f>
        <v>12.3031125</v>
      </c>
      <c r="I31" s="80" t="s">
        <v>66</v>
      </c>
      <c r="J31" s="231" t="n">
        <f aca="false">Cfg!W9-Cfg!W10</f>
        <v>32.25</v>
      </c>
      <c r="K31" s="232" t="s">
        <v>104</v>
      </c>
      <c r="L31" s="0"/>
      <c r="M31" s="209" t="n">
        <v>5</v>
      </c>
      <c r="N31" s="210" t="s">
        <v>105</v>
      </c>
      <c r="O31" s="211"/>
      <c r="P31" s="212"/>
      <c r="Q31" s="200" t="n">
        <v>3</v>
      </c>
      <c r="R31" s="201" t="n">
        <v>1</v>
      </c>
      <c r="S31" s="201" t="n">
        <v>3</v>
      </c>
      <c r="T31" s="31"/>
      <c r="V31" s="180" t="s">
        <v>106</v>
      </c>
      <c r="W31" s="181" t="s">
        <v>107</v>
      </c>
      <c r="X31" s="182"/>
      <c r="Y31" s="183"/>
      <c r="Z31" s="183"/>
      <c r="AA31" s="184"/>
    </row>
    <row r="32" customFormat="false" ht="16.5" hidden="false" customHeight="false" outlineLevel="0" collapsed="false">
      <c r="B32" s="99"/>
      <c r="C32" s="233"/>
      <c r="D32" s="68" t="n">
        <v>3</v>
      </c>
      <c r="E32" s="160" t="s">
        <v>108</v>
      </c>
      <c r="F32" s="234"/>
      <c r="G32" s="235"/>
      <c r="H32" s="236"/>
      <c r="I32" s="80"/>
      <c r="J32" s="48"/>
      <c r="K32" s="0"/>
      <c r="L32" s="0"/>
      <c r="M32" s="209" t="n">
        <v>6</v>
      </c>
      <c r="N32" s="210" t="s">
        <v>109</v>
      </c>
      <c r="O32" s="211"/>
      <c r="P32" s="212"/>
      <c r="Q32" s="200" t="n">
        <v>1</v>
      </c>
      <c r="R32" s="201" t="n">
        <v>1</v>
      </c>
      <c r="S32" s="201" t="n">
        <v>1</v>
      </c>
      <c r="T32" s="31"/>
      <c r="V32" s="180" t="s">
        <v>110</v>
      </c>
      <c r="W32" s="181" t="s">
        <v>111</v>
      </c>
      <c r="X32" s="237"/>
      <c r="Y32" s="183"/>
      <c r="Z32" s="183"/>
      <c r="AA32" s="184"/>
    </row>
    <row r="33" customFormat="false" ht="17.25" hidden="false" customHeight="true" outlineLevel="0" collapsed="false">
      <c r="B33" s="127"/>
      <c r="C33" s="238" t="s">
        <v>112</v>
      </c>
      <c r="D33" s="194" t="n">
        <v>37</v>
      </c>
      <c r="E33" s="87" t="s">
        <v>66</v>
      </c>
      <c r="F33" s="239" t="n">
        <v>1.75</v>
      </c>
      <c r="G33" s="240" t="s">
        <v>103</v>
      </c>
      <c r="H33" s="241" t="n">
        <f aca="false">F33*3.28083</f>
        <v>5.7414525</v>
      </c>
      <c r="I33" s="80" t="s">
        <v>66</v>
      </c>
      <c r="J33" s="48"/>
      <c r="K33" s="0"/>
      <c r="L33" s="0"/>
      <c r="M33" s="209" t="n">
        <v>7</v>
      </c>
      <c r="N33" s="210" t="s">
        <v>113</v>
      </c>
      <c r="O33" s="211"/>
      <c r="P33" s="212"/>
      <c r="Q33" s="200" t="n">
        <v>1</v>
      </c>
      <c r="R33" s="201" t="n">
        <v>2</v>
      </c>
      <c r="S33" s="201" t="n">
        <v>3</v>
      </c>
      <c r="V33" s="180" t="s">
        <v>114</v>
      </c>
      <c r="W33" s="181" t="s">
        <v>115</v>
      </c>
      <c r="X33" s="237"/>
      <c r="Y33" s="183"/>
      <c r="Z33" s="183"/>
      <c r="AA33" s="184"/>
    </row>
    <row r="34" customFormat="false" ht="17.25" hidden="false" customHeight="true" outlineLevel="0" collapsed="false">
      <c r="B34" s="99"/>
      <c r="C34" s="242"/>
      <c r="D34" s="226" t="n">
        <v>0</v>
      </c>
      <c r="E34" s="243" t="s">
        <v>108</v>
      </c>
      <c r="F34" s="234"/>
      <c r="G34" s="235"/>
      <c r="H34" s="236"/>
      <c r="I34" s="80"/>
      <c r="J34" s="48"/>
      <c r="K34" s="208" t="s">
        <v>116</v>
      </c>
      <c r="L34" s="0"/>
      <c r="M34" s="209" t="n">
        <v>8</v>
      </c>
      <c r="N34" s="210" t="s">
        <v>117</v>
      </c>
      <c r="O34" s="211"/>
      <c r="P34" s="212"/>
      <c r="Q34" s="200" t="n">
        <v>2</v>
      </c>
      <c r="R34" s="201" t="n">
        <v>2</v>
      </c>
      <c r="S34" s="201" t="n">
        <v>4</v>
      </c>
      <c r="V34" s="180" t="s">
        <v>118</v>
      </c>
      <c r="W34" s="181" t="s">
        <v>119</v>
      </c>
      <c r="X34" s="237"/>
      <c r="Y34" s="183"/>
      <c r="Z34" s="183"/>
      <c r="AA34" s="184"/>
    </row>
    <row r="35" customFormat="false" ht="16.5" hidden="false" customHeight="true" outlineLevel="0" collapsed="false">
      <c r="B35" s="127"/>
      <c r="C35" s="83" t="s">
        <v>120</v>
      </c>
      <c r="D35" s="244" t="n">
        <v>235.8</v>
      </c>
      <c r="E35" s="85" t="s">
        <v>121</v>
      </c>
      <c r="F35" s="245" t="n">
        <v>25.8</v>
      </c>
      <c r="G35" s="246" t="s">
        <v>122</v>
      </c>
      <c r="H35" s="247" t="n">
        <f aca="false">F35*3.28083^2</f>
        <v>277.70721361362</v>
      </c>
      <c r="I35" s="80" t="s">
        <v>121</v>
      </c>
      <c r="J35" s="80"/>
      <c r="K35" s="248" t="n">
        <f aca="false">Dim!O7</f>
        <v>5.80576759966073</v>
      </c>
      <c r="L35" s="0"/>
      <c r="M35" s="209" t="n">
        <v>9</v>
      </c>
      <c r="N35" s="210" t="s">
        <v>123</v>
      </c>
      <c r="O35" s="211"/>
      <c r="P35" s="212"/>
      <c r="Q35" s="200" t="n">
        <v>3</v>
      </c>
      <c r="R35" s="201" t="n">
        <v>2</v>
      </c>
      <c r="S35" s="201" t="n">
        <v>4</v>
      </c>
      <c r="V35" s="180" t="s">
        <v>124</v>
      </c>
      <c r="W35" s="181" t="s">
        <v>125</v>
      </c>
      <c r="X35" s="237"/>
      <c r="Y35" s="183"/>
      <c r="Z35" s="183"/>
      <c r="AA35" s="184"/>
    </row>
    <row r="36" customFormat="false" ht="17.25" hidden="false" customHeight="true" outlineLevel="0" collapsed="false">
      <c r="B36" s="249"/>
      <c r="C36" s="100" t="s">
        <v>126</v>
      </c>
      <c r="D36" s="250" t="n">
        <v>1</v>
      </c>
      <c r="E36" s="251" t="s">
        <v>127</v>
      </c>
      <c r="F36" s="251"/>
      <c r="G36" s="251"/>
      <c r="H36" s="252"/>
      <c r="I36" s="80"/>
      <c r="J36" s="0"/>
      <c r="L36" s="0"/>
      <c r="M36" s="209" t="n">
        <v>10</v>
      </c>
      <c r="N36" s="210" t="s">
        <v>128</v>
      </c>
      <c r="O36" s="211"/>
      <c r="P36" s="212"/>
      <c r="Q36" s="200" t="n">
        <v>3</v>
      </c>
      <c r="R36" s="201" t="n">
        <v>2</v>
      </c>
      <c r="S36" s="201" t="n">
        <v>5</v>
      </c>
    </row>
    <row r="37" customFormat="false" ht="16.5" hidden="false" customHeight="true" outlineLevel="0" collapsed="false">
      <c r="B37" s="127"/>
      <c r="C37" s="253" t="s">
        <v>129</v>
      </c>
      <c r="D37" s="254" t="n">
        <v>-1.25</v>
      </c>
      <c r="E37" s="255" t="s">
        <v>130</v>
      </c>
      <c r="F37" s="256"/>
      <c r="G37" s="256"/>
      <c r="H37" s="257"/>
      <c r="I37" s="0"/>
      <c r="J37" s="0"/>
      <c r="K37" s="258" t="s">
        <v>131</v>
      </c>
      <c r="L37" s="0"/>
      <c r="M37" s="209" t="n">
        <v>11</v>
      </c>
      <c r="N37" s="210" t="s">
        <v>132</v>
      </c>
      <c r="O37" s="211"/>
      <c r="P37" s="212"/>
      <c r="Q37" s="200" t="n">
        <v>1</v>
      </c>
      <c r="R37" s="201" t="n">
        <v>1</v>
      </c>
      <c r="S37" s="201" t="n">
        <v>3</v>
      </c>
    </row>
    <row r="38" customFormat="false" ht="17.25" hidden="false" customHeight="true" outlineLevel="0" collapsed="false">
      <c r="B38" s="249"/>
      <c r="C38" s="100" t="s">
        <v>133</v>
      </c>
      <c r="D38" s="226" t="n">
        <v>1</v>
      </c>
      <c r="E38" s="259" t="s">
        <v>134</v>
      </c>
      <c r="F38" s="260"/>
      <c r="G38" s="260"/>
      <c r="H38" s="261"/>
      <c r="I38" s="262" t="s">
        <v>135</v>
      </c>
      <c r="J38" s="0"/>
      <c r="K38" s="263" t="n">
        <f aca="false">Dim!$L$7</f>
        <v>6.37297297297297</v>
      </c>
      <c r="L38" s="0"/>
      <c r="M38" s="209" t="n">
        <v>12</v>
      </c>
      <c r="N38" s="210" t="s">
        <v>136</v>
      </c>
      <c r="O38" s="211"/>
      <c r="P38" s="212"/>
      <c r="Q38" s="200" t="n">
        <v>2</v>
      </c>
      <c r="R38" s="201" t="n">
        <v>2</v>
      </c>
      <c r="S38" s="201" t="n">
        <v>5</v>
      </c>
    </row>
    <row r="39" customFormat="false" ht="17.25" hidden="false" customHeight="true" outlineLevel="0" collapsed="false">
      <c r="B39" s="127"/>
      <c r="C39" s="100" t="s">
        <v>137</v>
      </c>
      <c r="D39" s="264" t="n">
        <v>8.73</v>
      </c>
      <c r="E39" s="265" t="s">
        <v>66</v>
      </c>
      <c r="F39" s="266"/>
      <c r="G39" s="266"/>
      <c r="H39" s="267" t="n">
        <f aca="false">2*Dim!$M$6/(Dim!I7*(1+I39))</f>
        <v>8.4972972972973</v>
      </c>
      <c r="I39" s="268" t="n">
        <v>0.5</v>
      </c>
      <c r="J39" s="144"/>
      <c r="M39" s="209" t="n">
        <v>13</v>
      </c>
      <c r="N39" s="210" t="s">
        <v>138</v>
      </c>
      <c r="O39" s="211"/>
      <c r="P39" s="212"/>
      <c r="Q39" s="200" t="n">
        <v>2</v>
      </c>
      <c r="R39" s="201" t="n">
        <v>2</v>
      </c>
      <c r="S39" s="201" t="n">
        <v>5</v>
      </c>
    </row>
    <row r="40" customFormat="false" ht="17.25" hidden="false" customHeight="true" outlineLevel="0" collapsed="false">
      <c r="B40" s="127"/>
      <c r="C40" s="100"/>
      <c r="D40" s="269"/>
      <c r="E40" s="270"/>
      <c r="F40" s="271"/>
      <c r="G40" s="271"/>
      <c r="H40" s="272"/>
      <c r="K40" s="273" t="s">
        <v>139</v>
      </c>
      <c r="L40" s="274"/>
      <c r="M40" s="209" t="n">
        <v>14</v>
      </c>
      <c r="N40" s="210" t="s">
        <v>140</v>
      </c>
      <c r="O40" s="211"/>
      <c r="P40" s="212"/>
      <c r="Q40" s="200" t="n">
        <v>3</v>
      </c>
      <c r="R40" s="201" t="n">
        <v>2</v>
      </c>
      <c r="S40" s="201" t="n">
        <v>5</v>
      </c>
    </row>
    <row r="41" customFormat="false" ht="16.5" hidden="false" customHeight="true" outlineLevel="0" collapsed="false">
      <c r="B41" s="127"/>
      <c r="C41" s="100" t="s">
        <v>141</v>
      </c>
      <c r="D41" s="226" t="n">
        <v>0</v>
      </c>
      <c r="E41" s="275" t="s">
        <v>142</v>
      </c>
      <c r="F41" s="276"/>
      <c r="G41" s="276"/>
      <c r="H41" s="277"/>
      <c r="I41" s="278"/>
      <c r="K41" s="279" t="n">
        <f aca="false">(2*Dim!$M$6/Dim!I7-D39)/D39</f>
        <v>0.460016717748677</v>
      </c>
      <c r="L41" s="274"/>
      <c r="M41" s="280" t="n">
        <v>15</v>
      </c>
      <c r="N41" s="281" t="s">
        <v>143</v>
      </c>
      <c r="O41" s="282"/>
      <c r="P41" s="283"/>
      <c r="Q41" s="200" t="n">
        <v>4</v>
      </c>
      <c r="R41" s="201" t="n">
        <v>1</v>
      </c>
      <c r="S41" s="201" t="n">
        <v>2</v>
      </c>
    </row>
    <row r="42" customFormat="false" ht="17.25" hidden="false" customHeight="true" outlineLevel="0" collapsed="false">
      <c r="B42" s="127"/>
      <c r="C42" s="100" t="s">
        <v>144</v>
      </c>
      <c r="D42" s="254" t="n">
        <v>5</v>
      </c>
      <c r="E42" s="63" t="s">
        <v>145</v>
      </c>
      <c r="F42" s="284"/>
      <c r="G42" s="284"/>
      <c r="H42" s="285"/>
      <c r="I42" s="80"/>
      <c r="L42" s="274"/>
    </row>
    <row r="43" customFormat="false" ht="17.25" hidden="false" customHeight="true" outlineLevel="0" collapsed="false">
      <c r="B43" s="286"/>
      <c r="C43" s="100" t="s">
        <v>146</v>
      </c>
      <c r="D43" s="226" t="n">
        <v>3</v>
      </c>
      <c r="E43" s="259" t="s">
        <v>147</v>
      </c>
      <c r="F43" s="260"/>
      <c r="G43" s="260"/>
      <c r="H43" s="261"/>
      <c r="I43" s="80"/>
      <c r="L43" s="0"/>
    </row>
    <row r="44" customFormat="false" ht="17.25" hidden="false" customHeight="true" outlineLevel="0" collapsed="false">
      <c r="B44" s="286"/>
      <c r="C44" s="145" t="s">
        <v>148</v>
      </c>
      <c r="D44" s="287" t="n">
        <v>0</v>
      </c>
      <c r="E44" s="288" t="s">
        <v>149</v>
      </c>
      <c r="F44" s="289"/>
      <c r="G44" s="289"/>
      <c r="H44" s="65"/>
      <c r="I44" s="80"/>
      <c r="L44" s="0"/>
    </row>
    <row r="45" customFormat="false" ht="17.25" hidden="false" customHeight="true" outlineLevel="0" collapsed="false">
      <c r="B45" s="127"/>
      <c r="C45" s="290" t="s">
        <v>150</v>
      </c>
      <c r="D45" s="291" t="n">
        <v>0</v>
      </c>
      <c r="E45" s="292" t="s">
        <v>145</v>
      </c>
      <c r="F45" s="234"/>
      <c r="G45" s="234"/>
      <c r="H45" s="293"/>
      <c r="I45" s="80"/>
      <c r="L45" s="0"/>
      <c r="Q45" s="294" t="n">
        <f aca="false">Q26</f>
        <v>1</v>
      </c>
      <c r="R45" s="295" t="s">
        <v>151</v>
      </c>
      <c r="S45" s="295" t="s">
        <v>152</v>
      </c>
      <c r="T45" s="295" t="s">
        <v>153</v>
      </c>
      <c r="U45" s="295" t="s">
        <v>154</v>
      </c>
    </row>
    <row r="46" customFormat="false" ht="17.25" hidden="false" customHeight="true" outlineLevel="0" collapsed="false">
      <c r="B46" s="127"/>
      <c r="C46" s="253" t="s">
        <v>155</v>
      </c>
      <c r="D46" s="296" t="n">
        <v>27.98</v>
      </c>
      <c r="E46" s="85" t="s">
        <v>121</v>
      </c>
      <c r="F46" s="245" t="n">
        <v>2.6</v>
      </c>
      <c r="G46" s="246" t="s">
        <v>122</v>
      </c>
      <c r="H46" s="247" t="n">
        <f aca="false">F46*3.28083^2</f>
        <v>27.98599827114</v>
      </c>
      <c r="I46" s="80" t="s">
        <v>121</v>
      </c>
      <c r="J46" s="297" t="n">
        <f aca="false">ROUND(Q46*Data!$D$35,1)</f>
        <v>29.4</v>
      </c>
      <c r="K46" s="298" t="s">
        <v>156</v>
      </c>
      <c r="L46" s="299" t="s">
        <v>157</v>
      </c>
      <c r="Q46" s="300" t="n">
        <f aca="false">INDEX($R46:$U46,1,$Q$45)</f>
        <v>0.124789</v>
      </c>
      <c r="R46" s="301" t="n">
        <v>0.124789</v>
      </c>
      <c r="S46" s="301" t="n">
        <v>0.140979</v>
      </c>
      <c r="T46" s="301" t="n">
        <v>0.194299</v>
      </c>
      <c r="U46" s="301" t="n">
        <v>0.074583</v>
      </c>
    </row>
    <row r="47" customFormat="false" ht="17.25" hidden="false" customHeight="true" outlineLevel="0" collapsed="false">
      <c r="B47" s="127"/>
      <c r="C47" s="302" t="s">
        <v>158</v>
      </c>
      <c r="D47" s="303" t="n">
        <v>13.1</v>
      </c>
      <c r="E47" s="227" t="s">
        <v>66</v>
      </c>
      <c r="F47" s="228" t="n">
        <v>4.5</v>
      </c>
      <c r="G47" s="229" t="s">
        <v>103</v>
      </c>
      <c r="H47" s="304" t="n">
        <f aca="false">F47*3.28083</f>
        <v>14.763735</v>
      </c>
      <c r="I47" s="80" t="s">
        <v>66</v>
      </c>
      <c r="J47" s="305" t="n">
        <f aca="false">ROUND(Q47*Dim!$I$7,1)</f>
        <v>14.1</v>
      </c>
      <c r="K47" s="306" t="s">
        <v>159</v>
      </c>
      <c r="L47" s="274"/>
      <c r="Q47" s="300" t="n">
        <f aca="false">INDEX($R47:$U47,1,$Q$45)</f>
        <v>0.380774</v>
      </c>
      <c r="R47" s="301" t="n">
        <v>0.380774</v>
      </c>
      <c r="S47" s="301" t="n">
        <v>0.409524</v>
      </c>
      <c r="T47" s="301" t="n">
        <v>0.383413</v>
      </c>
      <c r="U47" s="301" t="n">
        <v>0.380774</v>
      </c>
    </row>
    <row r="48" customFormat="false" ht="17.25" hidden="false" customHeight="true" outlineLevel="0" collapsed="false">
      <c r="B48" s="127"/>
      <c r="C48" s="100" t="s">
        <v>160</v>
      </c>
      <c r="D48" s="226" t="n">
        <v>17.3</v>
      </c>
      <c r="E48" s="227" t="s">
        <v>66</v>
      </c>
      <c r="F48" s="307" t="n">
        <v>4.9</v>
      </c>
      <c r="G48" s="308" t="s">
        <v>103</v>
      </c>
      <c r="H48" s="304" t="n">
        <f aca="false">F48*3.28083</f>
        <v>16.076067</v>
      </c>
      <c r="I48" s="80" t="s">
        <v>66</v>
      </c>
      <c r="J48" s="305" t="n">
        <f aca="false">ROUND(Q48*Dim!$F$7,1)</f>
        <v>19.3</v>
      </c>
      <c r="K48" s="306" t="s">
        <v>161</v>
      </c>
      <c r="L48" s="309" t="s">
        <v>162</v>
      </c>
      <c r="M48" s="305" t="n">
        <f aca="false">J46+J49</f>
        <v>45.7</v>
      </c>
      <c r="N48" s="310" t="s">
        <v>163</v>
      </c>
      <c r="Q48" s="300" t="n">
        <f aca="false">INDEX($R48:$U48,1,$Q$45)</f>
        <v>0.597295</v>
      </c>
      <c r="R48" s="301" t="n">
        <v>0.597295</v>
      </c>
      <c r="S48" s="301" t="n">
        <v>0.60817</v>
      </c>
      <c r="T48" s="301" t="n">
        <v>0.565944</v>
      </c>
      <c r="U48" s="301" t="n">
        <v>0.597295</v>
      </c>
    </row>
    <row r="49" customFormat="false" ht="17.25" hidden="false" customHeight="true" outlineLevel="0" collapsed="false">
      <c r="B49" s="127"/>
      <c r="C49" s="290" t="s">
        <v>164</v>
      </c>
      <c r="D49" s="68" t="n">
        <v>13.05</v>
      </c>
      <c r="E49" s="227" t="s">
        <v>121</v>
      </c>
      <c r="F49" s="205" t="n">
        <v>1.7</v>
      </c>
      <c r="G49" s="206" t="s">
        <v>122</v>
      </c>
      <c r="H49" s="311" t="n">
        <f aca="false">F49*3.28083^2</f>
        <v>18.29853733113</v>
      </c>
      <c r="I49" s="80" t="s">
        <v>121</v>
      </c>
      <c r="J49" s="312" t="n">
        <f aca="false">ROUND(Q49*Data!$D$35,1)</f>
        <v>16.3</v>
      </c>
      <c r="K49" s="313" t="s">
        <v>165</v>
      </c>
      <c r="M49" s="314" t="n">
        <f aca="false">D46+D49</f>
        <v>41.03</v>
      </c>
      <c r="N49" s="310" t="s">
        <v>166</v>
      </c>
      <c r="Q49" s="300" t="n">
        <f aca="false">INDEX($R49:$U49,1,$Q$45)</f>
        <v>0.069114</v>
      </c>
      <c r="R49" s="301" t="n">
        <v>0.069114</v>
      </c>
      <c r="S49" s="301" t="n">
        <v>0.091144</v>
      </c>
      <c r="T49" s="301" t="n">
        <v>0.08308</v>
      </c>
      <c r="U49" s="301" t="n">
        <v>0.050139</v>
      </c>
    </row>
    <row r="50" customFormat="false" ht="17.25" hidden="false" customHeight="true" outlineLevel="0" collapsed="false">
      <c r="B50" s="127"/>
      <c r="C50" s="315" t="s">
        <v>167</v>
      </c>
      <c r="D50" s="84" t="n">
        <v>12.9</v>
      </c>
      <c r="E50" s="85" t="s">
        <v>121</v>
      </c>
      <c r="F50" s="245" t="n">
        <v>1.2</v>
      </c>
      <c r="G50" s="246" t="s">
        <v>122</v>
      </c>
      <c r="H50" s="247" t="n">
        <f aca="false">F50*3.28083^2</f>
        <v>12.91661458668</v>
      </c>
      <c r="I50" s="80" t="s">
        <v>121</v>
      </c>
      <c r="J50" s="297" t="n">
        <f aca="false">ROUND(Q50*Data!$D$35,1)</f>
        <v>17.4</v>
      </c>
      <c r="K50" s="298" t="s">
        <v>168</v>
      </c>
      <c r="L50" s="299" t="s">
        <v>169</v>
      </c>
      <c r="M50" s="144"/>
      <c r="Q50" s="300" t="n">
        <f aca="false">INDEX($R50:$U50,1,$Q$45)</f>
        <v>0.073969</v>
      </c>
      <c r="R50" s="301" t="n">
        <v>0.073969</v>
      </c>
      <c r="S50" s="301" t="n">
        <v>0.078674</v>
      </c>
      <c r="T50" s="301" t="n">
        <v>0.115827</v>
      </c>
      <c r="U50" s="301" t="n">
        <v>0.046563</v>
      </c>
    </row>
    <row r="51" customFormat="false" ht="17.25" hidden="false" customHeight="true" outlineLevel="0" collapsed="false">
      <c r="B51" s="127"/>
      <c r="C51" s="302" t="s">
        <v>170</v>
      </c>
      <c r="D51" s="303" t="n">
        <v>6.2</v>
      </c>
      <c r="E51" s="227" t="s">
        <v>66</v>
      </c>
      <c r="F51" s="228" t="n">
        <v>1.8</v>
      </c>
      <c r="G51" s="229" t="s">
        <v>103</v>
      </c>
      <c r="H51" s="304" t="n">
        <f aca="false">F51*3.28083</f>
        <v>5.905494</v>
      </c>
      <c r="I51" s="80" t="s">
        <v>66</v>
      </c>
      <c r="J51" s="305" t="n">
        <f aca="false">ROUND(Q51*Dim!$I$7,1)</f>
        <v>6.6</v>
      </c>
      <c r="K51" s="306" t="s">
        <v>171</v>
      </c>
      <c r="L51" s="144"/>
      <c r="M51" s="144"/>
      <c r="Q51" s="300" t="n">
        <f aca="false">INDEX($R51:$U51,1,$Q$45)</f>
        <v>0.177449</v>
      </c>
      <c r="R51" s="301" t="n">
        <v>0.177449</v>
      </c>
      <c r="S51" s="301" t="n">
        <v>0.184317</v>
      </c>
      <c r="T51" s="301" t="n">
        <v>0.174931</v>
      </c>
      <c r="U51" s="301" t="n">
        <v>0.177449</v>
      </c>
    </row>
    <row r="52" customFormat="false" ht="17.25" hidden="false" customHeight="true" outlineLevel="0" collapsed="false">
      <c r="B52" s="127"/>
      <c r="C52" s="100" t="s">
        <v>172</v>
      </c>
      <c r="D52" s="226" t="n">
        <v>18.8</v>
      </c>
      <c r="E52" s="227" t="s">
        <v>66</v>
      </c>
      <c r="F52" s="307" t="n">
        <v>5.6</v>
      </c>
      <c r="G52" s="308" t="s">
        <v>103</v>
      </c>
      <c r="H52" s="304" t="n">
        <f aca="false">F52*3.28083</f>
        <v>18.372648</v>
      </c>
      <c r="I52" s="80" t="s">
        <v>66</v>
      </c>
      <c r="J52" s="305" t="n">
        <f aca="false">ROUND(Q52*Dim!$F$7,1)</f>
        <v>19.7</v>
      </c>
      <c r="K52" s="306" t="s">
        <v>173</v>
      </c>
      <c r="L52" s="309" t="s">
        <v>174</v>
      </c>
      <c r="M52" s="305" t="n">
        <f aca="false">J50+J53</f>
        <v>28.5</v>
      </c>
      <c r="N52" s="310" t="s">
        <v>175</v>
      </c>
      <c r="Q52" s="300" t="n">
        <f aca="false">INDEX($R52:$U52,1,$Q$45)</f>
        <v>0.610819</v>
      </c>
      <c r="R52" s="301" t="n">
        <v>0.610819</v>
      </c>
      <c r="S52" s="301" t="n">
        <v>0.596324</v>
      </c>
      <c r="T52" s="301" t="n">
        <v>0.558261</v>
      </c>
      <c r="U52" s="301" t="n">
        <v>0.610819</v>
      </c>
    </row>
    <row r="53" customFormat="false" ht="17.25" hidden="false" customHeight="true" outlineLevel="0" collapsed="false">
      <c r="B53" s="127"/>
      <c r="C53" s="316" t="s">
        <v>176</v>
      </c>
      <c r="D53" s="317" t="n">
        <v>10.7</v>
      </c>
      <c r="E53" s="227" t="s">
        <v>121</v>
      </c>
      <c r="F53" s="216" t="n">
        <v>0.95</v>
      </c>
      <c r="G53" s="217" t="s">
        <v>122</v>
      </c>
      <c r="H53" s="318" t="n">
        <f aca="false">F53*3.28083^2</f>
        <v>10.225653214455</v>
      </c>
      <c r="I53" s="80" t="s">
        <v>121</v>
      </c>
      <c r="J53" s="319" t="n">
        <f aca="false">ROUND(Q53*Data!$D$35,1)</f>
        <v>11.1</v>
      </c>
      <c r="K53" s="320" t="s">
        <v>177</v>
      </c>
      <c r="M53" s="314" t="n">
        <f aca="false">D50+D53</f>
        <v>23.6</v>
      </c>
      <c r="N53" s="310" t="s">
        <v>178</v>
      </c>
      <c r="Q53" s="300" t="n">
        <f aca="false">INDEX($R53:$U53,1,$Q$45)</f>
        <v>0.047085</v>
      </c>
      <c r="R53" s="301" t="n">
        <v>0.047085</v>
      </c>
      <c r="S53" s="301" t="n">
        <v>0.047368</v>
      </c>
      <c r="T53" s="301" t="n">
        <v>0.04</v>
      </c>
      <c r="U53" s="301" t="n">
        <v>0.030833</v>
      </c>
    </row>
    <row r="54" customFormat="false" ht="17.25" hidden="false" customHeight="true" outlineLevel="0" collapsed="false">
      <c r="B54" s="127"/>
      <c r="C54" s="321" t="s">
        <v>179</v>
      </c>
      <c r="D54" s="194" t="n">
        <v>84.4</v>
      </c>
      <c r="E54" s="85" t="s">
        <v>108</v>
      </c>
      <c r="F54" s="245" t="n">
        <v>2.13</v>
      </c>
      <c r="G54" s="246" t="s">
        <v>103</v>
      </c>
      <c r="H54" s="247" t="n">
        <f aca="false">F54*39.36996</f>
        <v>83.8580148</v>
      </c>
      <c r="I54" s="80" t="s">
        <v>108</v>
      </c>
      <c r="J54" s="297" t="n">
        <f aca="false">ROUND(0.19*Dim!$J$7,1)</f>
        <v>84.4</v>
      </c>
      <c r="K54" s="298" t="s">
        <v>180</v>
      </c>
      <c r="L54" s="299" t="s">
        <v>181</v>
      </c>
    </row>
    <row r="55" customFormat="false" ht="17.25" hidden="false" customHeight="true" outlineLevel="0" collapsed="false">
      <c r="B55" s="127"/>
      <c r="C55" s="322" t="s">
        <v>182</v>
      </c>
      <c r="D55" s="323" t="n">
        <v>17</v>
      </c>
      <c r="E55" s="324" t="s">
        <v>121</v>
      </c>
      <c r="F55" s="307" t="n">
        <v>1.7</v>
      </c>
      <c r="G55" s="308" t="s">
        <v>122</v>
      </c>
      <c r="H55" s="304" t="n">
        <f aca="false">F55*3.28083^2</f>
        <v>18.29853733113</v>
      </c>
      <c r="I55" s="80" t="s">
        <v>121</v>
      </c>
      <c r="J55" s="312" t="n">
        <f aca="false">0.072*Dim!M7</f>
        <v>16.9776</v>
      </c>
      <c r="K55" s="313" t="s">
        <v>183</v>
      </c>
      <c r="L55" s="299" t="s">
        <v>184</v>
      </c>
    </row>
    <row r="56" customFormat="false" ht="17.25" hidden="false" customHeight="true" outlineLevel="0" collapsed="false">
      <c r="B56" s="127"/>
      <c r="C56" s="325"/>
      <c r="D56" s="326"/>
      <c r="E56" s="327"/>
      <c r="F56" s="328"/>
      <c r="G56" s="328"/>
      <c r="H56" s="329"/>
    </row>
    <row r="57" customFormat="false" ht="34.5" hidden="false" customHeight="true" outlineLevel="0" collapsed="false">
      <c r="B57" s="75" t="s">
        <v>185</v>
      </c>
      <c r="C57" s="185"/>
      <c r="D57" s="77"/>
      <c r="E57" s="185"/>
      <c r="F57" s="185"/>
      <c r="G57" s="185"/>
      <c r="H57" s="186"/>
      <c r="I57" s="80"/>
      <c r="J57" s="330"/>
      <c r="K57" s="331"/>
    </row>
    <row r="58" customFormat="false" ht="20.1" hidden="false" customHeight="true" outlineLevel="0" collapsed="false">
      <c r="B58" s="127"/>
      <c r="C58" s="332" t="s">
        <v>186</v>
      </c>
      <c r="D58" s="333"/>
      <c r="E58" s="334" t="s">
        <v>187</v>
      </c>
      <c r="F58" s="334"/>
      <c r="G58" s="334"/>
      <c r="H58" s="334"/>
      <c r="I58" s="80"/>
      <c r="J58" s="335" t="n">
        <f aca="false">Stability!$E$193</f>
        <v>0.0963878358784017</v>
      </c>
      <c r="K58" s="336" t="s">
        <v>188</v>
      </c>
    </row>
    <row r="59" customFormat="false" ht="20.1" hidden="false" customHeight="true" outlineLevel="0" collapsed="false">
      <c r="B59" s="127"/>
      <c r="C59" s="332"/>
      <c r="D59" s="333"/>
      <c r="E59" s="334"/>
      <c r="F59" s="334"/>
      <c r="G59" s="334"/>
      <c r="H59" s="334"/>
      <c r="I59" s="80"/>
      <c r="J59" s="330"/>
      <c r="K59" s="331"/>
    </row>
    <row r="60" customFormat="false" ht="20.1" hidden="false" customHeight="true" outlineLevel="0" collapsed="false">
      <c r="B60" s="127"/>
      <c r="C60" s="332"/>
      <c r="D60" s="337"/>
      <c r="E60" s="334"/>
      <c r="F60" s="334"/>
      <c r="G60" s="334"/>
      <c r="H60" s="334"/>
      <c r="I60" s="80"/>
      <c r="J60" s="330"/>
      <c r="K60" s="331"/>
    </row>
    <row r="61" customFormat="false" ht="17.25" hidden="false" customHeight="true" outlineLevel="0" collapsed="false">
      <c r="B61" s="338"/>
      <c r="C61" s="339" t="s">
        <v>186</v>
      </c>
      <c r="D61" s="340" t="n">
        <v>2</v>
      </c>
      <c r="E61" s="341" t="str">
        <f aca="false">INDEX($W$255:$W$258,MATCH($D61,$V$255:$V$258,1),1)</f>
        <v>Sealed Hinge</v>
      </c>
      <c r="F61" s="342"/>
      <c r="G61" s="342"/>
      <c r="H61" s="343"/>
      <c r="I61" s="80"/>
      <c r="P61" s="2" t="s">
        <v>189</v>
      </c>
    </row>
    <row r="62" customFormat="false" ht="17.25" hidden="false" customHeight="true" outlineLevel="0" collapsed="false">
      <c r="B62" s="286"/>
      <c r="C62" s="344" t="s">
        <v>190</v>
      </c>
      <c r="D62" s="345"/>
      <c r="E62" s="346" t="s">
        <v>191</v>
      </c>
      <c r="F62" s="347"/>
      <c r="G62" s="347"/>
      <c r="H62" s="348"/>
      <c r="I62" s="349"/>
      <c r="J62" s="92" t="n">
        <v>83</v>
      </c>
      <c r="K62" s="93" t="s">
        <v>38</v>
      </c>
      <c r="L62" s="2" t="s">
        <v>192</v>
      </c>
      <c r="O62" s="144"/>
      <c r="P62" s="350" t="s">
        <v>193</v>
      </c>
      <c r="Q62" s="351" t="s">
        <v>194</v>
      </c>
      <c r="R62" s="351" t="s">
        <v>195</v>
      </c>
    </row>
    <row r="63" customFormat="false" ht="17.25" hidden="false" customHeight="true" outlineLevel="0" collapsed="false">
      <c r="B63" s="127"/>
      <c r="C63" s="344"/>
      <c r="D63" s="352"/>
      <c r="E63" s="353" t="s">
        <v>196</v>
      </c>
      <c r="F63" s="354"/>
      <c r="G63" s="354"/>
      <c r="H63" s="355"/>
      <c r="I63" s="349"/>
      <c r="J63" s="107" t="n">
        <f aca="false">J62*1.15077</f>
        <v>95.51391</v>
      </c>
      <c r="K63" s="108" t="s">
        <v>42</v>
      </c>
      <c r="O63" s="356" t="n">
        <v>1</v>
      </c>
      <c r="P63" s="357" t="s">
        <v>197</v>
      </c>
      <c r="Q63" s="144" t="n">
        <v>0</v>
      </c>
      <c r="R63" s="358" t="n">
        <v>0</v>
      </c>
    </row>
    <row r="64" customFormat="false" ht="17.25" hidden="false" customHeight="true" outlineLevel="0" collapsed="false">
      <c r="B64" s="127"/>
      <c r="C64" s="344"/>
      <c r="D64" s="352"/>
      <c r="E64" s="353" t="s">
        <v>198</v>
      </c>
      <c r="F64" s="354"/>
      <c r="G64" s="354"/>
      <c r="H64" s="355"/>
      <c r="I64" s="349"/>
      <c r="J64" s="92" t="n">
        <v>430</v>
      </c>
      <c r="K64" s="93" t="s">
        <v>44</v>
      </c>
      <c r="L64" s="2" t="s">
        <v>192</v>
      </c>
      <c r="O64" s="356" t="n">
        <v>2</v>
      </c>
      <c r="P64" s="357" t="s">
        <v>199</v>
      </c>
      <c r="Q64" s="144" t="n">
        <v>0.6</v>
      </c>
      <c r="R64" s="358" t="n">
        <v>205</v>
      </c>
      <c r="T64" s="359"/>
      <c r="AB64" s="359"/>
    </row>
    <row r="65" customFormat="false" ht="17.25" hidden="false" customHeight="true" outlineLevel="0" collapsed="false">
      <c r="B65" s="127"/>
      <c r="C65" s="344"/>
      <c r="D65" s="352"/>
      <c r="E65" s="353" t="s">
        <v>200</v>
      </c>
      <c r="F65" s="360"/>
      <c r="G65" s="354"/>
      <c r="H65" s="355"/>
      <c r="I65" s="349"/>
      <c r="J65" s="107" t="n">
        <f aca="false">J64*0.6213712</f>
        <v>267.189616</v>
      </c>
      <c r="K65" s="108" t="s">
        <v>42</v>
      </c>
      <c r="O65" s="356" t="n">
        <v>3</v>
      </c>
      <c r="P65" s="357" t="s">
        <v>201</v>
      </c>
      <c r="Q65" s="144" t="n">
        <v>0.7</v>
      </c>
      <c r="R65" s="358" t="n">
        <v>245</v>
      </c>
      <c r="T65" s="359"/>
      <c r="AB65" s="359"/>
    </row>
    <row r="66" customFormat="false" ht="17.25" hidden="false" customHeight="true" outlineLevel="0" collapsed="false">
      <c r="B66" s="127"/>
      <c r="C66" s="344"/>
      <c r="D66" s="361"/>
      <c r="E66" s="362" t="s">
        <v>202</v>
      </c>
      <c r="F66" s="363"/>
      <c r="G66" s="363"/>
      <c r="H66" s="364"/>
      <c r="I66" s="349"/>
      <c r="O66" s="356" t="n">
        <v>4</v>
      </c>
      <c r="P66" s="357" t="s">
        <v>203</v>
      </c>
      <c r="Q66" s="144" t="n">
        <v>0.6</v>
      </c>
      <c r="R66" s="358" t="n">
        <v>215</v>
      </c>
      <c r="T66" s="359"/>
      <c r="AB66" s="359"/>
    </row>
    <row r="67" customFormat="false" ht="17.25" hidden="false" customHeight="true" outlineLevel="0" collapsed="false">
      <c r="B67" s="127"/>
      <c r="C67" s="83" t="s">
        <v>204</v>
      </c>
      <c r="D67" s="84" t="n">
        <v>2</v>
      </c>
      <c r="E67" s="365" t="str">
        <f aca="false">INDEX(P63:P67,MATCH($D67,$O$63:$O$67,1),1)</f>
        <v>Plain</v>
      </c>
      <c r="F67" s="365"/>
      <c r="G67" s="365"/>
      <c r="H67" s="365"/>
      <c r="J67" s="366" t="str">
        <f aca="false">IF(D67=4,"Y",IF(D67=5,"Y",D76))</f>
        <v>Y</v>
      </c>
      <c r="O67" s="356" t="n">
        <v>5</v>
      </c>
      <c r="P67" s="357" t="s">
        <v>205</v>
      </c>
      <c r="Q67" s="144" t="n">
        <v>1</v>
      </c>
      <c r="R67" s="358" t="n">
        <v>215</v>
      </c>
      <c r="T67" s="359"/>
      <c r="AB67" s="359"/>
    </row>
    <row r="68" customFormat="false" ht="17.25" hidden="false" customHeight="true" outlineLevel="0" collapsed="false">
      <c r="B68" s="127"/>
      <c r="C68" s="367" t="s">
        <v>206</v>
      </c>
      <c r="D68" s="296" t="n">
        <v>1</v>
      </c>
      <c r="E68" s="368" t="s">
        <v>207</v>
      </c>
      <c r="F68" s="369"/>
      <c r="G68" s="369"/>
      <c r="H68" s="369"/>
      <c r="I68" s="370" t="s">
        <v>208</v>
      </c>
      <c r="J68" s="371" t="s">
        <v>209</v>
      </c>
      <c r="K68" s="372" t="s">
        <v>210</v>
      </c>
      <c r="V68" s="144"/>
      <c r="W68" s="357"/>
    </row>
    <row r="69" customFormat="false" ht="17.25" hidden="false" customHeight="true" outlineLevel="0" collapsed="false">
      <c r="B69" s="127"/>
      <c r="C69" s="367" t="s">
        <v>211</v>
      </c>
      <c r="D69" s="296" t="n">
        <v>400</v>
      </c>
      <c r="E69" s="373" t="s">
        <v>212</v>
      </c>
      <c r="F69" s="374"/>
      <c r="G69" s="375"/>
      <c r="H69" s="376" t="str">
        <f aca="false">IF(D69&lt;&gt;"",INT(D69*0.8689762)&amp;" kts","")</f>
        <v>347 kts</v>
      </c>
      <c r="I69" s="377" t="e">
        <f aca="false">INT(J69*1.150779)</f>
        <v>#N/A</v>
      </c>
      <c r="J69" s="378" t="e">
        <f aca="false">IF(D67=1,500,IF($J$67&lt;&gt;"Y",INT(('V-N'!J5*0.8689762)*1.6),INT(('V-N'!J3*0.8689762)*SQRT(D109))))</f>
        <v>#N/A</v>
      </c>
      <c r="K69" s="379" t="n">
        <f aca="false">MIN(H79:H86)</f>
        <v>156</v>
      </c>
      <c r="L69" s="380"/>
      <c r="V69" s="144"/>
      <c r="W69" s="357"/>
    </row>
    <row r="70" customFormat="false" ht="17.25" hidden="false" customHeight="true" outlineLevel="0" collapsed="false">
      <c r="B70" s="127"/>
      <c r="C70" s="367" t="s">
        <v>213</v>
      </c>
      <c r="D70" s="296" t="n">
        <v>425</v>
      </c>
      <c r="E70" s="381" t="str">
        <f aca="false">IF(K70&lt;J70,"Warning - Value entered is too low!","mph - Leave blank if unknown")</f>
        <v>mph - Leave blank if unknown</v>
      </c>
      <c r="F70" s="374"/>
      <c r="G70" s="375"/>
      <c r="H70" s="382" t="str">
        <f aca="false">IF(D70&lt;&gt;"",INT(D70*0.8689762)&amp;" kts","")</f>
        <v>369 kts</v>
      </c>
      <c r="I70" s="377" t="n">
        <f aca="false">INT(J70*1.150779)</f>
        <v>399</v>
      </c>
      <c r="J70" s="378" t="n">
        <f aca="false">O79</f>
        <v>347</v>
      </c>
      <c r="K70" s="379" t="n">
        <f aca="false">IF(D70&lt;&gt;"",INT(D70*0.8689762),J70)</f>
        <v>369</v>
      </c>
      <c r="L70" s="380"/>
      <c r="V70" s="144"/>
      <c r="W70" s="357"/>
    </row>
    <row r="71" customFormat="false" ht="17.25" hidden="false" customHeight="true" outlineLevel="0" collapsed="false">
      <c r="B71" s="127"/>
      <c r="C71" s="367" t="s">
        <v>214</v>
      </c>
      <c r="D71" s="296" t="n">
        <v>450</v>
      </c>
      <c r="E71" s="381" t="str">
        <f aca="false">IF(K71&lt;J71,"Warning - Value entered is too low!","mph - Leave blank if unknown")</f>
        <v>mph - Leave blank if unknown</v>
      </c>
      <c r="F71" s="374"/>
      <c r="G71" s="375"/>
      <c r="H71" s="382" t="str">
        <f aca="false">IF(D71&lt;&gt;"",INT(D71*0.8689762)&amp;" kts","")</f>
        <v>391 kts</v>
      </c>
      <c r="I71" s="377" t="n">
        <f aca="false">INT(J71*1.150779)</f>
        <v>438</v>
      </c>
      <c r="J71" s="378" t="n">
        <f aca="false">INT(J70+O75/10)</f>
        <v>381</v>
      </c>
      <c r="K71" s="379" t="n">
        <f aca="false">IF(D71&lt;&gt;"",INT(D71*0.8689762),J71)</f>
        <v>391</v>
      </c>
      <c r="L71" s="380"/>
      <c r="V71" s="144"/>
      <c r="W71" s="357"/>
    </row>
    <row r="72" customFormat="false" ht="17.25" hidden="false" customHeight="true" outlineLevel="0" collapsed="false">
      <c r="B72" s="127"/>
      <c r="C72" s="367" t="s">
        <v>215</v>
      </c>
      <c r="D72" s="296" t="n">
        <v>5</v>
      </c>
      <c r="E72" s="227" t="s">
        <v>216</v>
      </c>
      <c r="F72" s="383"/>
      <c r="G72" s="383"/>
      <c r="H72" s="384"/>
      <c r="V72" s="144"/>
      <c r="W72" s="357"/>
    </row>
    <row r="73" customFormat="false" ht="16.5" hidden="false" customHeight="true" outlineLevel="0" collapsed="false">
      <c r="B73" s="127"/>
      <c r="C73" s="367" t="s">
        <v>217</v>
      </c>
      <c r="D73" s="296" t="n">
        <v>2</v>
      </c>
      <c r="E73" s="227" t="s">
        <v>218</v>
      </c>
      <c r="F73" s="383"/>
      <c r="G73" s="383"/>
      <c r="H73" s="385"/>
      <c r="J73" s="386" t="n">
        <f aca="false">INDEX(Q63:Q67,MATCH($D67,$O$63:$O$67,1),1)</f>
        <v>0.6</v>
      </c>
      <c r="K73" s="386" t="n">
        <f aca="false">INDEX(R63:R67,MATCH($D67,$O$63:$O$67,1),1)</f>
        <v>205</v>
      </c>
      <c r="R73" s="387"/>
      <c r="V73" s="144"/>
      <c r="W73" s="357"/>
    </row>
    <row r="74" customFormat="false" ht="17.25" hidden="false" customHeight="true" outlineLevel="0" collapsed="false">
      <c r="B74" s="82" t="str">
        <f aca="false">IF(D74&lt;&gt;"",INT(0.8689762*D74)&amp;" kts",INT(0.8689762*Drag!$O$54)&amp;" kts")</f>
        <v>81 kts</v>
      </c>
      <c r="C74" s="145" t="s">
        <v>219</v>
      </c>
      <c r="D74" s="287" t="n">
        <v>94</v>
      </c>
      <c r="E74" s="227" t="s">
        <v>220</v>
      </c>
      <c r="F74" s="383"/>
      <c r="G74" s="383"/>
      <c r="H74" s="384"/>
      <c r="I74" s="350" t="s">
        <v>221</v>
      </c>
      <c r="J74" s="388" t="e">
        <f aca="false">'V-N'!J3</f>
        <v>#N/A</v>
      </c>
      <c r="K74" s="389" t="s">
        <v>222</v>
      </c>
      <c r="L74" s="390"/>
      <c r="O74" s="391" t="n">
        <f aca="false">IF(D73="",2,D73)</f>
        <v>2</v>
      </c>
      <c r="P74" s="392"/>
      <c r="Q74" s="392" t="n">
        <f aca="false">IF(D67&gt;3,3,IF(D76="Y",2,1))</f>
        <v>2</v>
      </c>
      <c r="R74" s="392"/>
    </row>
    <row r="75" customFormat="false" ht="17.25" hidden="false" customHeight="true" outlineLevel="0" collapsed="false">
      <c r="B75" s="82" t="str">
        <f aca="false">IF(D75&lt;&gt;"",INT(0.8689762*D75)&amp;" kts",INT(0.8689762*Drag!$O$54)&amp;" kts")</f>
        <v>69 kts</v>
      </c>
      <c r="C75" s="145" t="s">
        <v>223</v>
      </c>
      <c r="D75" s="287" t="n">
        <v>80</v>
      </c>
      <c r="E75" s="227" t="s">
        <v>224</v>
      </c>
      <c r="F75" s="383"/>
      <c r="G75" s="383"/>
      <c r="H75" s="384"/>
      <c r="I75" s="350" t="s">
        <v>221</v>
      </c>
      <c r="J75" s="393" t="e">
        <f aca="false">'V-N'!I3</f>
        <v>#N/A</v>
      </c>
      <c r="K75" s="394" t="s">
        <v>225</v>
      </c>
      <c r="L75" s="395"/>
      <c r="O75" s="392" t="n">
        <f aca="false">IF(D69="",J69,D69*0.8689762)</f>
        <v>347.59048</v>
      </c>
      <c r="P75" s="392" t="n">
        <f aca="false">$D$106/($O$74-1)</f>
        <v>45</v>
      </c>
      <c r="Q75" s="392" t="n">
        <f aca="false">IF($O$74&gt;3,$D$106/($O$74-2),IF($O$74&gt;2,$D$106/($O$74-1),$D$106))</f>
        <v>45</v>
      </c>
    </row>
    <row r="76" customFormat="false" ht="17.25" hidden="false" customHeight="true" outlineLevel="0" collapsed="false">
      <c r="B76" s="127"/>
      <c r="C76" s="290" t="s">
        <v>226</v>
      </c>
      <c r="D76" s="173" t="s">
        <v>227</v>
      </c>
      <c r="E76" s="396" t="s">
        <v>228</v>
      </c>
      <c r="F76" s="396"/>
      <c r="G76" s="396"/>
      <c r="H76" s="163"/>
      <c r="K76" s="309"/>
      <c r="L76" s="331"/>
      <c r="P76" s="397" t="s">
        <v>229</v>
      </c>
      <c r="X76" s="397" t="s">
        <v>230</v>
      </c>
    </row>
    <row r="77" customFormat="false" ht="17.25" hidden="false" customHeight="true" outlineLevel="0" collapsed="false">
      <c r="B77" s="127"/>
      <c r="C77" s="398" t="s">
        <v>231</v>
      </c>
      <c r="D77" s="399"/>
      <c r="E77" s="400"/>
      <c r="F77" s="401"/>
      <c r="G77" s="246" t="s">
        <v>232</v>
      </c>
      <c r="H77" s="402"/>
      <c r="L77" s="331"/>
      <c r="P77" s="403" t="s">
        <v>233</v>
      </c>
      <c r="R77" s="404"/>
      <c r="X77" s="403" t="s">
        <v>233</v>
      </c>
      <c r="Y77" s="171"/>
    </row>
    <row r="78" customFormat="false" ht="17.25" hidden="false" customHeight="true" outlineLevel="0" collapsed="false">
      <c r="B78" s="127"/>
      <c r="C78" s="405" t="s">
        <v>234</v>
      </c>
      <c r="D78" s="406" t="s">
        <v>235</v>
      </c>
      <c r="E78" s="407" t="s">
        <v>236</v>
      </c>
      <c r="F78" s="408" t="s">
        <v>235</v>
      </c>
      <c r="G78" s="409" t="s">
        <v>236</v>
      </c>
      <c r="H78" s="410" t="s">
        <v>237</v>
      </c>
      <c r="I78" s="144"/>
      <c r="J78" s="144"/>
      <c r="L78" s="331"/>
      <c r="O78" s="411" t="s">
        <v>237</v>
      </c>
      <c r="P78" s="403" t="s">
        <v>238</v>
      </c>
      <c r="Q78" s="412" t="s">
        <v>239</v>
      </c>
      <c r="R78" s="412" t="s">
        <v>240</v>
      </c>
      <c r="T78" s="413" t="s">
        <v>241</v>
      </c>
      <c r="U78" s="413" t="s">
        <v>242</v>
      </c>
      <c r="V78" s="413" t="s">
        <v>243</v>
      </c>
      <c r="X78" s="403" t="s">
        <v>239</v>
      </c>
      <c r="Y78" s="412" t="s">
        <v>238</v>
      </c>
      <c r="Z78" s="412" t="s">
        <v>240</v>
      </c>
    </row>
    <row r="79" customFormat="false" ht="17.25" hidden="false" customHeight="true" outlineLevel="0" collapsed="false">
      <c r="B79" s="127"/>
      <c r="C79" s="414" t="str">
        <f aca="false">IF($O$74&gt;=2,"flaps-position.1","")</f>
        <v>flaps-position.1</v>
      </c>
      <c r="D79" s="415"/>
      <c r="E79" s="416" t="n">
        <v>400</v>
      </c>
      <c r="F79" s="379" t="n">
        <f aca="false">P79</f>
        <v>45</v>
      </c>
      <c r="G79" s="417" t="n">
        <f aca="false">IF(H79&lt;&gt;"",INT(H79*1.150779),"")</f>
        <v>399</v>
      </c>
      <c r="H79" s="418" t="n">
        <f aca="false">O79</f>
        <v>347</v>
      </c>
      <c r="I79" s="144"/>
      <c r="J79" s="144"/>
      <c r="L79" s="331"/>
      <c r="N79" s="419" t="n">
        <v>1</v>
      </c>
      <c r="O79" s="411" t="n">
        <f aca="false">IF(E79&lt;&gt;"",INT(E79*0.8689762),IF(P79&lt;&gt;"",INT($O$75+($O$75/20)*($O$74-N79-1)),""))</f>
        <v>347</v>
      </c>
      <c r="P79" s="420" t="n">
        <f aca="false">IF(D79&lt;&gt;"",D79,IF($O$74&gt;=N79+1,INT($P$75*N79),""))</f>
        <v>45</v>
      </c>
      <c r="Q79" s="421" t="n">
        <f aca="false">IF($O$74&gt;3,$Q$75*N79,$D$106)</f>
        <v>45</v>
      </c>
      <c r="R79" s="421" t="n">
        <f aca="false">IF($O$74&gt;2,INT(0.1*$D$106),$D$106)</f>
        <v>45</v>
      </c>
      <c r="T79" s="422" t="n">
        <f aca="false">IF(P79&lt;&gt;"",P79/$D$106,"")</f>
        <v>1</v>
      </c>
      <c r="U79" s="422" t="n">
        <f aca="false">IF(Q79&lt;&gt;"",Q79/$D$106,"")</f>
        <v>1</v>
      </c>
      <c r="V79" s="422" t="n">
        <f aca="false">IF(R79&lt;&gt;"",R79/$D$106,"")</f>
        <v>1</v>
      </c>
      <c r="X79" s="423" t="n">
        <f aca="false">P79</f>
        <v>45</v>
      </c>
      <c r="Y79" s="424" t="n">
        <f aca="false">R79</f>
        <v>45</v>
      </c>
      <c r="Z79" s="424" t="n">
        <f aca="false">R79</f>
        <v>45</v>
      </c>
    </row>
    <row r="80" customFormat="false" ht="17.25" hidden="false" customHeight="true" outlineLevel="0" collapsed="false">
      <c r="B80" s="127"/>
      <c r="C80" s="414" t="str">
        <f aca="false">IF($O$74&gt;=3,"flaps-position.2","")</f>
        <v/>
      </c>
      <c r="D80" s="415"/>
      <c r="E80" s="416" t="n">
        <v>275</v>
      </c>
      <c r="F80" s="379" t="str">
        <f aca="false">P80</f>
        <v/>
      </c>
      <c r="G80" s="417" t="n">
        <f aca="false">IF(H80&lt;&gt;"",INT(H80*1.150779),"")</f>
        <v>273</v>
      </c>
      <c r="H80" s="418" t="n">
        <f aca="false">O80</f>
        <v>238</v>
      </c>
      <c r="I80" s="144"/>
      <c r="J80" s="144"/>
      <c r="L80" s="331"/>
      <c r="N80" s="419" t="n">
        <v>2</v>
      </c>
      <c r="O80" s="411" t="n">
        <f aca="false">IF(E80&lt;&gt;"",INT(E80*0.8689762),IF(P80&lt;&gt;"",INT($O$75+($O$75/20)*($O$74-N80-1)),""))</f>
        <v>238</v>
      </c>
      <c r="P80" s="420" t="str">
        <f aca="false">IF(D80&lt;&gt;"",D80,IF($O$74&gt;=N80+1,INT($P$75*N80),""))</f>
        <v/>
      </c>
      <c r="Q80" s="421" t="str">
        <f aca="false">IF(N80&lt;$O$74-1,$Q$75*N80,IF(N80&lt;$O$74,Q79-$Q$75,""))</f>
        <v/>
      </c>
      <c r="R80" s="421" t="str">
        <f aca="false">IF($R$77=1,P80,IF(N80&lt;$O$74-1,R79+1,IF(N80=$O$74-1,$D$106,"")))</f>
        <v/>
      </c>
      <c r="T80" s="422" t="str">
        <f aca="false">IF(P80&lt;&gt;"",P80/$D$106,"")</f>
        <v/>
      </c>
      <c r="U80" s="422" t="str">
        <f aca="false">IF(Q80&lt;&gt;"",Q80/$D$106,"")</f>
        <v/>
      </c>
      <c r="V80" s="422" t="str">
        <f aca="false">IF(R80&lt;&gt;"",R80/$D$106,"")</f>
        <v/>
      </c>
      <c r="X80" s="423" t="str">
        <f aca="false">P80</f>
        <v/>
      </c>
      <c r="Y80" s="424" t="str">
        <f aca="false">P80</f>
        <v/>
      </c>
      <c r="Z80" s="424" t="str">
        <f aca="false">P80</f>
        <v/>
      </c>
    </row>
    <row r="81" customFormat="false" ht="17.25" hidden="false" customHeight="true" outlineLevel="0" collapsed="false">
      <c r="B81" s="127"/>
      <c r="C81" s="414" t="str">
        <f aca="false">IF($O$74&gt;=4,"flaps-position.3","")</f>
        <v/>
      </c>
      <c r="D81" s="415"/>
      <c r="E81" s="416" t="n">
        <v>225</v>
      </c>
      <c r="F81" s="379" t="str">
        <f aca="false">P81</f>
        <v/>
      </c>
      <c r="G81" s="417" t="n">
        <f aca="false">IF(H81&lt;&gt;"",INT(H81*1.150779),"")</f>
        <v>224</v>
      </c>
      <c r="H81" s="418" t="n">
        <f aca="false">O81</f>
        <v>195</v>
      </c>
      <c r="I81" s="144"/>
      <c r="J81" s="144"/>
      <c r="L81" s="331"/>
      <c r="N81" s="419" t="n">
        <v>3</v>
      </c>
      <c r="O81" s="411" t="n">
        <f aca="false">IF(E81&lt;&gt;"",INT(E81*0.8689762),IF(P81&lt;&gt;"",INT($O$75+($O$75/20)*($O$74-N81-1)),""))</f>
        <v>195</v>
      </c>
      <c r="P81" s="420" t="str">
        <f aca="false">IF(D81&lt;&gt;"",D81,IF($O$74&gt;=N81+1,INT($P$75*N81),""))</f>
        <v/>
      </c>
      <c r="Q81" s="421" t="str">
        <f aca="false">IF(N81&lt;$O$74-1,$Q$75*N81,IF(N81&lt;$O$74,Q80-$Q$75,""))</f>
        <v/>
      </c>
      <c r="R81" s="421" t="str">
        <f aca="false">IF($R$77=1,P81,IF(N81&lt;$O$74-1,R80+1,IF(N81=$O$74-1,$D$106,"")))</f>
        <v/>
      </c>
      <c r="T81" s="422" t="str">
        <f aca="false">IF(P81&lt;&gt;"",P81/$D$106,"")</f>
        <v/>
      </c>
      <c r="U81" s="422" t="str">
        <f aca="false">IF(Q81&lt;&gt;"",Q81/$D$106,"")</f>
        <v/>
      </c>
      <c r="V81" s="422" t="str">
        <f aca="false">IF(R81&lt;&gt;"",R81/$D$106,"")</f>
        <v/>
      </c>
      <c r="X81" s="423" t="str">
        <f aca="false">P81</f>
        <v/>
      </c>
      <c r="Y81" s="424" t="str">
        <f aca="false">P81</f>
        <v/>
      </c>
      <c r="Z81" s="424" t="str">
        <f aca="false">P81</f>
        <v/>
      </c>
    </row>
    <row r="82" customFormat="false" ht="17.25" hidden="false" customHeight="true" outlineLevel="0" collapsed="false">
      <c r="B82" s="127"/>
      <c r="C82" s="414" t="str">
        <f aca="false">IF($O$74&gt;=5,"flaps-position.4","")</f>
        <v/>
      </c>
      <c r="D82" s="415"/>
      <c r="E82" s="416" t="n">
        <v>180</v>
      </c>
      <c r="F82" s="379" t="str">
        <f aca="false">P82</f>
        <v/>
      </c>
      <c r="G82" s="417" t="n">
        <f aca="false">IF(H82&lt;&gt;"",INT(H82*1.150779),"")</f>
        <v>179</v>
      </c>
      <c r="H82" s="418" t="n">
        <f aca="false">O82</f>
        <v>156</v>
      </c>
      <c r="I82" s="144"/>
      <c r="J82" s="144"/>
      <c r="L82" s="331"/>
      <c r="N82" s="419" t="n">
        <v>4</v>
      </c>
      <c r="O82" s="411" t="n">
        <f aca="false">IF(E82&lt;&gt;"",INT(E82*0.8689762),IF(P82&lt;&gt;"",INT($O$75+($O$75/20)*($O$74-N82-1)),""))</f>
        <v>156</v>
      </c>
      <c r="P82" s="420" t="str">
        <f aca="false">IF(D82&lt;&gt;"",D82,IF($O$74&gt;=N82+1,INT($P$75*N82),""))</f>
        <v/>
      </c>
      <c r="Q82" s="421" t="str">
        <f aca="false">IF(N82&lt;$O$74-1,$Q$75*N82,IF(N82&lt;$O$74,Q81-$Q$75,""))</f>
        <v/>
      </c>
      <c r="R82" s="421" t="str">
        <f aca="false">IF($R$77=1,P82,IF(N82&lt;$O$74-1,R81+1,IF(N82=$O$74-1,$D$106,"")))</f>
        <v/>
      </c>
      <c r="T82" s="422" t="str">
        <f aca="false">IF(P82&lt;&gt;"",P82/$D$106,"")</f>
        <v/>
      </c>
      <c r="U82" s="422" t="str">
        <f aca="false">IF(Q82&lt;&gt;"",Q82/$D$106,"")</f>
        <v/>
      </c>
      <c r="V82" s="422" t="str">
        <f aca="false">IF(R82&lt;&gt;"",R82/$D$106,"")</f>
        <v/>
      </c>
      <c r="X82" s="423" t="str">
        <f aca="false">P82</f>
        <v/>
      </c>
      <c r="Y82" s="424" t="str">
        <f aca="false">P82</f>
        <v/>
      </c>
      <c r="Z82" s="424" t="str">
        <f aca="false">P82</f>
        <v/>
      </c>
    </row>
    <row r="83" customFormat="false" ht="17.25" hidden="false" customHeight="true" outlineLevel="0" collapsed="false">
      <c r="B83" s="127"/>
      <c r="C83" s="414" t="str">
        <f aca="false">IF($O$74&gt;=6,"flaps-position.5","")</f>
        <v/>
      </c>
      <c r="D83" s="415"/>
      <c r="E83" s="416"/>
      <c r="F83" s="379" t="str">
        <f aca="false">P83</f>
        <v/>
      </c>
      <c r="G83" s="417" t="str">
        <f aca="false">IF(H83&lt;&gt;"",INT(H83*1.150779),"")</f>
        <v/>
      </c>
      <c r="H83" s="418" t="str">
        <f aca="false">O83</f>
        <v/>
      </c>
      <c r="I83" s="144"/>
      <c r="J83" s="144"/>
      <c r="L83" s="331"/>
      <c r="N83" s="419" t="n">
        <v>5</v>
      </c>
      <c r="O83" s="411" t="str">
        <f aca="false">IF(E83&lt;&gt;"",INT(E83*0.8689762),IF(P83&lt;&gt;"",INT($O$75+($O$75/20)*($O$74-N83-1)),""))</f>
        <v/>
      </c>
      <c r="P83" s="420" t="str">
        <f aca="false">IF(D83&lt;&gt;"",D83,IF($O$74&gt;=N83+1,INT($P$75*N83),""))</f>
        <v/>
      </c>
      <c r="Q83" s="421" t="str">
        <f aca="false">IF(N83&lt;$O$74-1,$Q$75*N83,IF(N83&lt;$O$74,Q82-$Q$75,""))</f>
        <v/>
      </c>
      <c r="R83" s="421" t="str">
        <f aca="false">IF($R$77=1,P83,IF(N83&lt;$O$74-1,R82+1,IF(N83=$O$74-1,$D$106,"")))</f>
        <v/>
      </c>
      <c r="T83" s="413" t="str">
        <f aca="false">IF(P83&lt;&gt;"",P83/$D$106,"")</f>
        <v/>
      </c>
      <c r="U83" s="413" t="str">
        <f aca="false">IF(Q83&lt;&gt;"",Q83/$D$106,"")</f>
        <v/>
      </c>
      <c r="V83" s="413" t="str">
        <f aca="false">IF(R83&lt;&gt;"",R83/$D$106,"")</f>
        <v/>
      </c>
      <c r="X83" s="423" t="str">
        <f aca="false">P83</f>
        <v/>
      </c>
      <c r="Y83" s="424" t="str">
        <f aca="false">P83</f>
        <v/>
      </c>
      <c r="Z83" s="424" t="str">
        <f aca="false">P83</f>
        <v/>
      </c>
    </row>
    <row r="84" customFormat="false" ht="17.25" hidden="false" customHeight="true" outlineLevel="0" collapsed="false">
      <c r="B84" s="127"/>
      <c r="C84" s="414" t="str">
        <f aca="false">IF($O$74&gt;=7,"flaps-position.6","")</f>
        <v/>
      </c>
      <c r="D84" s="415"/>
      <c r="E84" s="416"/>
      <c r="F84" s="379" t="str">
        <f aca="false">P84</f>
        <v/>
      </c>
      <c r="G84" s="417" t="str">
        <f aca="false">IF(H84&lt;&gt;"",INT(H84*1.150779),"")</f>
        <v/>
      </c>
      <c r="H84" s="418" t="str">
        <f aca="false">O84</f>
        <v/>
      </c>
      <c r="I84" s="144"/>
      <c r="J84" s="144"/>
      <c r="L84" s="331"/>
      <c r="N84" s="419" t="n">
        <v>6</v>
      </c>
      <c r="O84" s="411" t="str">
        <f aca="false">IF(E84&lt;&gt;"",INT(E84*0.8689762),IF(P84&lt;&gt;"",INT($O$75+($O$75/20)*($O$74-N84-1)),""))</f>
        <v/>
      </c>
      <c r="P84" s="420" t="str">
        <f aca="false">IF(D84&lt;&gt;"",D84,IF($O$74&gt;=N84+1,INT($P$75*N84),""))</f>
        <v/>
      </c>
      <c r="Q84" s="421" t="str">
        <f aca="false">IF(N84&lt;$O$74-1,$Q$75*N84,IF(N84&lt;$O$74,Q83-$Q$75,""))</f>
        <v/>
      </c>
      <c r="R84" s="421" t="str">
        <f aca="false">IF($R$77=1,P84,IF(N84&lt;$O$74-1,R83+1,IF(N84=$O$74-1,$D$106,"")))</f>
        <v/>
      </c>
      <c r="T84" s="413" t="str">
        <f aca="false">IF(P84&lt;&gt;"",P84/$D$106,"")</f>
        <v/>
      </c>
      <c r="U84" s="413" t="str">
        <f aca="false">IF(Q84&lt;&gt;"",Q84/$D$106,"")</f>
        <v/>
      </c>
      <c r="V84" s="413" t="str">
        <f aca="false">IF(R84&lt;&gt;"",R84/$D$106,"")</f>
        <v/>
      </c>
      <c r="X84" s="423" t="str">
        <f aca="false">P84</f>
        <v/>
      </c>
      <c r="Y84" s="424" t="str">
        <f aca="false">P84</f>
        <v/>
      </c>
      <c r="Z84" s="424" t="str">
        <f aca="false">P84</f>
        <v/>
      </c>
    </row>
    <row r="85" customFormat="false" ht="17.25" hidden="false" customHeight="true" outlineLevel="0" collapsed="false">
      <c r="B85" s="127"/>
      <c r="C85" s="414" t="str">
        <f aca="false">IF($O$74&gt;=8,"flaps-position.7","")</f>
        <v/>
      </c>
      <c r="D85" s="415"/>
      <c r="E85" s="416"/>
      <c r="F85" s="379" t="str">
        <f aca="false">P85</f>
        <v/>
      </c>
      <c r="G85" s="417" t="str">
        <f aca="false">IF(H85&lt;&gt;"",INT(H85*1.150779),"")</f>
        <v/>
      </c>
      <c r="H85" s="418" t="str">
        <f aca="false">O85</f>
        <v/>
      </c>
      <c r="I85" s="144"/>
      <c r="J85" s="144"/>
      <c r="L85" s="331"/>
      <c r="N85" s="419" t="n">
        <v>7</v>
      </c>
      <c r="O85" s="411" t="str">
        <f aca="false">IF(E85&lt;&gt;"",INT(E85*0.8689762),IF(P85&lt;&gt;"",INT($O$75+($O$75/20)*($O$74-N85-1)),""))</f>
        <v/>
      </c>
      <c r="P85" s="420" t="str">
        <f aca="false">IF(D85&lt;&gt;"",D85,IF($O$74&gt;=N85+1,INT($P$75*N85),""))</f>
        <v/>
      </c>
      <c r="Q85" s="421" t="str">
        <f aca="false">IF(N85&lt;$O$74-1,$Q$75*N85,IF(N85&lt;$O$74,Q84-$Q$75,""))</f>
        <v/>
      </c>
      <c r="R85" s="421" t="str">
        <f aca="false">IF($R$77=1,P85,IF(N85&lt;$O$74-1,R84+1,IF(N85=$O$74-1,$D$106,"")))</f>
        <v/>
      </c>
      <c r="T85" s="413" t="str">
        <f aca="false">IF(P85&lt;&gt;"",P85/$D$106,"")</f>
        <v/>
      </c>
      <c r="U85" s="413" t="str">
        <f aca="false">IF(Q85&lt;&gt;"",Q85/$D$106,"")</f>
        <v/>
      </c>
      <c r="V85" s="413" t="str">
        <f aca="false">IF(R85&lt;&gt;"",R85/$D$106,"")</f>
        <v/>
      </c>
      <c r="X85" s="423" t="str">
        <f aca="false">P85</f>
        <v/>
      </c>
      <c r="Y85" s="424" t="str">
        <f aca="false">P85</f>
        <v/>
      </c>
      <c r="Z85" s="424" t="str">
        <f aca="false">P85</f>
        <v/>
      </c>
    </row>
    <row r="86" customFormat="false" ht="17.25" hidden="false" customHeight="true" outlineLevel="0" collapsed="false">
      <c r="B86" s="127"/>
      <c r="C86" s="414" t="str">
        <f aca="false">IF($O$74&gt;=9,"flaps-position.8","")</f>
        <v/>
      </c>
      <c r="D86" s="425"/>
      <c r="E86" s="426"/>
      <c r="F86" s="379" t="str">
        <f aca="false">P86</f>
        <v/>
      </c>
      <c r="G86" s="427" t="str">
        <f aca="false">IF(H86&lt;&gt;"",INT(H86*1.150779),"")</f>
        <v/>
      </c>
      <c r="H86" s="418" t="str">
        <f aca="false">O86</f>
        <v/>
      </c>
      <c r="I86" s="144"/>
      <c r="J86" s="144"/>
      <c r="L86" s="331"/>
      <c r="N86" s="419" t="n">
        <v>8</v>
      </c>
      <c r="O86" s="411" t="str">
        <f aca="false">IF(E86&lt;&gt;"",INT(E86*0.8689762),IF(P86&lt;&gt;"",INT($O$75+($O$75/20)*($O$74-N86-1)),""))</f>
        <v/>
      </c>
      <c r="P86" s="420" t="str">
        <f aca="false">IF(D86&lt;&gt;"",D86,IF($O$74&gt;=N86+1,INT($P$75*N86),""))</f>
        <v/>
      </c>
      <c r="Q86" s="421" t="str">
        <f aca="false">IF(N86&lt;$O$74-1,$Q$75*N86,IF(N86&lt;$O$74,Q85-$Q$75,""))</f>
        <v/>
      </c>
      <c r="R86" s="421" t="str">
        <f aca="false">IF($R$77=1,P86,IF(N86&lt;$O$74-1,R85+1,IF(N86=$O$74-1,$D$106,"")))</f>
        <v/>
      </c>
      <c r="T86" s="413" t="str">
        <f aca="false">IF(P86&lt;&gt;"",P86/$D$106,"")</f>
        <v/>
      </c>
      <c r="U86" s="413" t="str">
        <f aca="false">IF(Q86&lt;&gt;"",Q86/$D$106,"")</f>
        <v/>
      </c>
      <c r="V86" s="413" t="str">
        <f aca="false">IF(R86&lt;&gt;"",R86/$D$106,"")</f>
        <v/>
      </c>
      <c r="X86" s="423" t="str">
        <f aca="false">P86</f>
        <v/>
      </c>
      <c r="Y86" s="424" t="str">
        <f aca="false">P86</f>
        <v/>
      </c>
      <c r="Z86" s="424" t="str">
        <f aca="false">P86</f>
        <v/>
      </c>
    </row>
    <row r="87" customFormat="false" ht="17.25" hidden="false" customHeight="true" outlineLevel="0" collapsed="false">
      <c r="B87" s="428"/>
      <c r="C87" s="344" t="s">
        <v>244</v>
      </c>
      <c r="D87" s="345"/>
      <c r="E87" s="429" t="s">
        <v>245</v>
      </c>
      <c r="F87" s="429"/>
      <c r="G87" s="429"/>
      <c r="H87" s="429"/>
      <c r="J87" s="430"/>
      <c r="K87" s="309"/>
      <c r="L87" s="331"/>
    </row>
    <row r="88" customFormat="false" ht="17.25" hidden="false" customHeight="true" outlineLevel="0" collapsed="false">
      <c r="B88" s="428"/>
      <c r="C88" s="344"/>
      <c r="D88" s="352"/>
      <c r="E88" s="429"/>
      <c r="F88" s="429"/>
      <c r="G88" s="429"/>
      <c r="H88" s="429"/>
      <c r="J88" s="430"/>
      <c r="K88" s="309"/>
      <c r="L88" s="331"/>
    </row>
    <row r="89" customFormat="false" ht="21" hidden="false" customHeight="true" outlineLevel="0" collapsed="false">
      <c r="B89" s="428"/>
      <c r="C89" s="344"/>
      <c r="D89" s="352"/>
      <c r="E89" s="429"/>
      <c r="F89" s="429"/>
      <c r="G89" s="429"/>
      <c r="H89" s="429"/>
      <c r="J89" s="430"/>
      <c r="K89" s="309"/>
      <c r="L89" s="331"/>
      <c r="O89" s="144"/>
      <c r="P89" s="350" t="s">
        <v>193</v>
      </c>
      <c r="Q89" s="351" t="s">
        <v>194</v>
      </c>
      <c r="R89" s="351" t="s">
        <v>195</v>
      </c>
      <c r="S89" s="351" t="s">
        <v>246</v>
      </c>
    </row>
    <row r="90" customFormat="false" ht="17.25" hidden="false" customHeight="true" outlineLevel="0" collapsed="false">
      <c r="B90" s="428"/>
      <c r="C90" s="193" t="s">
        <v>247</v>
      </c>
      <c r="D90" s="165" t="n">
        <v>1</v>
      </c>
      <c r="E90" s="365" t="str">
        <f aca="false">INDEX(P90:P93,MATCH($D90,O90:O93,1),1)</f>
        <v>None</v>
      </c>
      <c r="F90" s="365"/>
      <c r="G90" s="365"/>
      <c r="H90" s="365"/>
      <c r="J90" s="430"/>
      <c r="K90" s="309"/>
      <c r="L90" s="331"/>
      <c r="O90" s="356" t="n">
        <v>1</v>
      </c>
      <c r="P90" s="357" t="s">
        <v>197</v>
      </c>
      <c r="Q90" s="144" t="n">
        <v>0</v>
      </c>
      <c r="R90" s="358" t="n">
        <v>0</v>
      </c>
      <c r="S90" s="2" t="n">
        <v>0</v>
      </c>
    </row>
    <row r="91" customFormat="false" ht="17.25" hidden="false" customHeight="true" outlineLevel="0" collapsed="false">
      <c r="B91" s="428"/>
      <c r="C91" s="152" t="s">
        <v>248</v>
      </c>
      <c r="D91" s="291" t="n">
        <v>1</v>
      </c>
      <c r="E91" s="431" t="s">
        <v>216</v>
      </c>
      <c r="F91" s="432"/>
      <c r="G91" s="432"/>
      <c r="H91" s="433"/>
      <c r="J91" s="430"/>
      <c r="K91" s="309"/>
      <c r="L91" s="331"/>
      <c r="O91" s="356" t="n">
        <v>2</v>
      </c>
      <c r="P91" s="357" t="s">
        <v>249</v>
      </c>
      <c r="Q91" s="144" t="n">
        <v>0</v>
      </c>
      <c r="R91" s="358" t="n">
        <v>220</v>
      </c>
      <c r="S91" s="2" t="n">
        <v>0</v>
      </c>
      <c r="V91" s="144"/>
      <c r="W91" s="357"/>
      <c r="X91" s="144"/>
      <c r="Y91" s="358"/>
    </row>
    <row r="92" customFormat="false" ht="22.5" hidden="false" customHeight="true" outlineLevel="0" collapsed="false">
      <c r="B92" s="434"/>
      <c r="C92" s="435" t="s">
        <v>250</v>
      </c>
      <c r="D92" s="436"/>
      <c r="E92" s="437"/>
      <c r="F92" s="437"/>
      <c r="G92" s="437"/>
      <c r="H92" s="438"/>
      <c r="I92" s="31"/>
      <c r="J92" s="430"/>
      <c r="K92" s="309"/>
      <c r="L92" s="331"/>
      <c r="O92" s="356" t="n">
        <v>3</v>
      </c>
      <c r="P92" s="357" t="s">
        <v>251</v>
      </c>
      <c r="Q92" s="144" t="n">
        <v>0.3</v>
      </c>
      <c r="R92" s="358" t="n">
        <v>220</v>
      </c>
      <c r="S92" s="2" t="n">
        <v>-0.01</v>
      </c>
    </row>
    <row r="93" customFormat="false" ht="17.25" hidden="false" customHeight="true" outlineLevel="0" collapsed="false">
      <c r="B93" s="439"/>
      <c r="C93" s="322" t="s">
        <v>252</v>
      </c>
      <c r="D93" s="440" t="s">
        <v>227</v>
      </c>
      <c r="E93" s="441" t="s">
        <v>253</v>
      </c>
      <c r="F93" s="442"/>
      <c r="G93" s="442"/>
      <c r="H93" s="443"/>
      <c r="I93" s="31"/>
      <c r="J93" s="430"/>
      <c r="K93" s="309"/>
      <c r="L93" s="331"/>
      <c r="O93" s="356" t="n">
        <v>4</v>
      </c>
      <c r="P93" s="357" t="s">
        <v>254</v>
      </c>
      <c r="Q93" s="144" t="n">
        <v>0</v>
      </c>
      <c r="R93" s="358" t="n">
        <v>10</v>
      </c>
      <c r="S93" s="2" t="n">
        <v>0</v>
      </c>
    </row>
    <row r="94" customFormat="false" ht="17.25" hidden="false" customHeight="true" outlineLevel="0" collapsed="false">
      <c r="B94" s="439"/>
      <c r="C94" s="100" t="s">
        <v>255</v>
      </c>
      <c r="D94" s="440" t="s">
        <v>256</v>
      </c>
      <c r="E94" s="444" t="s">
        <v>253</v>
      </c>
      <c r="F94" s="445" t="s">
        <v>257</v>
      </c>
      <c r="G94" s="445" t="s">
        <v>258</v>
      </c>
      <c r="H94" s="446" t="s">
        <v>259</v>
      </c>
      <c r="I94" s="31"/>
      <c r="J94" s="430"/>
      <c r="K94" s="309"/>
      <c r="L94" s="331"/>
    </row>
    <row r="95" customFormat="false" ht="17.25" hidden="false" customHeight="true" outlineLevel="0" collapsed="false">
      <c r="B95" s="439"/>
      <c r="C95" s="367" t="s">
        <v>260</v>
      </c>
      <c r="D95" s="447" t="n">
        <v>5.5</v>
      </c>
      <c r="E95" s="448" t="s">
        <v>216</v>
      </c>
      <c r="F95" s="268" t="n">
        <v>5.5</v>
      </c>
      <c r="G95" s="268" t="n">
        <v>4</v>
      </c>
      <c r="H95" s="449" t="n">
        <v>6</v>
      </c>
      <c r="I95" s="450" t="s">
        <v>261</v>
      </c>
      <c r="J95" s="451"/>
      <c r="K95" s="452"/>
      <c r="L95" s="453"/>
      <c r="M95" s="454"/>
    </row>
    <row r="96" customFormat="false" ht="17.25" hidden="false" customHeight="true" outlineLevel="0" collapsed="false">
      <c r="B96" s="439"/>
      <c r="C96" s="367" t="s">
        <v>262</v>
      </c>
      <c r="D96" s="447" t="n">
        <v>6</v>
      </c>
      <c r="E96" s="448" t="s">
        <v>216</v>
      </c>
      <c r="F96" s="455" t="n">
        <v>6</v>
      </c>
      <c r="G96" s="455" t="n">
        <v>5</v>
      </c>
      <c r="H96" s="456" t="n">
        <v>6.5</v>
      </c>
      <c r="I96" s="31"/>
      <c r="J96" s="430"/>
      <c r="K96" s="309"/>
      <c r="L96" s="331"/>
    </row>
    <row r="97" customFormat="false" ht="17.25" hidden="false" customHeight="true" outlineLevel="0" collapsed="false">
      <c r="B97" s="439"/>
      <c r="C97" s="145" t="s">
        <v>263</v>
      </c>
      <c r="D97" s="296" t="n">
        <v>200</v>
      </c>
      <c r="E97" s="383" t="s">
        <v>212</v>
      </c>
      <c r="F97" s="383"/>
      <c r="G97" s="383"/>
      <c r="H97" s="384"/>
      <c r="I97" s="350" t="s">
        <v>221</v>
      </c>
      <c r="J97" s="457" t="n">
        <f aca="false">1.6*'V-N'!$I$6</f>
        <v>141.718911863927</v>
      </c>
      <c r="K97" s="458" t="s">
        <v>264</v>
      </c>
      <c r="L97" s="459"/>
      <c r="M97" s="359"/>
    </row>
    <row r="98" customFormat="false" ht="17.25" hidden="false" customHeight="true" outlineLevel="0" collapsed="false">
      <c r="B98" s="439"/>
      <c r="C98" s="367" t="s">
        <v>265</v>
      </c>
      <c r="D98" s="460" t="n">
        <v>250</v>
      </c>
      <c r="E98" s="162" t="s">
        <v>212</v>
      </c>
      <c r="F98" s="162"/>
      <c r="G98" s="162"/>
      <c r="H98" s="163"/>
      <c r="I98" s="350" t="s">
        <v>221</v>
      </c>
      <c r="J98" s="461" t="n">
        <f aca="false">1.8*'V-N'!$I$6</f>
        <v>159.433775846918</v>
      </c>
      <c r="K98" s="462" t="s">
        <v>266</v>
      </c>
      <c r="L98" s="463"/>
    </row>
    <row r="99" customFormat="false" ht="23.25" hidden="false" customHeight="true" outlineLevel="0" collapsed="false">
      <c r="B99" s="464"/>
      <c r="C99" s="221" t="s">
        <v>267</v>
      </c>
      <c r="D99" s="465"/>
      <c r="E99" s="466"/>
      <c r="F99" s="466"/>
      <c r="G99" s="466"/>
      <c r="H99" s="467"/>
      <c r="I99" s="80"/>
      <c r="J99" s="330"/>
      <c r="K99" s="331"/>
    </row>
    <row r="100" customFormat="false" ht="17.25" hidden="false" customHeight="true" outlineLevel="0" collapsed="false">
      <c r="B100" s="428"/>
      <c r="C100" s="468" t="s">
        <v>268</v>
      </c>
      <c r="D100" s="226" t="n">
        <v>30</v>
      </c>
      <c r="E100" s="469" t="s">
        <v>145</v>
      </c>
      <c r="F100" s="469"/>
      <c r="G100" s="469"/>
      <c r="H100" s="470"/>
      <c r="I100" s="80"/>
    </row>
    <row r="101" customFormat="false" ht="17.25" hidden="false" customHeight="true" outlineLevel="0" collapsed="false">
      <c r="B101" s="428"/>
      <c r="C101" s="468" t="s">
        <v>269</v>
      </c>
      <c r="D101" s="226" t="n">
        <v>20</v>
      </c>
      <c r="E101" s="469" t="s">
        <v>145</v>
      </c>
      <c r="F101" s="469"/>
      <c r="G101" s="469"/>
      <c r="H101" s="470"/>
      <c r="I101" s="80"/>
    </row>
    <row r="102" customFormat="false" ht="17.25" hidden="false" customHeight="true" outlineLevel="0" collapsed="false">
      <c r="B102" s="428"/>
      <c r="C102" s="468" t="s">
        <v>270</v>
      </c>
      <c r="D102" s="226" t="n">
        <v>15</v>
      </c>
      <c r="E102" s="469" t="s">
        <v>145</v>
      </c>
      <c r="F102" s="469"/>
      <c r="G102" s="469"/>
      <c r="H102" s="470"/>
      <c r="I102" s="80"/>
    </row>
    <row r="103" customFormat="false" ht="17.25" hidden="false" customHeight="true" outlineLevel="0" collapsed="false">
      <c r="B103" s="428"/>
      <c r="C103" s="468" t="s">
        <v>271</v>
      </c>
      <c r="D103" s="226" t="n">
        <v>15</v>
      </c>
      <c r="E103" s="469" t="s">
        <v>145</v>
      </c>
      <c r="F103" s="469"/>
      <c r="G103" s="469"/>
      <c r="H103" s="470"/>
      <c r="I103" s="80"/>
    </row>
    <row r="104" customFormat="false" ht="17.25" hidden="false" customHeight="true" outlineLevel="0" collapsed="false">
      <c r="B104" s="428"/>
      <c r="C104" s="468" t="s">
        <v>272</v>
      </c>
      <c r="D104" s="226" t="n">
        <v>30</v>
      </c>
      <c r="E104" s="469" t="s">
        <v>145</v>
      </c>
      <c r="F104" s="469"/>
      <c r="G104" s="469"/>
      <c r="H104" s="470"/>
      <c r="I104" s="80"/>
    </row>
    <row r="105" customFormat="false" ht="17.25" hidden="false" customHeight="true" outlineLevel="0" collapsed="false">
      <c r="B105" s="428"/>
      <c r="C105" s="468" t="s">
        <v>273</v>
      </c>
      <c r="D105" s="226" t="n">
        <v>18</v>
      </c>
      <c r="E105" s="469" t="s">
        <v>145</v>
      </c>
      <c r="F105" s="469"/>
      <c r="G105" s="469"/>
      <c r="H105" s="470"/>
      <c r="I105" s="80"/>
    </row>
    <row r="106" customFormat="false" ht="17.25" hidden="false" customHeight="true" outlineLevel="0" collapsed="false">
      <c r="B106" s="428"/>
      <c r="C106" s="468" t="s">
        <v>274</v>
      </c>
      <c r="D106" s="226" t="n">
        <v>45</v>
      </c>
      <c r="E106" s="469" t="s">
        <v>145</v>
      </c>
      <c r="F106" s="469"/>
      <c r="G106" s="469"/>
      <c r="H106" s="470"/>
      <c r="I106" s="80"/>
      <c r="J106" s="471" t="s">
        <v>275</v>
      </c>
      <c r="K106" s="331"/>
    </row>
    <row r="107" customFormat="false" ht="17.25" hidden="false" customHeight="true" outlineLevel="0" collapsed="false">
      <c r="B107" s="428"/>
      <c r="C107" s="472" t="s">
        <v>276</v>
      </c>
      <c r="D107" s="68" t="n">
        <v>0</v>
      </c>
      <c r="E107" s="469" t="s">
        <v>145</v>
      </c>
      <c r="F107" s="469"/>
      <c r="G107" s="469"/>
      <c r="H107" s="470"/>
      <c r="J107" s="471"/>
      <c r="K107" s="331"/>
    </row>
    <row r="108" customFormat="false" ht="22.5" hidden="false" customHeight="true" outlineLevel="0" collapsed="false">
      <c r="B108" s="434"/>
      <c r="C108" s="221" t="s">
        <v>277</v>
      </c>
      <c r="D108" s="465"/>
      <c r="E108" s="466"/>
      <c r="F108" s="466"/>
      <c r="G108" s="466"/>
      <c r="H108" s="467"/>
      <c r="I108" s="473" t="n">
        <v>10</v>
      </c>
      <c r="J108" s="471"/>
      <c r="K108" s="331"/>
    </row>
    <row r="109" customFormat="false" ht="17.25" hidden="false" customHeight="true" outlineLevel="0" collapsed="false">
      <c r="B109" s="439"/>
      <c r="C109" s="474" t="s">
        <v>278</v>
      </c>
      <c r="D109" s="475" t="n">
        <v>8</v>
      </c>
      <c r="E109" s="87" t="str">
        <f aca="false">IF(ABS(D109)&gt;I108,"Value out of range","g  generally this is Tech Order max g * 1.5")</f>
        <v>g  generally this is Tech Order max g * 1.5</v>
      </c>
      <c r="F109" s="476"/>
      <c r="G109" s="476"/>
      <c r="H109" s="477"/>
      <c r="J109" s="478" t="n">
        <f aca="false">ABS(D109)*1.5</f>
        <v>12</v>
      </c>
      <c r="K109" s="331"/>
    </row>
    <row r="110" customFormat="false" ht="17.25" hidden="false" customHeight="true" outlineLevel="0" collapsed="false">
      <c r="B110" s="439"/>
      <c r="C110" s="474" t="s">
        <v>279</v>
      </c>
      <c r="D110" s="479" t="n">
        <v>-6</v>
      </c>
      <c r="E110" s="444" t="str">
        <f aca="false">IF(ABS(D110)&gt;I108,"Value out of range","g")</f>
        <v>g</v>
      </c>
      <c r="F110" s="480"/>
      <c r="G110" s="480"/>
      <c r="H110" s="481"/>
      <c r="J110" s="478" t="n">
        <f aca="false">-ABS(D110)*1.5</f>
        <v>-9</v>
      </c>
      <c r="K110" s="331"/>
    </row>
    <row r="111" customFormat="false" ht="17.25" hidden="false" customHeight="true" outlineLevel="0" collapsed="false">
      <c r="B111" s="439"/>
      <c r="C111" s="474" t="s">
        <v>280</v>
      </c>
      <c r="D111" s="250" t="n">
        <v>5</v>
      </c>
      <c r="E111" s="444" t="str">
        <f aca="false">IF(ABS(D111)&gt;I108,"Value out of range","g")</f>
        <v>g</v>
      </c>
      <c r="F111" s="480"/>
      <c r="G111" s="480"/>
      <c r="H111" s="481"/>
      <c r="J111" s="478" t="n">
        <f aca="false">ABS(D111)*1.5</f>
        <v>7.5</v>
      </c>
      <c r="K111" s="331"/>
    </row>
    <row r="112" customFormat="false" ht="17.25" hidden="false" customHeight="true" outlineLevel="0" collapsed="false">
      <c r="B112" s="439"/>
      <c r="C112" s="474" t="s">
        <v>281</v>
      </c>
      <c r="D112" s="482" t="n">
        <v>-5</v>
      </c>
      <c r="E112" s="444" t="str">
        <f aca="false">IF(ABS(D112)&gt;I108,"Value out of range","g")</f>
        <v>g</v>
      </c>
      <c r="F112" s="480"/>
      <c r="G112" s="480"/>
      <c r="H112" s="481"/>
      <c r="J112" s="478" t="n">
        <f aca="false">-ABS(D112)*1.5</f>
        <v>-7.5</v>
      </c>
      <c r="K112" s="331"/>
    </row>
    <row r="113" customFormat="false" ht="23.25" hidden="false" customHeight="true" outlineLevel="0" collapsed="false">
      <c r="B113" s="434"/>
      <c r="C113" s="43" t="s">
        <v>282</v>
      </c>
      <c r="D113" s="483"/>
      <c r="E113" s="484"/>
      <c r="F113" s="484"/>
      <c r="G113" s="484"/>
      <c r="H113" s="485"/>
      <c r="I113" s="80"/>
    </row>
    <row r="114" customFormat="false" ht="17.25" hidden="false" customHeight="true" outlineLevel="0" collapsed="false">
      <c r="B114" s="486" t="s">
        <v>283</v>
      </c>
      <c r="C114" s="487"/>
      <c r="D114" s="488" t="s">
        <v>284</v>
      </c>
      <c r="E114" s="488" t="s">
        <v>285</v>
      </c>
      <c r="F114" s="488" t="s">
        <v>286</v>
      </c>
      <c r="G114" s="488" t="s">
        <v>287</v>
      </c>
      <c r="H114" s="488" t="s">
        <v>288</v>
      </c>
      <c r="I114" s="80"/>
    </row>
    <row r="115" customFormat="false" ht="17.25" hidden="false" customHeight="true" outlineLevel="0" collapsed="false">
      <c r="B115" s="489" t="n">
        <v>525</v>
      </c>
      <c r="C115" s="490" t="s">
        <v>289</v>
      </c>
      <c r="D115" s="194" t="n">
        <v>92</v>
      </c>
      <c r="E115" s="194" t="n">
        <v>0</v>
      </c>
      <c r="F115" s="194" t="n">
        <v>-5.1</v>
      </c>
      <c r="G115" s="194" t="n">
        <v>0</v>
      </c>
      <c r="H115" s="491" t="n">
        <v>0</v>
      </c>
      <c r="I115" s="80"/>
      <c r="J115" s="492" t="s">
        <v>290</v>
      </c>
      <c r="K115" s="493" t="s">
        <v>291</v>
      </c>
    </row>
    <row r="116" customFormat="false" ht="17.25" hidden="false" customHeight="true" outlineLevel="0" collapsed="false">
      <c r="B116" s="213" t="n">
        <v>526</v>
      </c>
      <c r="C116" s="494" t="s">
        <v>292</v>
      </c>
      <c r="D116" s="226" t="n">
        <v>92</v>
      </c>
      <c r="E116" s="226" t="n">
        <v>0</v>
      </c>
      <c r="F116" s="226" t="n">
        <v>5.1</v>
      </c>
      <c r="G116" s="226" t="n">
        <v>0</v>
      </c>
      <c r="H116" s="495" t="n">
        <v>0</v>
      </c>
      <c r="I116" s="80"/>
      <c r="J116" s="496" t="n">
        <v>435</v>
      </c>
      <c r="K116" s="497" t="n">
        <f aca="false">J116*0.2641721</f>
        <v>114.9148635</v>
      </c>
    </row>
    <row r="117" customFormat="false" ht="17.25" hidden="false" customHeight="true" outlineLevel="0" collapsed="false">
      <c r="B117" s="213" t="n">
        <v>527</v>
      </c>
      <c r="C117" s="494" t="s">
        <v>293</v>
      </c>
      <c r="D117" s="226" t="n">
        <v>0</v>
      </c>
      <c r="E117" s="226" t="n">
        <v>0</v>
      </c>
      <c r="F117" s="226" t="n">
        <v>0</v>
      </c>
      <c r="G117" s="226" t="n">
        <v>0</v>
      </c>
      <c r="H117" s="495" t="n">
        <v>0</v>
      </c>
      <c r="I117" s="80"/>
      <c r="M117" s="498"/>
    </row>
    <row r="118" customFormat="false" ht="17.25" hidden="false" customHeight="true" outlineLevel="0" collapsed="false">
      <c r="B118" s="213" t="n">
        <v>528</v>
      </c>
      <c r="C118" s="494" t="s">
        <v>294</v>
      </c>
      <c r="D118" s="226" t="n">
        <v>0</v>
      </c>
      <c r="E118" s="226" t="n">
        <v>0</v>
      </c>
      <c r="F118" s="226" t="n">
        <v>0</v>
      </c>
      <c r="G118" s="226" t="n">
        <v>0</v>
      </c>
      <c r="H118" s="495" t="n">
        <v>0</v>
      </c>
      <c r="I118" s="80"/>
      <c r="J118" s="492" t="s">
        <v>295</v>
      </c>
      <c r="K118" s="493" t="s">
        <v>296</v>
      </c>
    </row>
    <row r="119" customFormat="false" ht="17.25" hidden="false" customHeight="true" outlineLevel="0" collapsed="false">
      <c r="B119" s="213" t="n">
        <v>529</v>
      </c>
      <c r="C119" s="499" t="s">
        <v>297</v>
      </c>
      <c r="D119" s="500" t="n">
        <v>0</v>
      </c>
      <c r="E119" s="500" t="n">
        <v>0</v>
      </c>
      <c r="F119" s="500" t="n">
        <v>0</v>
      </c>
      <c r="G119" s="500" t="n">
        <v>0</v>
      </c>
      <c r="H119" s="501" t="n">
        <v>0</v>
      </c>
      <c r="I119" s="80"/>
      <c r="J119" s="496" t="n">
        <v>200</v>
      </c>
      <c r="K119" s="497" t="n">
        <f aca="false">J119*1.20095</f>
        <v>240.19</v>
      </c>
    </row>
    <row r="120" customFormat="false" ht="17.25" hidden="false" customHeight="true" outlineLevel="0" collapsed="false">
      <c r="B120" s="213" t="n">
        <v>530</v>
      </c>
      <c r="C120" s="499" t="s">
        <v>298</v>
      </c>
      <c r="D120" s="500" t="n">
        <v>0</v>
      </c>
      <c r="E120" s="500" t="n">
        <v>0</v>
      </c>
      <c r="F120" s="500" t="n">
        <v>0</v>
      </c>
      <c r="G120" s="500" t="n">
        <v>0</v>
      </c>
      <c r="H120" s="501" t="n">
        <v>0</v>
      </c>
      <c r="I120" s="80"/>
    </row>
    <row r="121" customFormat="false" ht="17.25" hidden="false" customHeight="true" outlineLevel="0" collapsed="false">
      <c r="B121" s="213" t="n">
        <v>531</v>
      </c>
      <c r="C121" s="494" t="s">
        <v>299</v>
      </c>
      <c r="D121" s="226" t="n">
        <v>0</v>
      </c>
      <c r="E121" s="226" t="n">
        <v>0</v>
      </c>
      <c r="F121" s="226" t="n">
        <v>0</v>
      </c>
      <c r="G121" s="226" t="n">
        <v>-0.1</v>
      </c>
      <c r="H121" s="495" t="n">
        <v>0</v>
      </c>
      <c r="I121" s="80"/>
      <c r="J121" s="502" t="n">
        <f aca="false">SUM(D115:D123)</f>
        <v>184</v>
      </c>
      <c r="K121" s="237" t="s">
        <v>300</v>
      </c>
      <c r="L121" s="503"/>
    </row>
    <row r="122" customFormat="false" ht="17.25" hidden="false" customHeight="true" outlineLevel="0" collapsed="false">
      <c r="B122" s="213" t="n">
        <v>532</v>
      </c>
      <c r="C122" s="494" t="s">
        <v>301</v>
      </c>
      <c r="D122" s="226" t="n">
        <v>0</v>
      </c>
      <c r="E122" s="226" t="n">
        <v>0</v>
      </c>
      <c r="F122" s="226" t="n">
        <v>0</v>
      </c>
      <c r="G122" s="226" t="n">
        <v>0</v>
      </c>
      <c r="H122" s="495" t="n">
        <v>0</v>
      </c>
      <c r="I122" s="80"/>
      <c r="J122" s="502" t="n">
        <f aca="false">SUM(D124:D125)</f>
        <v>150</v>
      </c>
      <c r="K122" s="237" t="s">
        <v>302</v>
      </c>
      <c r="L122" s="503"/>
    </row>
    <row r="123" customFormat="false" ht="17.25" hidden="false" customHeight="true" outlineLevel="0" collapsed="false">
      <c r="B123" s="504" t="n">
        <v>533</v>
      </c>
      <c r="C123" s="505" t="s">
        <v>303</v>
      </c>
      <c r="D123" s="323" t="n">
        <v>0</v>
      </c>
      <c r="E123" s="323" t="n">
        <v>0</v>
      </c>
      <c r="F123" s="323" t="n">
        <v>0</v>
      </c>
      <c r="G123" s="323" t="n">
        <v>0</v>
      </c>
      <c r="H123" s="506" t="n">
        <v>0</v>
      </c>
      <c r="I123" s="80"/>
    </row>
    <row r="124" customFormat="false" ht="17.25" hidden="false" customHeight="true" outlineLevel="0" collapsed="false">
      <c r="B124" s="489" t="n">
        <v>534</v>
      </c>
      <c r="C124" s="507" t="s">
        <v>304</v>
      </c>
      <c r="D124" s="194" t="n">
        <v>75</v>
      </c>
      <c r="E124" s="194" t="n">
        <v>0</v>
      </c>
      <c r="F124" s="194" t="n">
        <v>-7</v>
      </c>
      <c r="G124" s="194" t="n">
        <v>-2</v>
      </c>
      <c r="H124" s="491" t="n">
        <v>0</v>
      </c>
      <c r="I124" s="80"/>
      <c r="J124" s="508" t="s">
        <v>305</v>
      </c>
      <c r="K124" s="508"/>
      <c r="L124" s="508"/>
    </row>
    <row r="125" customFormat="false" ht="17.25" hidden="false" customHeight="true" outlineLevel="0" collapsed="false">
      <c r="B125" s="509" t="n">
        <v>535</v>
      </c>
      <c r="C125" s="510" t="s">
        <v>306</v>
      </c>
      <c r="D125" s="511" t="n">
        <v>75</v>
      </c>
      <c r="E125" s="511" t="n">
        <v>0</v>
      </c>
      <c r="F125" s="511" t="n">
        <v>7</v>
      </c>
      <c r="G125" s="511" t="n">
        <v>-2</v>
      </c>
      <c r="H125" s="512" t="n">
        <v>0</v>
      </c>
      <c r="I125" s="80"/>
    </row>
    <row r="126" customFormat="false" ht="34.5" hidden="false" customHeight="true" outlineLevel="0" collapsed="false">
      <c r="B126" s="513" t="s">
        <v>307</v>
      </c>
      <c r="C126" s="514"/>
      <c r="D126" s="515"/>
      <c r="E126" s="514"/>
      <c r="F126" s="514"/>
      <c r="G126" s="514"/>
      <c r="H126" s="516"/>
      <c r="I126" s="80"/>
      <c r="J126" s="330"/>
      <c r="K126" s="331"/>
    </row>
    <row r="127" customFormat="false" ht="17.25" hidden="false" customHeight="true" outlineLevel="0" collapsed="false">
      <c r="B127" s="428"/>
      <c r="C127" s="517" t="s">
        <v>308</v>
      </c>
      <c r="D127" s="518" t="n">
        <v>0</v>
      </c>
      <c r="E127" s="227" t="str">
        <f aca="false">IF(C12="CFS1"," 0=Piston"," 0=Piston, 1=Jet, 2=Glider, 4=Rocket, 5=Turboprop")</f>
        <v> 0=Piston, 1=Jet, 2=Glider, 4=Rocket, 5=Turboprop</v>
      </c>
      <c r="F127" s="519"/>
      <c r="G127" s="520"/>
      <c r="H127" s="521"/>
      <c r="I127" s="522" t="str">
        <f aca="false">IF(C12="CFS1",IF(D127&lt;&gt;0,"&lt;&lt;&lt; Selected engine type will not work in CFS1",""),"")</f>
        <v/>
      </c>
      <c r="J127" s="523"/>
      <c r="K127" s="331"/>
    </row>
    <row r="128" customFormat="false" ht="17.25" hidden="false" customHeight="true" outlineLevel="0" collapsed="false">
      <c r="B128" s="428"/>
      <c r="C128" s="524" t="s">
        <v>309</v>
      </c>
      <c r="D128" s="317" t="n">
        <v>1</v>
      </c>
      <c r="E128" s="243" t="s">
        <v>310</v>
      </c>
      <c r="F128" s="243"/>
      <c r="G128" s="243"/>
      <c r="H128" s="521"/>
      <c r="I128" s="80"/>
      <c r="J128" s="330"/>
      <c r="K128" s="331"/>
    </row>
    <row r="129" customFormat="false" ht="34.5" hidden="false" customHeight="true" outlineLevel="0" collapsed="false">
      <c r="B129" s="127"/>
      <c r="C129" s="193"/>
      <c r="D129" s="525" t="s">
        <v>311</v>
      </c>
      <c r="E129" s="525" t="s">
        <v>312</v>
      </c>
      <c r="F129" s="525" t="s">
        <v>313</v>
      </c>
      <c r="G129" s="526" t="s">
        <v>314</v>
      </c>
      <c r="H129" s="527"/>
      <c r="I129" s="80"/>
      <c r="J129" s="330"/>
      <c r="K129" s="331"/>
    </row>
    <row r="130" customFormat="false" ht="17.25" hidden="false" customHeight="true" outlineLevel="0" collapsed="false">
      <c r="B130" s="127"/>
      <c r="C130" s="490" t="s">
        <v>315</v>
      </c>
      <c r="D130" s="528" t="n">
        <v>11.4</v>
      </c>
      <c r="E130" s="528" t="n">
        <v>0</v>
      </c>
      <c r="F130" s="528" t="n">
        <v>0</v>
      </c>
      <c r="G130" s="529" t="n">
        <v>8.5</v>
      </c>
      <c r="H130" s="530" t="s">
        <v>66</v>
      </c>
      <c r="I130" s="80"/>
      <c r="J130" s="330"/>
      <c r="K130" s="331"/>
    </row>
    <row r="131" customFormat="false" ht="17.25" hidden="false" customHeight="true" outlineLevel="0" collapsed="false">
      <c r="B131" s="127"/>
      <c r="C131" s="494" t="s">
        <v>316</v>
      </c>
      <c r="D131" s="226" t="n">
        <v>0</v>
      </c>
      <c r="E131" s="226" t="n">
        <v>0</v>
      </c>
      <c r="F131" s="226" t="n">
        <v>0</v>
      </c>
      <c r="G131" s="495" t="n">
        <v>0</v>
      </c>
      <c r="H131" s="531" t="s">
        <v>66</v>
      </c>
      <c r="I131" s="80"/>
      <c r="J131" s="330"/>
      <c r="K131" s="331"/>
    </row>
    <row r="132" customFormat="false" ht="17.25" hidden="false" customHeight="true" outlineLevel="0" collapsed="false">
      <c r="B132" s="127"/>
      <c r="C132" s="494" t="s">
        <v>317</v>
      </c>
      <c r="D132" s="226" t="n">
        <v>0</v>
      </c>
      <c r="E132" s="226" t="n">
        <v>0</v>
      </c>
      <c r="F132" s="226" t="n">
        <v>0</v>
      </c>
      <c r="G132" s="495" t="n">
        <v>0</v>
      </c>
      <c r="H132" s="531" t="s">
        <v>66</v>
      </c>
      <c r="I132" s="80"/>
      <c r="J132" s="330"/>
      <c r="K132" s="331"/>
    </row>
    <row r="133" customFormat="false" ht="16.5" hidden="false" customHeight="true" outlineLevel="0" collapsed="false">
      <c r="B133" s="127"/>
      <c r="C133" s="510" t="s">
        <v>318</v>
      </c>
      <c r="D133" s="68" t="n">
        <v>0</v>
      </c>
      <c r="E133" s="68" t="n">
        <v>0</v>
      </c>
      <c r="F133" s="68" t="n">
        <v>0</v>
      </c>
      <c r="G133" s="532" t="n">
        <v>0</v>
      </c>
      <c r="H133" s="533" t="s">
        <v>66</v>
      </c>
      <c r="I133" s="80"/>
      <c r="N133" s="2"/>
    </row>
    <row r="134" customFormat="false" ht="27" hidden="false" customHeight="true" outlineLevel="0" collapsed="false">
      <c r="B134" s="286"/>
      <c r="C134" s="435" t="s">
        <v>319</v>
      </c>
      <c r="D134" s="534"/>
      <c r="E134" s="535" t="str">
        <f aca="false">IF(D127=1,"Data not used for jet aircraft",IF(D127=5,"Data not used for turboprop aircraft",IF(D127=4,"Data not used for rocket aircraft","")))</f>
        <v/>
      </c>
      <c r="F134" s="536"/>
      <c r="G134" s="536"/>
      <c r="H134" s="537"/>
      <c r="I134" s="80"/>
      <c r="L134" s="31"/>
      <c r="M134" s="31"/>
      <c r="N134" s="538"/>
    </row>
    <row r="135" customFormat="false" ht="16.5" hidden="false" customHeight="false" outlineLevel="0" collapsed="false">
      <c r="B135" s="127"/>
      <c r="C135" s="539" t="s">
        <v>320</v>
      </c>
      <c r="D135" s="540" t="n">
        <v>1</v>
      </c>
      <c r="E135" s="160" t="s">
        <v>321</v>
      </c>
      <c r="F135" s="541"/>
      <c r="G135" s="162"/>
      <c r="H135" s="163"/>
      <c r="I135" s="80"/>
      <c r="L135" s="31"/>
      <c r="M135" s="31"/>
      <c r="N135" s="538"/>
      <c r="AA135" s="2" t="n">
        <v>2</v>
      </c>
      <c r="AB135" s="2" t="s">
        <v>322</v>
      </c>
    </row>
    <row r="136" customFormat="false" ht="16.5" hidden="false" customHeight="true" outlineLevel="0" collapsed="false">
      <c r="B136" s="542"/>
      <c r="C136" s="543" t="s">
        <v>323</v>
      </c>
      <c r="D136" s="137" t="n">
        <v>1590</v>
      </c>
      <c r="E136" s="544" t="s">
        <v>324</v>
      </c>
      <c r="F136" s="544"/>
      <c r="G136" s="545" t="s">
        <v>325</v>
      </c>
      <c r="H136" s="546" t="n">
        <v>1590</v>
      </c>
      <c r="I136" s="80"/>
      <c r="J136" s="492" t="s">
        <v>326</v>
      </c>
      <c r="K136" s="493" t="s">
        <v>327</v>
      </c>
      <c r="AA136" s="2" t="n">
        <v>3</v>
      </c>
      <c r="AB136" s="2" t="s">
        <v>328</v>
      </c>
    </row>
    <row r="137" customFormat="false" ht="16.5" hidden="false" customHeight="false" outlineLevel="0" collapsed="false">
      <c r="B137" s="542"/>
      <c r="C137" s="547" t="s">
        <v>329</v>
      </c>
      <c r="D137" s="146" t="n">
        <v>3000</v>
      </c>
      <c r="E137" s="431" t="s">
        <v>330</v>
      </c>
      <c r="F137" s="432"/>
      <c r="G137" s="432"/>
      <c r="H137" s="433"/>
      <c r="I137" s="80"/>
      <c r="J137" s="496" t="n">
        <v>626</v>
      </c>
      <c r="K137" s="548" t="n">
        <f aca="false">J137*1.341022</f>
        <v>839.479772</v>
      </c>
      <c r="AA137" s="2" t="n">
        <v>4</v>
      </c>
      <c r="AB137" s="2" t="s">
        <v>331</v>
      </c>
    </row>
    <row r="138" customFormat="false" ht="16.5" hidden="false" customHeight="false" outlineLevel="0" collapsed="false">
      <c r="B138" s="542"/>
      <c r="C138" s="549" t="s">
        <v>332</v>
      </c>
      <c r="D138" s="550" t="n">
        <v>1720</v>
      </c>
      <c r="E138" s="551" t="s">
        <v>324</v>
      </c>
      <c r="F138" s="551"/>
      <c r="G138" s="552" t="s">
        <v>333</v>
      </c>
      <c r="H138" s="553" t="n">
        <v>1720</v>
      </c>
      <c r="AA138" s="2" t="n">
        <v>5</v>
      </c>
      <c r="AB138" s="2" t="s">
        <v>334</v>
      </c>
    </row>
    <row r="139" customFormat="false" ht="16.5" hidden="false" customHeight="false" outlineLevel="0" collapsed="false">
      <c r="B139" s="542"/>
      <c r="C139" s="554"/>
      <c r="D139" s="555"/>
      <c r="E139" s="102"/>
      <c r="F139" s="556"/>
      <c r="G139" s="556"/>
      <c r="H139" s="175"/>
      <c r="J139" s="492" t="s">
        <v>290</v>
      </c>
      <c r="K139" s="493" t="s">
        <v>335</v>
      </c>
      <c r="AA139" s="2" t="n">
        <v>6</v>
      </c>
      <c r="AB139" s="2" t="s">
        <v>336</v>
      </c>
    </row>
    <row r="140" customFormat="false" ht="16.5" hidden="false" customHeight="false" outlineLevel="0" collapsed="false">
      <c r="B140" s="542"/>
      <c r="C140" s="557" t="s">
        <v>337</v>
      </c>
      <c r="D140" s="558" t="n">
        <v>1650</v>
      </c>
      <c r="E140" s="227" t="s">
        <v>335</v>
      </c>
      <c r="F140" s="383"/>
      <c r="G140" s="383"/>
      <c r="H140" s="384"/>
      <c r="I140" s="350" t="s">
        <v>221</v>
      </c>
      <c r="J140" s="496" t="n">
        <v>27.036</v>
      </c>
      <c r="K140" s="497" t="n">
        <f aca="false">J140*61.03</f>
        <v>1650.00708</v>
      </c>
      <c r="AA140" s="2" t="n">
        <v>7</v>
      </c>
      <c r="AB140" s="2" t="s">
        <v>338</v>
      </c>
    </row>
    <row r="141" customFormat="false" ht="15.75" hidden="false" customHeight="false" outlineLevel="0" collapsed="false">
      <c r="B141" s="542"/>
      <c r="C141" s="559" t="s">
        <v>339</v>
      </c>
      <c r="D141" s="250" t="n">
        <v>6</v>
      </c>
      <c r="E141" s="227"/>
      <c r="F141" s="383"/>
      <c r="G141" s="383"/>
      <c r="H141" s="384"/>
      <c r="I141" s="560"/>
      <c r="AA141" s="2" t="n">
        <v>8</v>
      </c>
      <c r="AB141" s="2" t="s">
        <v>340</v>
      </c>
    </row>
    <row r="142" customFormat="false" ht="16.5" hidden="false" customHeight="false" outlineLevel="0" collapsed="false">
      <c r="B142" s="542"/>
      <c r="C142" s="559" t="s">
        <v>341</v>
      </c>
      <c r="D142" s="226" t="n">
        <v>12</v>
      </c>
      <c r="E142" s="227"/>
      <c r="F142" s="383"/>
      <c r="G142" s="383"/>
      <c r="H142" s="384"/>
      <c r="I142" s="560"/>
    </row>
    <row r="143" customFormat="false" ht="16.5" hidden="false" customHeight="false" outlineLevel="0" collapsed="false">
      <c r="B143" s="542"/>
      <c r="C143" s="559" t="s">
        <v>342</v>
      </c>
      <c r="D143" s="561" t="s">
        <v>227</v>
      </c>
      <c r="E143" s="227" t="s">
        <v>253</v>
      </c>
      <c r="F143" s="383"/>
      <c r="G143" s="383"/>
      <c r="H143" s="384"/>
      <c r="I143" s="560"/>
      <c r="J143" s="562" t="n">
        <f aca="false">IF(K143="US",0,IF(K143="Metric",1,2))</f>
        <v>2</v>
      </c>
      <c r="K143" s="563" t="s">
        <v>343</v>
      </c>
      <c r="L143" s="310" t="s">
        <v>344</v>
      </c>
    </row>
    <row r="144" customFormat="false" ht="15.75" hidden="false" customHeight="false" outlineLevel="0" collapsed="false">
      <c r="B144" s="542"/>
      <c r="C144" s="559" t="s">
        <v>345</v>
      </c>
      <c r="D144" s="287" t="n">
        <v>2</v>
      </c>
      <c r="E144" s="227" t="s">
        <v>346</v>
      </c>
      <c r="F144" s="383"/>
      <c r="G144" s="383"/>
      <c r="H144" s="384"/>
      <c r="I144" s="356"/>
      <c r="J144" s="564" t="s">
        <v>347</v>
      </c>
      <c r="K144" s="565" t="str">
        <f aca="false">IF($J$143=0,"inHg",IF($J$143=1,"Atm","Boost psi"))</f>
        <v>Boost psi</v>
      </c>
      <c r="L144" s="310"/>
    </row>
    <row r="145" customFormat="false" ht="16.5" hidden="false" customHeight="false" outlineLevel="0" collapsed="false">
      <c r="B145" s="542"/>
      <c r="C145" s="559" t="s">
        <v>348</v>
      </c>
      <c r="D145" s="566" t="n">
        <v>61</v>
      </c>
      <c r="E145" s="227" t="s">
        <v>347</v>
      </c>
      <c r="F145" s="243"/>
      <c r="G145" s="567" t="n">
        <f aca="false">Fields!J1171/Fields!H1133</f>
        <v>42.2841530054645</v>
      </c>
      <c r="H145" s="568" t="s">
        <v>349</v>
      </c>
      <c r="I145" s="350" t="s">
        <v>221</v>
      </c>
      <c r="J145" s="569" t="n">
        <f aca="false">IF($J$143=0,K145,IF($J$143=1,K145*29.92,29.92*(1+K145/14.7)))</f>
        <v>46.2029931972789</v>
      </c>
      <c r="K145" s="570" t="n">
        <v>8</v>
      </c>
      <c r="L145" s="310" t="s">
        <v>350</v>
      </c>
    </row>
    <row r="146" customFormat="false" ht="16.5" hidden="false" customHeight="false" outlineLevel="0" collapsed="false">
      <c r="B146" s="542"/>
      <c r="C146" s="559" t="s">
        <v>351</v>
      </c>
      <c r="D146" s="287" t="n">
        <v>3</v>
      </c>
      <c r="E146" s="227" t="s">
        <v>352</v>
      </c>
      <c r="F146" s="383"/>
      <c r="G146" s="383"/>
      <c r="H146" s="384"/>
      <c r="I146" s="560"/>
      <c r="L146" s="310"/>
    </row>
    <row r="147" customFormat="false" ht="16.5" hidden="false" customHeight="false" outlineLevel="0" collapsed="false">
      <c r="B147" s="542"/>
      <c r="C147" s="549"/>
      <c r="D147" s="571"/>
      <c r="E147" s="227"/>
      <c r="F147" s="572"/>
      <c r="G147" s="573"/>
      <c r="H147" s="568"/>
      <c r="I147" s="350"/>
      <c r="J147" s="574" t="n">
        <f aca="false">D145+Fields!$D$1139</f>
        <v>64.054</v>
      </c>
      <c r="K147" s="575" t="s">
        <v>353</v>
      </c>
    </row>
    <row r="148" customFormat="false" ht="16.5" hidden="false" customHeight="false" outlineLevel="0" collapsed="false">
      <c r="B148" s="542"/>
      <c r="C148" s="559" t="s">
        <v>354</v>
      </c>
      <c r="D148" s="540" t="n">
        <v>300</v>
      </c>
      <c r="E148" s="227" t="s">
        <v>216</v>
      </c>
      <c r="F148" s="572" t="s">
        <v>355</v>
      </c>
      <c r="G148" s="573"/>
      <c r="H148" s="568"/>
      <c r="I148" s="350"/>
    </row>
    <row r="149" customFormat="false" ht="27" hidden="false" customHeight="true" outlineLevel="0" collapsed="false">
      <c r="B149" s="542"/>
      <c r="C149" s="43" t="s">
        <v>356</v>
      </c>
      <c r="D149" s="576"/>
      <c r="E149" s="535" t="str">
        <f aca="false">IF(D127=1,"Data not used for jet aircraft",IF(D127=4,"Data not used for rocket aircraft",""))</f>
        <v/>
      </c>
      <c r="F149" s="536"/>
      <c r="G149" s="536"/>
      <c r="H149" s="537"/>
      <c r="I149" s="80"/>
    </row>
    <row r="150" customFormat="false" ht="16.5" hidden="false" customHeight="true" outlineLevel="0" collapsed="false">
      <c r="B150" s="428"/>
      <c r="C150" s="577" t="s">
        <v>357</v>
      </c>
      <c r="D150" s="84" t="n">
        <v>11.167</v>
      </c>
      <c r="E150" s="227" t="s">
        <v>66</v>
      </c>
      <c r="F150" s="469"/>
      <c r="G150" s="469"/>
      <c r="H150" s="470"/>
      <c r="I150" s="80"/>
      <c r="J150" s="578" t="s">
        <v>358</v>
      </c>
    </row>
    <row r="151" customFormat="false" ht="16.5" hidden="false" customHeight="true" outlineLevel="0" collapsed="false">
      <c r="B151" s="579"/>
      <c r="C151" s="547" t="s">
        <v>359</v>
      </c>
      <c r="D151" s="226" t="n">
        <v>2.38</v>
      </c>
      <c r="E151" s="227" t="s">
        <v>360</v>
      </c>
      <c r="F151" s="227" t="s">
        <v>361</v>
      </c>
      <c r="G151" s="469"/>
      <c r="H151" s="470"/>
      <c r="I151" s="380"/>
      <c r="J151" s="580" t="n">
        <f aca="false">Prop!$B$3/Prop!$C$3</f>
        <v>1260.50420168067</v>
      </c>
      <c r="K151" s="380"/>
    </row>
    <row r="152" customFormat="false" ht="15.75" hidden="false" customHeight="false" outlineLevel="0" collapsed="false">
      <c r="B152" s="579"/>
      <c r="C152" s="547" t="s">
        <v>362</v>
      </c>
      <c r="D152" s="226" t="n">
        <v>4</v>
      </c>
      <c r="E152" s="581" t="str">
        <f aca="false">INDEX(AB135:AB141,MATCH($D152,$AA$135:$AA$141,1),1)</f>
        <v>4 blade prop</v>
      </c>
      <c r="F152" s="581"/>
      <c r="G152" s="581"/>
      <c r="H152" s="581"/>
      <c r="I152" s="80"/>
      <c r="J152" s="582"/>
    </row>
    <row r="153" customFormat="false" ht="15.75" hidden="false" customHeight="false" outlineLevel="0" collapsed="false">
      <c r="B153" s="428"/>
      <c r="C153" s="547" t="s">
        <v>363</v>
      </c>
      <c r="D153" s="561" t="s">
        <v>256</v>
      </c>
      <c r="E153" s="243" t="s">
        <v>253</v>
      </c>
      <c r="F153" s="243"/>
      <c r="G153" s="243"/>
      <c r="H153" s="583"/>
      <c r="I153" s="80"/>
      <c r="J153" s="582"/>
    </row>
    <row r="154" customFormat="false" ht="15.75" hidden="false" customHeight="false" outlineLevel="0" collapsed="false">
      <c r="B154" s="428"/>
      <c r="C154" s="547" t="s">
        <v>364</v>
      </c>
      <c r="D154" s="226" t="n">
        <v>30</v>
      </c>
      <c r="E154" s="243" t="s">
        <v>365</v>
      </c>
      <c r="F154" s="243"/>
      <c r="G154" s="243"/>
      <c r="H154" s="583"/>
      <c r="I154" s="80"/>
      <c r="J154" s="582"/>
    </row>
    <row r="155" customFormat="false" ht="15.75" hidden="false" customHeight="false" outlineLevel="0" collapsed="false">
      <c r="B155" s="428"/>
      <c r="C155" s="547" t="s">
        <v>366</v>
      </c>
      <c r="D155" s="561" t="s">
        <v>367</v>
      </c>
      <c r="E155" s="227" t="s">
        <v>368</v>
      </c>
      <c r="F155" s="227"/>
      <c r="G155" s="469" t="str">
        <f aca="false">IF(D155="CCW","Counter clockwise","Clockwise")</f>
        <v>Clockwise</v>
      </c>
      <c r="H155" s="470"/>
      <c r="I155" s="80"/>
    </row>
    <row r="156" customFormat="false" ht="15.75" hidden="false" customHeight="false" outlineLevel="0" collapsed="false">
      <c r="B156" s="428"/>
      <c r="C156" s="547" t="s">
        <v>369</v>
      </c>
      <c r="D156" s="561" t="s">
        <v>367</v>
      </c>
      <c r="E156" s="227" t="s">
        <v>368</v>
      </c>
      <c r="F156" s="227"/>
      <c r="G156" s="584" t="str">
        <f aca="false">IF(D156="CCW","Counter clockwise","Clockwise")</f>
        <v>Clockwise</v>
      </c>
      <c r="H156" s="470"/>
      <c r="I156" s="80"/>
    </row>
    <row r="157" customFormat="false" ht="15.75" hidden="false" customHeight="false" outlineLevel="0" collapsed="false">
      <c r="B157" s="428"/>
      <c r="C157" s="547" t="s">
        <v>370</v>
      </c>
      <c r="D157" s="561" t="s">
        <v>367</v>
      </c>
      <c r="E157" s="227" t="s">
        <v>368</v>
      </c>
      <c r="F157" s="227"/>
      <c r="G157" s="584" t="str">
        <f aca="false">IF(D157="CCW","Counter clockwise","Clockwise")</f>
        <v>Clockwise</v>
      </c>
      <c r="H157" s="470"/>
      <c r="I157" s="80"/>
    </row>
    <row r="158" customFormat="false" ht="15.75" hidden="false" customHeight="false" outlineLevel="0" collapsed="false">
      <c r="B158" s="428"/>
      <c r="C158" s="547" t="s">
        <v>371</v>
      </c>
      <c r="D158" s="561" t="s">
        <v>367</v>
      </c>
      <c r="E158" s="227" t="s">
        <v>368</v>
      </c>
      <c r="F158" s="227"/>
      <c r="G158" s="584" t="str">
        <f aca="false">IF(D158="CCW","Counter clockwise","Clockwise")</f>
        <v>Clockwise</v>
      </c>
      <c r="H158" s="470"/>
      <c r="I158" s="80"/>
    </row>
    <row r="159" customFormat="false" ht="16.5" hidden="false" customHeight="false" outlineLevel="0" collapsed="false">
      <c r="B159" s="428"/>
      <c r="C159" s="554" t="s">
        <v>372</v>
      </c>
      <c r="D159" s="68" t="s">
        <v>256</v>
      </c>
      <c r="E159" s="585" t="s">
        <v>253</v>
      </c>
      <c r="F159" s="585"/>
      <c r="G159" s="585"/>
      <c r="H159" s="586"/>
      <c r="I159" s="80"/>
    </row>
    <row r="160" customFormat="false" ht="29.25" hidden="false" customHeight="true" outlineLevel="0" collapsed="false">
      <c r="B160" s="587"/>
      <c r="C160" s="43" t="s">
        <v>373</v>
      </c>
      <c r="D160" s="576"/>
      <c r="E160" s="535"/>
      <c r="F160" s="536"/>
      <c r="G160" s="536"/>
      <c r="H160" s="537"/>
      <c r="I160" s="80"/>
    </row>
    <row r="161" customFormat="false" ht="16.5" hidden="false" customHeight="true" outlineLevel="0" collapsed="false">
      <c r="B161" s="542"/>
      <c r="C161" s="577" t="s">
        <v>374</v>
      </c>
      <c r="D161" s="561" t="s">
        <v>227</v>
      </c>
      <c r="E161" s="227" t="s">
        <v>375</v>
      </c>
      <c r="F161" s="469"/>
      <c r="G161" s="469"/>
      <c r="H161" s="470"/>
      <c r="I161" s="80"/>
    </row>
    <row r="162" customFormat="false" ht="15.75" hidden="false" customHeight="true" outlineLevel="0" collapsed="false">
      <c r="B162" s="428"/>
      <c r="C162" s="547" t="s">
        <v>376</v>
      </c>
      <c r="D162" s="561" t="s">
        <v>227</v>
      </c>
      <c r="E162" s="227" t="s">
        <v>377</v>
      </c>
      <c r="F162" s="227"/>
      <c r="G162" s="469"/>
      <c r="H162" s="470"/>
      <c r="I162" s="80"/>
    </row>
    <row r="163" customFormat="false" ht="28.5" hidden="false" customHeight="true" outlineLevel="0" collapsed="false">
      <c r="B163" s="587"/>
      <c r="C163" s="43" t="str">
        <f aca="false">IF(D127=5,"Turboprop Engine","Turbojet Engine")</f>
        <v>Turbojet Engine</v>
      </c>
      <c r="D163" s="588"/>
      <c r="E163" s="535" t="str">
        <f aca="false">IF(D127=0,"Data not used for piston aircraft",IF(D127=4,"Data not used for rocket aircraft",""))</f>
        <v>Data not used for piston aircraft</v>
      </c>
      <c r="F163" s="536"/>
      <c r="G163" s="536"/>
      <c r="H163" s="537"/>
      <c r="I163" s="80"/>
    </row>
    <row r="164" customFormat="false" ht="15.75" hidden="false" customHeight="true" outlineLevel="0" collapsed="false">
      <c r="B164" s="428"/>
      <c r="C164" s="589" t="s">
        <v>378</v>
      </c>
      <c r="D164" s="84" t="n">
        <v>150</v>
      </c>
      <c r="E164" s="590" t="s">
        <v>88</v>
      </c>
      <c r="F164" s="469"/>
      <c r="G164" s="469"/>
      <c r="H164" s="470"/>
      <c r="J164" s="591" t="s">
        <v>379</v>
      </c>
      <c r="K164" s="592"/>
      <c r="L164" s="592"/>
      <c r="M164" s="31"/>
    </row>
    <row r="165" customFormat="false" ht="16.5" hidden="false" customHeight="true" outlineLevel="0" collapsed="false">
      <c r="B165" s="428"/>
      <c r="C165" s="593" t="s">
        <v>380</v>
      </c>
      <c r="D165" s="447" t="n">
        <v>10000</v>
      </c>
      <c r="E165" s="227" t="s">
        <v>330</v>
      </c>
      <c r="F165" s="469"/>
      <c r="G165" s="469"/>
      <c r="H165" s="470"/>
      <c r="M165" s="31"/>
    </row>
    <row r="166" customFormat="false" ht="15.75" hidden="false" customHeight="true" outlineLevel="0" collapsed="false">
      <c r="B166" s="428"/>
      <c r="C166" s="593" t="s">
        <v>381</v>
      </c>
      <c r="D166" s="447" t="n">
        <v>1</v>
      </c>
      <c r="E166" s="227" t="s">
        <v>382</v>
      </c>
      <c r="F166" s="227"/>
      <c r="G166" s="469"/>
      <c r="H166" s="594"/>
      <c r="I166" s="595"/>
      <c r="J166" s="596" t="s">
        <v>383</v>
      </c>
      <c r="K166" s="596" t="s">
        <v>384</v>
      </c>
      <c r="L166" s="597" t="s">
        <v>385</v>
      </c>
      <c r="M166" s="598"/>
    </row>
    <row r="167" customFormat="false" ht="15.75" hidden="false" customHeight="true" outlineLevel="0" collapsed="false">
      <c r="B167" s="542"/>
      <c r="C167" s="593" t="s">
        <v>386</v>
      </c>
      <c r="D167" s="447" t="n">
        <v>1500</v>
      </c>
      <c r="E167" s="227" t="s">
        <v>88</v>
      </c>
      <c r="F167" s="469"/>
      <c r="G167" s="469"/>
      <c r="H167" s="594"/>
      <c r="I167" s="599" t="s">
        <v>387</v>
      </c>
      <c r="J167" s="600" t="n">
        <v>2300</v>
      </c>
      <c r="K167" s="305" t="n">
        <f aca="false">J167/(Data!D151*5252/Data!D165)</f>
        <v>1840.03532867831</v>
      </c>
      <c r="L167" s="601" t="s">
        <v>388</v>
      </c>
      <c r="M167" s="602"/>
    </row>
    <row r="168" customFormat="false" ht="15.75" hidden="false" customHeight="true" outlineLevel="0" collapsed="false">
      <c r="B168" s="428"/>
      <c r="C168" s="593" t="s">
        <v>384</v>
      </c>
      <c r="D168" s="226" t="n">
        <v>1700</v>
      </c>
      <c r="E168" s="227" t="s">
        <v>389</v>
      </c>
      <c r="F168" s="603" t="s">
        <v>390</v>
      </c>
      <c r="G168" s="604" t="n">
        <f aca="false">Fields!$D$1489</f>
        <v>2125</v>
      </c>
      <c r="H168" s="227" t="s">
        <v>391</v>
      </c>
      <c r="I168" s="605" t="s">
        <v>392</v>
      </c>
      <c r="J168" s="606" t="n">
        <v>36.5</v>
      </c>
      <c r="K168" s="312" t="n">
        <f aca="false">1.35582*J168/(Data!D151*5252/Data!D165)</f>
        <v>39.5907041415195</v>
      </c>
      <c r="L168" s="607" t="s">
        <v>393</v>
      </c>
      <c r="M168" s="608"/>
      <c r="N168" s="2"/>
    </row>
    <row r="169" customFormat="false" ht="16.5" hidden="false" customHeight="true" outlineLevel="0" collapsed="false">
      <c r="B169" s="428"/>
      <c r="C169" s="593" t="s">
        <v>394</v>
      </c>
      <c r="D169" s="609" t="s">
        <v>256</v>
      </c>
      <c r="E169" s="227" t="s">
        <v>253</v>
      </c>
      <c r="F169" s="469" t="s">
        <v>395</v>
      </c>
      <c r="G169" s="469"/>
      <c r="H169" s="610"/>
      <c r="N169" s="2"/>
    </row>
    <row r="170" customFormat="false" ht="32.25" hidden="false" customHeight="true" outlineLevel="0" collapsed="false">
      <c r="B170" s="464"/>
      <c r="C170" s="611"/>
      <c r="D170" s="612"/>
      <c r="E170" s="613"/>
      <c r="F170" s="613"/>
      <c r="G170" s="613"/>
      <c r="H170" s="614"/>
      <c r="I170" s="615"/>
      <c r="J170" s="3"/>
      <c r="N170" s="2"/>
    </row>
    <row r="171" customFormat="false" ht="28.5" hidden="false" customHeight="true" outlineLevel="0" collapsed="false">
      <c r="B171" s="587"/>
      <c r="C171" s="616" t="s">
        <v>396</v>
      </c>
      <c r="D171" s="617"/>
      <c r="E171" s="618"/>
      <c r="F171" s="618"/>
      <c r="G171" s="618"/>
      <c r="H171" s="619"/>
      <c r="J171" s="80"/>
      <c r="K171" s="620"/>
      <c r="L171" s="621"/>
      <c r="M171" s="621"/>
      <c r="N171" s="621"/>
    </row>
    <row r="172" customFormat="false" ht="15.75" hidden="false" customHeight="true" outlineLevel="0" collapsed="false">
      <c r="B172" s="587"/>
      <c r="C172" s="622"/>
      <c r="D172" s="442"/>
      <c r="E172" s="623" t="s">
        <v>397</v>
      </c>
      <c r="F172" s="624"/>
      <c r="G172" s="624"/>
      <c r="H172" s="625"/>
      <c r="J172" s="80"/>
      <c r="K172" s="620"/>
      <c r="L172" s="621"/>
      <c r="M172" s="621"/>
      <c r="N172" s="621"/>
    </row>
    <row r="173" customFormat="false" ht="15.75" hidden="false" customHeight="true" outlineLevel="0" collapsed="false">
      <c r="B173" s="587"/>
      <c r="C173" s="626"/>
      <c r="D173" s="627"/>
      <c r="E173" s="628"/>
      <c r="F173" s="629" t="n">
        <f aca="false">Stability!$E$193</f>
        <v>0.0963878358784017</v>
      </c>
      <c r="G173" s="630"/>
      <c r="H173" s="631"/>
      <c r="J173" s="80"/>
      <c r="K173" s="620"/>
      <c r="L173" s="621"/>
      <c r="M173" s="621"/>
      <c r="N173" s="621"/>
    </row>
    <row r="174" customFormat="false" ht="15.75" hidden="false" customHeight="true" outlineLevel="0" collapsed="false">
      <c r="B174" s="587"/>
      <c r="C174" s="632"/>
      <c r="D174" s="633" t="s">
        <v>398</v>
      </c>
      <c r="E174" s="634" t="s">
        <v>399</v>
      </c>
      <c r="F174" s="635" t="s">
        <v>400</v>
      </c>
      <c r="G174" s="636" t="s">
        <v>401</v>
      </c>
      <c r="H174" s="637"/>
      <c r="J174" s="80"/>
      <c r="K174" s="620"/>
      <c r="L174" s="621"/>
      <c r="M174" s="621"/>
      <c r="N174" s="621"/>
    </row>
    <row r="175" customFormat="false" ht="15.75" hidden="false" customHeight="true" outlineLevel="0" collapsed="false">
      <c r="B175" s="587"/>
      <c r="C175" s="464"/>
      <c r="D175" s="638" t="s">
        <v>36</v>
      </c>
      <c r="E175" s="639" t="s">
        <v>402</v>
      </c>
      <c r="F175" s="640" t="s">
        <v>403</v>
      </c>
      <c r="G175" s="641" t="s">
        <v>36</v>
      </c>
      <c r="H175" s="642" t="s">
        <v>402</v>
      </c>
      <c r="J175" s="80"/>
      <c r="K175" s="620"/>
      <c r="L175" s="621"/>
      <c r="M175" s="621"/>
      <c r="N175" s="621"/>
    </row>
    <row r="176" customFormat="false" ht="15.75" hidden="false" customHeight="true" outlineLevel="0" collapsed="false">
      <c r="B176" s="428"/>
      <c r="C176" s="643"/>
      <c r="D176" s="644" t="n">
        <v>0</v>
      </c>
      <c r="E176" s="645" t="n">
        <v>0</v>
      </c>
      <c r="F176" s="646" t="n">
        <f aca="false">Stability!C156</f>
        <v>0</v>
      </c>
      <c r="G176" s="647" t="n">
        <v>0</v>
      </c>
      <c r="H176" s="648" t="n">
        <v>0</v>
      </c>
      <c r="J176" s="80"/>
      <c r="K176" s="620"/>
      <c r="L176" s="621"/>
      <c r="M176" s="621"/>
      <c r="N176" s="621"/>
    </row>
    <row r="177" customFormat="false" ht="15.75" hidden="false" customHeight="true" outlineLevel="0" collapsed="false">
      <c r="B177" s="587"/>
      <c r="C177" s="649" t="str">
        <f aca="false">IF(D177&lt;=D176,"error ","")</f>
        <v/>
      </c>
      <c r="D177" s="650" t="n">
        <v>100</v>
      </c>
      <c r="E177" s="651" t="n">
        <v>45</v>
      </c>
      <c r="F177" s="646" t="n">
        <f aca="false">Stability!C157</f>
        <v>0.0990672683376327</v>
      </c>
      <c r="G177" s="647" t="n">
        <v>100</v>
      </c>
      <c r="H177" s="652" t="n">
        <f aca="false">2*DEGREES(Stability!$E$193)*(G177*5280/3600)/(Dim!$I$7)</f>
        <v>43.7829031456236</v>
      </c>
      <c r="J177" s="80"/>
      <c r="K177" s="620"/>
      <c r="L177" s="621"/>
      <c r="M177" s="621"/>
      <c r="N177" s="621"/>
    </row>
    <row r="178" customFormat="false" ht="15.75" hidden="false" customHeight="true" outlineLevel="0" collapsed="false">
      <c r="B178" s="587"/>
      <c r="C178" s="649" t="str">
        <f aca="false">IF(D178&lt;=D176,"error ",IF(D178&lt;=D177,"error",""))</f>
        <v/>
      </c>
      <c r="D178" s="650" t="n">
        <v>200</v>
      </c>
      <c r="E178" s="651" t="n">
        <v>81</v>
      </c>
      <c r="F178" s="646" t="n">
        <f aca="false">Stability!C158</f>
        <v>0.0891605415038694</v>
      </c>
      <c r="G178" s="647" t="n">
        <v>200</v>
      </c>
      <c r="H178" s="652" t="n">
        <f aca="false">2*DEGREES(0.9*Stability!$E$193)*(G178*5280/3600)/(Dim!$I$7)</f>
        <v>78.8092256621225</v>
      </c>
      <c r="I178" s="359"/>
      <c r="J178" s="80"/>
      <c r="K178" s="620"/>
      <c r="L178" s="621"/>
      <c r="M178" s="621"/>
      <c r="N178" s="621"/>
    </row>
    <row r="179" customFormat="false" ht="15.75" hidden="false" customHeight="true" outlineLevel="0" collapsed="false">
      <c r="B179" s="587"/>
      <c r="C179" s="649" t="str">
        <f aca="false">IF(D179&lt;=D176,"error ",IF(D179&lt;=D177,"error ",IF(D179&lt;=D178,"error ","")))</f>
        <v/>
      </c>
      <c r="D179" s="650" t="n">
        <v>300</v>
      </c>
      <c r="E179" s="651" t="n">
        <v>102</v>
      </c>
      <c r="F179" s="646" t="n">
        <f aca="false">Stability!C159</f>
        <v>0.0748508249662113</v>
      </c>
      <c r="G179" s="647" t="n">
        <v>300</v>
      </c>
      <c r="H179" s="652" t="n">
        <f aca="false">2*DEGREES(0.75*Stability!$E$193)*(G179*5280/3600)/(Dim!$I$7)</f>
        <v>98.5115320776531</v>
      </c>
      <c r="I179" s="0"/>
      <c r="J179" s="0"/>
      <c r="K179" s="0"/>
      <c r="L179" s="0"/>
      <c r="M179" s="621"/>
      <c r="N179" s="621"/>
    </row>
    <row r="180" customFormat="false" ht="16.5" hidden="false" customHeight="false" outlineLevel="0" collapsed="false">
      <c r="B180" s="587"/>
      <c r="C180" s="653" t="str">
        <f aca="false">IF(D180&lt;=D176,"error ",IF(D180&lt;=D177,"error ",IF(D180&lt;=D178,"error ",IF(D180&lt;=D179,"error ",""))))</f>
        <v/>
      </c>
      <c r="D180" s="654" t="n">
        <v>500</v>
      </c>
      <c r="E180" s="655" t="n">
        <v>68</v>
      </c>
      <c r="F180" s="656" t="n">
        <f aca="false">Stability!C160</f>
        <v>0.0299403299864845</v>
      </c>
      <c r="G180" s="647" t="n">
        <v>500</v>
      </c>
      <c r="H180" s="652" t="n">
        <f aca="false">2*DEGREES(0.3*Stability!$E$193)*(G180*5280/3600)/(Dim!$I$7)</f>
        <v>65.6743547184354</v>
      </c>
      <c r="I180" s="657"/>
      <c r="J180" s="658"/>
      <c r="K180" s="144"/>
      <c r="L180" s="659"/>
      <c r="M180" s="621"/>
    </row>
    <row r="181" customFormat="false" ht="16.5" hidden="false" customHeight="false" outlineLevel="0" collapsed="false">
      <c r="B181" s="428"/>
      <c r="C181" s="660"/>
      <c r="D181" s="661"/>
      <c r="E181" s="662"/>
      <c r="F181" s="662"/>
      <c r="G181" s="662"/>
      <c r="H181" s="663"/>
      <c r="I181" s="657"/>
      <c r="J181" s="658"/>
      <c r="K181" s="659"/>
      <c r="L181" s="144"/>
      <c r="M181" s="621"/>
    </row>
    <row r="182" customFormat="false" ht="33.75" hidden="false" customHeight="true" outlineLevel="0" collapsed="false">
      <c r="B182" s="75" t="s">
        <v>404</v>
      </c>
      <c r="C182" s="185"/>
      <c r="D182" s="664"/>
      <c r="E182" s="185"/>
      <c r="F182" s="665"/>
      <c r="G182" s="665"/>
      <c r="H182" s="666"/>
      <c r="I182" s="667"/>
      <c r="J182" s="658"/>
      <c r="K182" s="659"/>
      <c r="L182" s="331"/>
      <c r="M182" s="621"/>
    </row>
    <row r="183" customFormat="false" ht="78.75" hidden="false" customHeight="true" outlineLevel="0" collapsed="false">
      <c r="B183" s="668" t="s">
        <v>405</v>
      </c>
      <c r="C183" s="668"/>
      <c r="D183" s="669" t="s">
        <v>406</v>
      </c>
      <c r="E183" s="669"/>
      <c r="F183" s="669"/>
      <c r="G183" s="670"/>
      <c r="H183" s="670"/>
      <c r="I183" s="667"/>
      <c r="J183" s="658"/>
      <c r="K183" s="659"/>
      <c r="L183" s="671"/>
      <c r="M183" s="621"/>
      <c r="N183" s="672"/>
    </row>
    <row r="184" customFormat="false" ht="15.75" hidden="false" customHeight="false" outlineLevel="0" collapsed="false">
      <c r="B184" s="673"/>
      <c r="C184" s="674" t="s">
        <v>407</v>
      </c>
      <c r="D184" s="226" t="n">
        <v>5</v>
      </c>
      <c r="E184" s="675" t="str">
        <f aca="false">INDEX($W$226:$W$230,MATCH(ABS($D184),$V$226:$V$230,1),1)</f>
        <v>abrupt wing drop, snap roll</v>
      </c>
      <c r="F184" s="675"/>
      <c r="G184" s="675"/>
      <c r="H184" s="676"/>
      <c r="I184" s="667"/>
      <c r="J184" s="658"/>
      <c r="K184" s="659"/>
      <c r="L184" s="331"/>
      <c r="M184" s="677"/>
    </row>
    <row r="185" customFormat="false" ht="16.5" hidden="false" customHeight="false" outlineLevel="0" collapsed="false">
      <c r="B185" s="678"/>
      <c r="C185" s="679"/>
      <c r="D185" s="680"/>
      <c r="H185" s="681"/>
      <c r="I185" s="667"/>
      <c r="J185" s="658"/>
      <c r="K185" s="659"/>
      <c r="L185" s="331"/>
      <c r="M185" s="677"/>
    </row>
    <row r="186" customFormat="false" ht="68.25" hidden="false" customHeight="true" outlineLevel="0" collapsed="false">
      <c r="B186" s="682" t="s">
        <v>408</v>
      </c>
      <c r="C186" s="682"/>
      <c r="D186" s="683" t="s">
        <v>409</v>
      </c>
      <c r="E186" s="683"/>
      <c r="F186" s="683"/>
      <c r="G186" s="683"/>
      <c r="H186" s="683"/>
      <c r="I186" s="667"/>
      <c r="J186" s="658"/>
      <c r="K186" s="144"/>
      <c r="L186" s="144"/>
      <c r="M186" s="677"/>
    </row>
    <row r="187" customFormat="false" ht="16.5" hidden="false" customHeight="true" outlineLevel="0" collapsed="false">
      <c r="B187" s="684"/>
      <c r="C187" s="685" t="s">
        <v>410</v>
      </c>
      <c r="D187" s="686" t="n">
        <v>3</v>
      </c>
      <c r="E187" s="687" t="str">
        <f aca="false">"static margin = "&amp;100*Fields!$N$83&amp;"%"</f>
        <v>static margin = 3.5%</v>
      </c>
      <c r="F187" s="687"/>
      <c r="G187" s="687"/>
      <c r="H187" s="688"/>
      <c r="I187" s="689"/>
      <c r="J187" s="380"/>
      <c r="K187" s="144"/>
      <c r="L187" s="144"/>
      <c r="M187" s="621"/>
    </row>
    <row r="188" customFormat="false" ht="17.25" hidden="false" customHeight="true" outlineLevel="0" collapsed="false">
      <c r="B188" s="690"/>
      <c r="C188" s="691" t="s">
        <v>411</v>
      </c>
      <c r="D188" s="226" t="n">
        <v>0</v>
      </c>
      <c r="E188" s="675" t="s">
        <v>412</v>
      </c>
      <c r="F188" s="675"/>
      <c r="G188" s="675"/>
      <c r="H188" s="692"/>
      <c r="I188" s="693" t="s">
        <v>413</v>
      </c>
      <c r="J188" s="694"/>
      <c r="K188" s="695"/>
      <c r="L188" s="695"/>
      <c r="M188" s="621"/>
      <c r="N188" s="672"/>
    </row>
    <row r="189" customFormat="false" ht="17.25" hidden="false" customHeight="true" outlineLevel="0" collapsed="false">
      <c r="B189" s="696"/>
      <c r="C189" s="697" t="s">
        <v>414</v>
      </c>
      <c r="D189" s="698" t="n">
        <v>0</v>
      </c>
      <c r="E189" s="699" t="s">
        <v>415</v>
      </c>
      <c r="F189" s="699"/>
      <c r="G189" s="699"/>
      <c r="H189" s="700"/>
      <c r="I189" s="689"/>
      <c r="J189" s="701"/>
      <c r="K189" s="702"/>
      <c r="L189" s="702"/>
      <c r="M189" s="621"/>
      <c r="N189" s="672"/>
    </row>
    <row r="190" customFormat="false" ht="69" hidden="false" customHeight="true" outlineLevel="0" collapsed="false">
      <c r="B190" s="668" t="s">
        <v>416</v>
      </c>
      <c r="C190" s="668"/>
      <c r="D190" s="703" t="s">
        <v>417</v>
      </c>
      <c r="E190" s="703"/>
      <c r="F190" s="703"/>
      <c r="G190" s="703"/>
      <c r="H190" s="703"/>
      <c r="I190" s="659"/>
      <c r="J190" s="704"/>
      <c r="K190" s="144"/>
      <c r="L190" s="144"/>
    </row>
    <row r="191" customFormat="false" ht="16.5" hidden="false" customHeight="true" outlineLevel="0" collapsed="false">
      <c r="B191" s="705"/>
      <c r="C191" s="706" t="s">
        <v>418</v>
      </c>
      <c r="D191" s="707" t="n">
        <v>2</v>
      </c>
      <c r="E191" s="675" t="str">
        <f aca="false">INDEX(W238:W242,MATCH($D191,$V$238:$V$242,1),1)</f>
        <v>weak nose up</v>
      </c>
      <c r="F191" s="675"/>
      <c r="G191" s="675"/>
      <c r="H191" s="708" t="n">
        <v>2</v>
      </c>
      <c r="I191" s="709"/>
      <c r="J191" s="144"/>
      <c r="K191" s="144"/>
      <c r="L191" s="144"/>
    </row>
    <row r="192" customFormat="false" ht="16.5" hidden="false" customHeight="false" outlineLevel="0" collapsed="false">
      <c r="B192" s="710"/>
      <c r="C192" s="711" t="s">
        <v>419</v>
      </c>
      <c r="D192" s="173" t="n">
        <v>4</v>
      </c>
      <c r="E192" s="712" t="str">
        <f aca="false">INDEX(W238:W242,MATCH($D192,$V$238:$V$242,1),1)</f>
        <v>weak nose down</v>
      </c>
      <c r="F192" s="712"/>
      <c r="G192" s="712"/>
      <c r="H192" s="713" t="n">
        <v>4</v>
      </c>
      <c r="I192" s="709"/>
      <c r="J192" s="144"/>
      <c r="K192" s="144"/>
    </row>
    <row r="193" customFormat="false" ht="56.25" hidden="false" customHeight="true" outlineLevel="0" collapsed="false">
      <c r="B193" s="714" t="s">
        <v>420</v>
      </c>
      <c r="C193" s="714"/>
      <c r="D193" s="715" t="s">
        <v>421</v>
      </c>
      <c r="E193" s="715"/>
      <c r="F193" s="715"/>
      <c r="G193" s="715"/>
      <c r="H193" s="715"/>
      <c r="I193" s="709"/>
      <c r="J193" s="144"/>
      <c r="K193" s="144"/>
      <c r="L193" s="144"/>
    </row>
    <row r="194" customFormat="false" ht="16.5" hidden="false" customHeight="false" outlineLevel="0" collapsed="false">
      <c r="B194" s="710"/>
      <c r="C194" s="711" t="s">
        <v>420</v>
      </c>
      <c r="D194" s="173" t="n">
        <v>2</v>
      </c>
      <c r="E194" s="716" t="str">
        <f aca="false">INDEX($W$249:$W$252,MATCH($D194,$V$249:$V$252,1),1)</f>
        <v>Moderate Spiral</v>
      </c>
      <c r="F194" s="716"/>
      <c r="G194" s="717"/>
      <c r="H194" s="718"/>
      <c r="I194" s="709"/>
      <c r="J194" s="658"/>
      <c r="K194" s="144"/>
      <c r="L194" s="144"/>
    </row>
    <row r="195" customFormat="false" ht="18" hidden="false" customHeight="true" outlineLevel="0" collapsed="false">
      <c r="I195" s="719"/>
      <c r="J195" s="720"/>
    </row>
    <row r="196" customFormat="false" ht="24" hidden="false" customHeight="true" outlineLevel="0" collapsed="false">
      <c r="B196" s="721"/>
      <c r="C196" s="721"/>
      <c r="D196" s="721"/>
      <c r="E196" s="721"/>
      <c r="F196" s="721"/>
      <c r="G196" s="721"/>
      <c r="H196" s="721"/>
      <c r="K196" s="722" t="s">
        <v>422</v>
      </c>
      <c r="L196" s="722"/>
    </row>
    <row r="198" customFormat="false" ht="16.5" hidden="false" customHeight="false" outlineLevel="0" collapsed="false"/>
    <row r="199" customFormat="false" ht="15.75" hidden="false" customHeight="true" outlineLevel="0" collapsed="false">
      <c r="I199" s="620"/>
      <c r="J199" s="80"/>
      <c r="K199" s="723" t="str">
        <f aca="false">Data!$C$5</f>
        <v>P-51D Mustang</v>
      </c>
      <c r="L199" s="724"/>
    </row>
    <row r="200" customFormat="false" ht="45" hidden="false" customHeight="true" outlineLevel="0" collapsed="false">
      <c r="I200" s="620"/>
      <c r="J200" s="80"/>
      <c r="K200" s="725" t="str">
        <f aca="false">Data!$C$10</f>
        <v>Flight Dynamics Workbook Standard Data (c) 2005, Jerry Beckwith</v>
      </c>
      <c r="L200" s="725"/>
    </row>
    <row r="201" customFormat="false" ht="15.75" hidden="false" customHeight="true" outlineLevel="0" collapsed="false">
      <c r="B201" s="726"/>
      <c r="C201" s="727"/>
      <c r="D201" s="672"/>
      <c r="E201" s="621"/>
      <c r="I201" s="620"/>
      <c r="J201" s="80"/>
      <c r="K201" s="728" t="e">
        <f aca="false">"+ Empty Weight: "&amp;TEXT(Weight!$B$43,0)&amp;" lbs"</f>
        <v>#N/A</v>
      </c>
      <c r="L201" s="729"/>
    </row>
    <row r="202" customFormat="false" ht="15.75" hidden="false" customHeight="false" outlineLevel="0" collapsed="false">
      <c r="B202" s="621"/>
      <c r="C202" s="621"/>
      <c r="D202" s="621"/>
      <c r="E202" s="621"/>
      <c r="K202" s="728" t="str">
        <f aca="false">IF(Data!$D$127=1,"+ Power: "&amp;TEXT(Data!$D$164,0)&amp;" lbs thrust",IF(Data!$D$127=5,"+ Power: "&amp;TEXT(Data!$D$168,0)&amp;" Turbine Shaft HP","+ Max Power: "&amp;TEXT(Data!$D$138,0)&amp;" Hp"))</f>
        <v>+ Max Power: 1720 Hp</v>
      </c>
      <c r="L202" s="729"/>
    </row>
    <row r="203" customFormat="false" ht="15.75" hidden="false" customHeight="false" outlineLevel="0" collapsed="false">
      <c r="B203" s="621"/>
      <c r="C203" s="621"/>
      <c r="D203" s="621"/>
      <c r="E203" s="621"/>
      <c r="F203" s="621"/>
      <c r="G203" s="621"/>
      <c r="H203" s="621"/>
      <c r="I203" s="620"/>
      <c r="J203" s="80"/>
      <c r="K203" s="728" t="e">
        <f aca="false">"+ "&amp;"Maneuver speed: "&amp;TEXT('V-N'!Q20,0)&amp;" mph @ "&amp;TEXT(Data!$D$109,"0.0")&amp;" g"</f>
        <v>#N/A</v>
      </c>
      <c r="L203" s="729"/>
    </row>
    <row r="204" customFormat="false" ht="15.75" hidden="false" customHeight="false" outlineLevel="0" collapsed="false">
      <c r="I204" s="730"/>
      <c r="J204" s="80"/>
      <c r="K204" s="728" t="str">
        <f aca="false">"+ Max speed: "&amp;TEXT(Data!$D$15,0)&amp;" mph @ "&amp;TEXT(Data!$D$16,0)&amp;" ft"</f>
        <v>+ Max speed: 437 mph @ 25000 ft</v>
      </c>
      <c r="L204" s="729"/>
    </row>
    <row r="205" customFormat="false" ht="15.75" hidden="false" customHeight="false" outlineLevel="0" collapsed="false">
      <c r="B205" s="80"/>
      <c r="C205" s="80"/>
      <c r="D205" s="80"/>
      <c r="E205" s="80"/>
      <c r="F205" s="80"/>
      <c r="G205" s="80"/>
      <c r="H205" s="80"/>
      <c r="I205" s="730"/>
      <c r="J205" s="80"/>
      <c r="K205" s="728" t="str">
        <f aca="false">"+ Max speed at sea-level: "&amp;TEXT(Data!$J$17,0)&amp;" mph"</f>
        <v>+ Max speed at sea-level: 364 mph</v>
      </c>
      <c r="L205" s="729"/>
    </row>
    <row r="206" customFormat="false" ht="15.75" hidden="false" customHeight="false" outlineLevel="0" collapsed="false">
      <c r="B206" s="80"/>
      <c r="C206" s="80"/>
      <c r="D206" s="80"/>
      <c r="E206" s="80"/>
      <c r="F206" s="80"/>
      <c r="G206" s="80"/>
      <c r="H206" s="80"/>
      <c r="I206" s="730"/>
      <c r="J206" s="80"/>
      <c r="K206" s="728" t="e">
        <f aca="false">IF(D127=1,"+ Climb rate: "&amp;TEXT(Data!$D$20,0)&amp;" ft/min @ "&amp;TEXT(Jet!$Q$11,0)&amp;" mph",IF(D127=4,"+ Climb rate: "&amp;TEXT(Rocket!$B$8,0)&amp;" ft/min @ "&amp;TEXT(Jet!$Q$11,0)&amp;" mph","+ Climb rate: "&amp;TEXT(Data!$D$20,0)&amp;" ft/min @ "&amp;TEXT(IF(D127=0,Prop!$M$61,Jet!$Q$11),0)&amp;" mph"))</f>
        <v>#N/A</v>
      </c>
      <c r="L206" s="729"/>
    </row>
    <row r="207" customFormat="false" ht="15.75" hidden="false" customHeight="false" outlineLevel="0" collapsed="false">
      <c r="B207" s="80"/>
      <c r="C207" s="80"/>
      <c r="D207" s="80"/>
      <c r="E207" s="80"/>
      <c r="F207" s="80"/>
      <c r="G207" s="80"/>
      <c r="H207" s="80"/>
      <c r="I207" s="730"/>
      <c r="J207" s="359"/>
      <c r="K207" s="728" t="str">
        <f aca="false">"Flight Dynamics By: "&amp;Data!$J$4</f>
        <v>Flight Dynamics By: Jerry Beckwith</v>
      </c>
      <c r="L207" s="729"/>
      <c r="M207" s="171"/>
    </row>
    <row r="208" customFormat="false" ht="15.75" hidden="false" customHeight="false" outlineLevel="0" collapsed="false">
      <c r="B208" s="80"/>
      <c r="C208" s="80"/>
      <c r="D208" s="80"/>
      <c r="E208" s="80"/>
      <c r="F208" s="80"/>
      <c r="G208" s="80"/>
      <c r="H208" s="80"/>
      <c r="I208" s="730"/>
      <c r="K208" s="728" t="str">
        <f aca="false">IF(C11=1%,"714VFTS &amp; William Tell© Competition Certified",IF(C11&lt;&gt;"",C11,"For "&amp;C12))</f>
        <v>Mudpond Virtual Aircraft</v>
      </c>
      <c r="L208" s="729"/>
    </row>
    <row r="209" customFormat="false" ht="15.75" hidden="false" customHeight="false" outlineLevel="0" collapsed="false">
      <c r="B209" s="80"/>
      <c r="C209" s="80"/>
      <c r="D209" s="80"/>
      <c r="E209" s="80"/>
      <c r="F209" s="80"/>
      <c r="G209" s="80"/>
      <c r="H209" s="80"/>
      <c r="I209" s="730"/>
      <c r="J209" s="80"/>
      <c r="K209" s="728" t="str">
        <f aca="true">"FD Build "&amp;Data!$C$13&amp;" - "&amp;TEXT(NOW(),"m/d/yy hh:mm AM/PM")</f>
        <v>FD Build 1 - 7/31/26 05:51 AM</v>
      </c>
      <c r="L209" s="729"/>
    </row>
    <row r="210" customFormat="false" ht="16.5" hidden="false" customHeight="false" outlineLevel="0" collapsed="false">
      <c r="B210" s="80"/>
      <c r="C210" s="80"/>
      <c r="D210" s="80"/>
      <c r="E210" s="80"/>
      <c r="F210" s="80"/>
      <c r="G210" s="80"/>
      <c r="H210" s="80"/>
      <c r="I210" s="730"/>
      <c r="J210" s="80"/>
      <c r="K210" s="731" t="str">
        <f aca="false">"Flight Dynamics Workbook "&amp;Data!$K$1</f>
        <v>Flight Dynamics Workbook V2005.17</v>
      </c>
      <c r="L210" s="71"/>
    </row>
    <row r="211" customFormat="false" ht="16.5" hidden="false" customHeight="false" outlineLevel="0" collapsed="false">
      <c r="B211" s="80"/>
      <c r="C211" s="80"/>
      <c r="D211" s="80"/>
      <c r="E211" s="80"/>
      <c r="F211" s="80"/>
      <c r="G211" s="80"/>
      <c r="H211" s="80"/>
      <c r="I211" s="730"/>
      <c r="J211" s="80"/>
      <c r="K211" s="80"/>
    </row>
    <row r="212" customFormat="false" ht="16.5" hidden="false" customHeight="true" outlineLevel="0" collapsed="false">
      <c r="B212" s="732" t="s">
        <v>423</v>
      </c>
      <c r="C212" s="732"/>
      <c r="D212" s="732"/>
      <c r="E212" s="732"/>
      <c r="F212" s="732"/>
      <c r="G212" s="732"/>
      <c r="H212" s="732"/>
      <c r="I212" s="732"/>
      <c r="J212" s="80"/>
      <c r="K212" s="80"/>
    </row>
    <row r="213" customFormat="false" ht="26.25" hidden="false" customHeight="false" outlineLevel="0" collapsed="false">
      <c r="B213" s="732"/>
      <c r="C213" s="732"/>
      <c r="D213" s="732"/>
      <c r="E213" s="732"/>
      <c r="F213" s="732"/>
      <c r="G213" s="732"/>
      <c r="H213" s="732"/>
      <c r="I213" s="732"/>
      <c r="J213" s="80"/>
      <c r="K213" s="733" t="s">
        <v>424</v>
      </c>
      <c r="N213" s="734"/>
    </row>
    <row r="214" customFormat="false" ht="15.75" hidden="false" customHeight="false" outlineLevel="0" collapsed="false">
      <c r="B214" s="732"/>
      <c r="C214" s="732"/>
      <c r="D214" s="732"/>
      <c r="E214" s="732"/>
      <c r="F214" s="732"/>
      <c r="G214" s="732"/>
      <c r="H214" s="732"/>
      <c r="I214" s="732"/>
      <c r="J214" s="80"/>
      <c r="K214" s="735" t="str">
        <f aca="false">ROUND(D100*Fields!$B$1092,1)&amp;" degrees up elev"</f>
        <v>30 degrees up elev</v>
      </c>
    </row>
    <row r="215" customFormat="false" ht="16.5" hidden="false" customHeight="false" outlineLevel="0" collapsed="false">
      <c r="B215" s="732"/>
      <c r="C215" s="732"/>
      <c r="D215" s="732"/>
      <c r="E215" s="732"/>
      <c r="F215" s="732"/>
      <c r="G215" s="732"/>
      <c r="H215" s="732"/>
      <c r="I215" s="732"/>
      <c r="J215" s="80"/>
      <c r="K215" s="736" t="str">
        <f aca="false">ROUND(D101*Fields!$B$1092,1)&amp;" degrees down elev"</f>
        <v>20 degrees down elev</v>
      </c>
    </row>
    <row r="216" customFormat="false" ht="15.75" hidden="false" customHeight="false" outlineLevel="0" collapsed="false">
      <c r="B216" s="732"/>
      <c r="C216" s="732"/>
      <c r="D216" s="732"/>
      <c r="E216" s="732"/>
      <c r="F216" s="732"/>
      <c r="G216" s="732"/>
      <c r="H216" s="732"/>
      <c r="I216" s="732"/>
      <c r="J216" s="80"/>
    </row>
    <row r="217" customFormat="false" ht="15.75" hidden="false" customHeight="false" outlineLevel="0" collapsed="false">
      <c r="B217" s="732"/>
      <c r="C217" s="732"/>
      <c r="D217" s="732"/>
      <c r="E217" s="732"/>
      <c r="F217" s="732"/>
      <c r="G217" s="732"/>
      <c r="H217" s="732"/>
      <c r="I217" s="732"/>
      <c r="J217" s="80"/>
    </row>
    <row r="218" customFormat="false" ht="15.75" hidden="false" customHeight="false" outlineLevel="0" collapsed="false">
      <c r="B218" s="732"/>
      <c r="C218" s="732"/>
      <c r="D218" s="732"/>
      <c r="E218" s="732"/>
      <c r="F218" s="732"/>
      <c r="G218" s="732"/>
      <c r="H218" s="732"/>
      <c r="I218" s="732"/>
      <c r="J218" s="80"/>
      <c r="K218" s="80"/>
    </row>
    <row r="219" customFormat="false" ht="15.75" hidden="false" customHeight="false" outlineLevel="0" collapsed="false">
      <c r="B219" s="732"/>
      <c r="C219" s="732"/>
      <c r="D219" s="732"/>
      <c r="E219" s="732"/>
      <c r="F219" s="732"/>
      <c r="G219" s="732"/>
      <c r="H219" s="732"/>
      <c r="I219" s="732"/>
      <c r="J219" s="0"/>
      <c r="K219" s="0"/>
      <c r="V219" s="737" t="n">
        <v>1</v>
      </c>
      <c r="W219" s="737" t="s">
        <v>425</v>
      </c>
    </row>
    <row r="220" customFormat="false" ht="15.75" hidden="false" customHeight="false" outlineLevel="0" collapsed="false">
      <c r="B220" s="732"/>
      <c r="C220" s="732"/>
      <c r="D220" s="732"/>
      <c r="E220" s="732"/>
      <c r="F220" s="732"/>
      <c r="G220" s="732"/>
      <c r="H220" s="732"/>
      <c r="I220" s="732"/>
      <c r="J220" s="0"/>
      <c r="K220" s="0"/>
      <c r="V220" s="737" t="n">
        <v>2</v>
      </c>
      <c r="W220" s="737" t="s">
        <v>426</v>
      </c>
    </row>
    <row r="221" customFormat="false" ht="15.75" hidden="false" customHeight="false" outlineLevel="0" collapsed="false">
      <c r="B221" s="732"/>
      <c r="C221" s="732"/>
      <c r="D221" s="732"/>
      <c r="E221" s="732"/>
      <c r="F221" s="732"/>
      <c r="G221" s="732"/>
      <c r="H221" s="732"/>
      <c r="I221" s="732"/>
      <c r="J221" s="0"/>
      <c r="K221" s="0"/>
      <c r="V221" s="737" t="n">
        <v>3</v>
      </c>
      <c r="W221" s="737" t="s">
        <v>427</v>
      </c>
    </row>
    <row r="222" customFormat="false" ht="15.75" hidden="false" customHeight="false" outlineLevel="0" collapsed="false">
      <c r="B222" s="732"/>
      <c r="C222" s="732"/>
      <c r="D222" s="732"/>
      <c r="E222" s="732"/>
      <c r="F222" s="732"/>
      <c r="G222" s="732"/>
      <c r="H222" s="732"/>
      <c r="I222" s="732"/>
      <c r="J222" s="0"/>
      <c r="K222" s="0"/>
      <c r="V222" s="737" t="n">
        <v>4</v>
      </c>
      <c r="W222" s="737" t="s">
        <v>428</v>
      </c>
    </row>
    <row r="223" customFormat="false" ht="15.75" hidden="false" customHeight="false" outlineLevel="0" collapsed="false">
      <c r="B223" s="732"/>
      <c r="C223" s="732"/>
      <c r="D223" s="732"/>
      <c r="E223" s="732"/>
      <c r="F223" s="732"/>
      <c r="G223" s="732"/>
      <c r="H223" s="732"/>
      <c r="I223" s="732"/>
      <c r="J223" s="0"/>
      <c r="K223" s="0"/>
      <c r="V223" s="737" t="n">
        <v>5</v>
      </c>
      <c r="W223" s="737" t="s">
        <v>429</v>
      </c>
    </row>
    <row r="224" customFormat="false" ht="15.75" hidden="false" customHeight="false" outlineLevel="0" collapsed="false">
      <c r="B224" s="732"/>
      <c r="C224" s="732"/>
      <c r="D224" s="732"/>
      <c r="E224" s="732"/>
      <c r="F224" s="732"/>
      <c r="G224" s="732"/>
      <c r="H224" s="732"/>
      <c r="I224" s="732"/>
      <c r="J224" s="0"/>
      <c r="K224" s="0"/>
      <c r="V224" s="737"/>
      <c r="W224" s="737"/>
    </row>
    <row r="225" customFormat="false" ht="15.75" hidden="false" customHeight="false" outlineLevel="0" collapsed="false">
      <c r="B225" s="732"/>
      <c r="C225" s="732"/>
      <c r="D225" s="732"/>
      <c r="E225" s="732"/>
      <c r="F225" s="732"/>
      <c r="G225" s="732"/>
      <c r="H225" s="732"/>
      <c r="I225" s="732"/>
      <c r="J225" s="0"/>
      <c r="K225" s="0"/>
      <c r="V225" s="737"/>
      <c r="W225" s="737"/>
    </row>
    <row r="226" customFormat="false" ht="15.75" hidden="false" customHeight="false" outlineLevel="0" collapsed="false">
      <c r="B226" s="732"/>
      <c r="C226" s="732"/>
      <c r="D226" s="732"/>
      <c r="E226" s="732"/>
      <c r="F226" s="732"/>
      <c r="G226" s="732"/>
      <c r="H226" s="732"/>
      <c r="I226" s="732"/>
      <c r="J226" s="0"/>
      <c r="K226" s="0"/>
      <c r="V226" s="2" t="n">
        <v>1</v>
      </c>
      <c r="W226" s="2" t="s">
        <v>430</v>
      </c>
      <c r="Y226" s="2" t="n">
        <v>1</v>
      </c>
      <c r="Z226" s="2" t="s">
        <v>431</v>
      </c>
    </row>
    <row r="227" customFormat="false" ht="15.75" hidden="false" customHeight="false" outlineLevel="0" collapsed="false">
      <c r="B227" s="732"/>
      <c r="C227" s="732"/>
      <c r="D227" s="732"/>
      <c r="E227" s="732"/>
      <c r="F227" s="732"/>
      <c r="G227" s="732"/>
      <c r="H227" s="732"/>
      <c r="I227" s="732"/>
      <c r="J227" s="0"/>
      <c r="K227" s="0"/>
      <c r="V227" s="2" t="n">
        <v>2</v>
      </c>
      <c r="W227" s="2" t="s">
        <v>432</v>
      </c>
      <c r="Y227" s="2" t="n">
        <v>2</v>
      </c>
      <c r="Z227" s="2" t="s">
        <v>433</v>
      </c>
    </row>
    <row r="228" customFormat="false" ht="15.75" hidden="false" customHeight="false" outlineLevel="0" collapsed="false">
      <c r="B228" s="732"/>
      <c r="C228" s="732"/>
      <c r="D228" s="732"/>
      <c r="E228" s="732"/>
      <c r="F228" s="732"/>
      <c r="G228" s="732"/>
      <c r="H228" s="732"/>
      <c r="I228" s="732"/>
      <c r="J228" s="0"/>
      <c r="K228" s="0"/>
      <c r="V228" s="2" t="n">
        <v>3</v>
      </c>
      <c r="W228" s="2" t="s">
        <v>434</v>
      </c>
      <c r="Y228" s="2" t="n">
        <v>3</v>
      </c>
      <c r="Z228" s="2" t="s">
        <v>435</v>
      </c>
    </row>
    <row r="229" customFormat="false" ht="15.75" hidden="false" customHeight="false" outlineLevel="0" collapsed="false">
      <c r="B229" s="732"/>
      <c r="C229" s="732"/>
      <c r="D229" s="732"/>
      <c r="E229" s="732"/>
      <c r="F229" s="732"/>
      <c r="G229" s="732"/>
      <c r="H229" s="732"/>
      <c r="I229" s="732"/>
      <c r="J229" s="0"/>
      <c r="K229" s="0"/>
      <c r="V229" s="2" t="n">
        <v>4</v>
      </c>
      <c r="W229" s="2" t="s">
        <v>436</v>
      </c>
      <c r="Y229" s="2" t="n">
        <v>4</v>
      </c>
      <c r="Z229" s="2" t="s">
        <v>437</v>
      </c>
    </row>
    <row r="230" customFormat="false" ht="15.75" hidden="false" customHeight="false" outlineLevel="0" collapsed="false">
      <c r="B230" s="732"/>
      <c r="C230" s="732"/>
      <c r="D230" s="732"/>
      <c r="E230" s="732"/>
      <c r="F230" s="732"/>
      <c r="G230" s="732"/>
      <c r="H230" s="732"/>
      <c r="I230" s="732"/>
      <c r="J230" s="0"/>
      <c r="K230" s="0"/>
      <c r="V230" s="2" t="n">
        <v>5</v>
      </c>
      <c r="W230" s="2" t="s">
        <v>438</v>
      </c>
      <c r="Y230" s="2" t="n">
        <v>5</v>
      </c>
      <c r="Z230" s="2" t="s">
        <v>439</v>
      </c>
    </row>
    <row r="231" customFormat="false" ht="15.75" hidden="false" customHeight="false" outlineLevel="0" collapsed="false">
      <c r="B231" s="732"/>
      <c r="C231" s="732"/>
      <c r="D231" s="732"/>
      <c r="E231" s="732"/>
      <c r="F231" s="732"/>
      <c r="G231" s="732"/>
      <c r="H231" s="732"/>
      <c r="I231" s="732"/>
      <c r="J231" s="0"/>
      <c r="K231" s="0"/>
    </row>
    <row r="232" customFormat="false" ht="15.75" hidden="false" customHeight="false" outlineLevel="0" collapsed="false">
      <c r="B232" s="732"/>
      <c r="C232" s="732"/>
      <c r="D232" s="732"/>
      <c r="E232" s="732"/>
      <c r="F232" s="732"/>
      <c r="G232" s="732"/>
      <c r="H232" s="732"/>
      <c r="I232" s="732"/>
      <c r="J232" s="0"/>
      <c r="K232" s="0"/>
      <c r="V232" s="2" t="n">
        <v>1</v>
      </c>
      <c r="W232" s="2" t="s">
        <v>440</v>
      </c>
    </row>
    <row r="233" customFormat="false" ht="15.75" hidden="false" customHeight="false" outlineLevel="0" collapsed="false">
      <c r="B233" s="732"/>
      <c r="C233" s="732"/>
      <c r="D233" s="732"/>
      <c r="E233" s="732"/>
      <c r="F233" s="732"/>
      <c r="G233" s="732"/>
      <c r="H233" s="732"/>
      <c r="I233" s="732"/>
      <c r="V233" s="2" t="n">
        <v>2</v>
      </c>
      <c r="W233" s="2" t="s">
        <v>441</v>
      </c>
    </row>
    <row r="234" customFormat="false" ht="15.75" hidden="false" customHeight="false" outlineLevel="0" collapsed="false">
      <c r="B234" s="732"/>
      <c r="C234" s="732"/>
      <c r="D234" s="732"/>
      <c r="E234" s="732"/>
      <c r="F234" s="732"/>
      <c r="G234" s="732"/>
      <c r="H234" s="732"/>
      <c r="I234" s="732"/>
      <c r="V234" s="2" t="n">
        <v>3</v>
      </c>
      <c r="W234" s="2" t="s">
        <v>442</v>
      </c>
    </row>
    <row r="235" customFormat="false" ht="15.75" hidden="false" customHeight="false" outlineLevel="0" collapsed="false">
      <c r="B235" s="732"/>
      <c r="C235" s="732"/>
      <c r="D235" s="732"/>
      <c r="E235" s="732"/>
      <c r="F235" s="732"/>
      <c r="G235" s="732"/>
      <c r="H235" s="732"/>
      <c r="I235" s="732"/>
      <c r="J235" s="80"/>
      <c r="K235" s="80"/>
      <c r="V235" s="2" t="n">
        <v>4</v>
      </c>
      <c r="W235" s="2" t="s">
        <v>443</v>
      </c>
    </row>
    <row r="236" customFormat="false" ht="15.75" hidden="false" customHeight="false" outlineLevel="0" collapsed="false">
      <c r="B236" s="732"/>
      <c r="C236" s="732"/>
      <c r="D236" s="732"/>
      <c r="E236" s="732"/>
      <c r="F236" s="732"/>
      <c r="G236" s="732"/>
      <c r="H236" s="732"/>
      <c r="I236" s="732"/>
      <c r="J236" s="80"/>
      <c r="K236" s="80"/>
    </row>
    <row r="237" customFormat="false" ht="15.75" hidden="false" customHeight="false" outlineLevel="0" collapsed="false">
      <c r="B237" s="732"/>
      <c r="C237" s="732"/>
      <c r="D237" s="732"/>
      <c r="E237" s="732"/>
      <c r="F237" s="732"/>
      <c r="G237" s="732"/>
      <c r="H237" s="732"/>
      <c r="I237" s="732"/>
      <c r="J237" s="80"/>
      <c r="K237" s="80"/>
    </row>
    <row r="238" customFormat="false" ht="15.75" hidden="false" customHeight="false" outlineLevel="0" collapsed="false">
      <c r="B238" s="732"/>
      <c r="C238" s="732"/>
      <c r="D238" s="732"/>
      <c r="E238" s="732"/>
      <c r="F238" s="732"/>
      <c r="G238" s="732"/>
      <c r="H238" s="732"/>
      <c r="I238" s="732"/>
      <c r="J238" s="80"/>
      <c r="K238" s="80"/>
      <c r="V238" s="2" t="n">
        <v>1</v>
      </c>
      <c r="W238" s="2" t="s">
        <v>444</v>
      </c>
    </row>
    <row r="239" customFormat="false" ht="15.75" hidden="false" customHeight="false" outlineLevel="0" collapsed="false">
      <c r="B239" s="732"/>
      <c r="C239" s="732"/>
      <c r="D239" s="732"/>
      <c r="E239" s="732"/>
      <c r="F239" s="732"/>
      <c r="G239" s="732"/>
      <c r="H239" s="732"/>
      <c r="I239" s="732"/>
      <c r="J239" s="80"/>
      <c r="K239" s="80"/>
      <c r="V239" s="2" t="n">
        <v>2</v>
      </c>
      <c r="W239" s="2" t="s">
        <v>445</v>
      </c>
    </row>
    <row r="240" customFormat="false" ht="15.75" hidden="false" customHeight="false" outlineLevel="0" collapsed="false">
      <c r="B240" s="732"/>
      <c r="C240" s="732"/>
      <c r="D240" s="732"/>
      <c r="E240" s="732"/>
      <c r="F240" s="732"/>
      <c r="G240" s="732"/>
      <c r="H240" s="732"/>
      <c r="I240" s="732"/>
      <c r="J240" s="80"/>
      <c r="K240" s="80"/>
      <c r="V240" s="2" t="n">
        <v>3</v>
      </c>
      <c r="W240" s="2" t="s">
        <v>443</v>
      </c>
    </row>
    <row r="241" customFormat="false" ht="15.75" hidden="false" customHeight="false" outlineLevel="0" collapsed="false">
      <c r="B241" s="732"/>
      <c r="C241" s="732"/>
      <c r="D241" s="732"/>
      <c r="E241" s="732"/>
      <c r="F241" s="732"/>
      <c r="G241" s="732"/>
      <c r="H241" s="732"/>
      <c r="I241" s="732"/>
      <c r="J241" s="80"/>
      <c r="K241" s="80"/>
      <c r="V241" s="2" t="n">
        <v>4</v>
      </c>
      <c r="W241" s="2" t="s">
        <v>446</v>
      </c>
    </row>
    <row r="242" customFormat="false" ht="15.75" hidden="false" customHeight="false" outlineLevel="0" collapsed="false">
      <c r="B242" s="732"/>
      <c r="C242" s="732"/>
      <c r="D242" s="732"/>
      <c r="E242" s="732"/>
      <c r="F242" s="732"/>
      <c r="G242" s="732"/>
      <c r="H242" s="732"/>
      <c r="I242" s="732"/>
      <c r="J242" s="80"/>
      <c r="K242" s="80"/>
      <c r="V242" s="2" t="n">
        <v>5</v>
      </c>
      <c r="W242" s="2" t="s">
        <v>447</v>
      </c>
    </row>
    <row r="243" customFormat="false" ht="16.5" hidden="false" customHeight="false" outlineLevel="0" collapsed="false">
      <c r="B243" s="732"/>
      <c r="C243" s="732"/>
      <c r="D243" s="732"/>
      <c r="E243" s="732"/>
      <c r="F243" s="732"/>
      <c r="G243" s="732"/>
      <c r="H243" s="732"/>
      <c r="I243" s="732"/>
      <c r="J243" s="80"/>
      <c r="K243" s="80"/>
    </row>
    <row r="244" customFormat="false" ht="15.75" hidden="false" customHeight="false" outlineLevel="0" collapsed="false">
      <c r="B244" s="738"/>
      <c r="C244" s="738"/>
      <c r="D244" s="738"/>
      <c r="E244" s="738"/>
      <c r="F244" s="738"/>
      <c r="G244" s="738"/>
      <c r="H244" s="738"/>
      <c r="I244" s="738"/>
      <c r="J244" s="80"/>
      <c r="K244" s="80"/>
      <c r="V244" s="2" t="n">
        <v>1</v>
      </c>
      <c r="W244" s="2" t="s">
        <v>197</v>
      </c>
    </row>
    <row r="245" customFormat="false" ht="15.75" hidden="false" customHeight="false" outlineLevel="0" collapsed="false">
      <c r="B245" s="738"/>
      <c r="C245" s="738"/>
      <c r="D245" s="738"/>
      <c r="E245" s="738"/>
      <c r="F245" s="738"/>
      <c r="G245" s="738"/>
      <c r="H245" s="738"/>
      <c r="I245" s="738"/>
      <c r="J245" s="80"/>
      <c r="K245" s="80"/>
      <c r="V245" s="2" t="n">
        <v>2</v>
      </c>
      <c r="W245" s="2" t="s">
        <v>448</v>
      </c>
    </row>
    <row r="246" customFormat="false" ht="15.75" hidden="false" customHeight="false" outlineLevel="0" collapsed="false">
      <c r="B246" s="738"/>
      <c r="C246" s="738"/>
      <c r="D246" s="738"/>
      <c r="E246" s="738"/>
      <c r="F246" s="738"/>
      <c r="G246" s="738"/>
      <c r="H246" s="738"/>
      <c r="I246" s="738"/>
      <c r="J246" s="80"/>
      <c r="K246" s="80"/>
      <c r="V246" s="2" t="n">
        <v>3</v>
      </c>
      <c r="W246" s="2" t="s">
        <v>449</v>
      </c>
    </row>
    <row r="247" customFormat="false" ht="15.75" hidden="false" customHeight="false" outlineLevel="0" collapsed="false">
      <c r="B247" s="738"/>
      <c r="C247" s="738"/>
      <c r="D247" s="738"/>
      <c r="E247" s="738"/>
      <c r="F247" s="738"/>
      <c r="G247" s="738"/>
      <c r="H247" s="738"/>
      <c r="I247" s="738"/>
      <c r="J247" s="80"/>
      <c r="K247" s="80"/>
      <c r="V247" s="2" t="n">
        <v>4</v>
      </c>
      <c r="W247" s="2" t="s">
        <v>450</v>
      </c>
    </row>
    <row r="248" customFormat="false" ht="15.75" hidden="false" customHeight="false" outlineLevel="0" collapsed="false">
      <c r="B248" s="738"/>
      <c r="C248" s="738"/>
      <c r="D248" s="738"/>
      <c r="E248" s="738"/>
      <c r="F248" s="738"/>
      <c r="G248" s="738"/>
      <c r="H248" s="738"/>
      <c r="I248" s="738"/>
      <c r="J248" s="80"/>
      <c r="K248" s="80"/>
    </row>
    <row r="249" customFormat="false" ht="15.75" hidden="false" customHeight="false" outlineLevel="0" collapsed="false">
      <c r="B249" s="738"/>
      <c r="C249" s="738"/>
      <c r="D249" s="738"/>
      <c r="E249" s="738"/>
      <c r="F249" s="738"/>
      <c r="G249" s="738"/>
      <c r="H249" s="738"/>
      <c r="I249" s="738"/>
      <c r="J249" s="80"/>
      <c r="K249" s="80"/>
      <c r="V249" s="2" t="n">
        <v>1</v>
      </c>
      <c r="W249" s="2" t="s">
        <v>451</v>
      </c>
    </row>
    <row r="250" customFormat="false" ht="15.75" hidden="false" customHeight="false" outlineLevel="0" collapsed="false">
      <c r="B250" s="738"/>
      <c r="C250" s="738"/>
      <c r="D250" s="738"/>
      <c r="E250" s="738"/>
      <c r="F250" s="738"/>
      <c r="G250" s="738"/>
      <c r="H250" s="738"/>
      <c r="I250" s="738"/>
      <c r="J250" s="80"/>
      <c r="K250" s="80"/>
      <c r="V250" s="2" t="n">
        <v>2</v>
      </c>
      <c r="W250" s="2" t="s">
        <v>452</v>
      </c>
    </row>
    <row r="251" customFormat="false" ht="15.75" hidden="false" customHeight="false" outlineLevel="0" collapsed="false">
      <c r="B251" s="80"/>
      <c r="C251" s="80"/>
      <c r="D251" s="80"/>
      <c r="E251" s="80"/>
      <c r="F251" s="80"/>
      <c r="G251" s="80"/>
      <c r="H251" s="80"/>
      <c r="I251" s="730"/>
      <c r="J251" s="80"/>
      <c r="K251" s="80"/>
      <c r="V251" s="2" t="n">
        <v>3</v>
      </c>
      <c r="W251" s="2" t="s">
        <v>453</v>
      </c>
    </row>
    <row r="252" customFormat="false" ht="15.75" hidden="false" customHeight="false" outlineLevel="0" collapsed="false">
      <c r="B252" s="80"/>
      <c r="C252" s="80"/>
      <c r="D252" s="80"/>
      <c r="E252" s="80"/>
      <c r="F252" s="80"/>
      <c r="G252" s="80"/>
      <c r="H252" s="80"/>
      <c r="I252" s="730"/>
      <c r="J252" s="80"/>
      <c r="K252" s="80"/>
      <c r="V252" s="2" t="n">
        <v>4</v>
      </c>
      <c r="W252" s="2" t="s">
        <v>454</v>
      </c>
    </row>
    <row r="253" customFormat="false" ht="15.75" hidden="false" customHeight="false" outlineLevel="0" collapsed="false">
      <c r="B253" s="80"/>
      <c r="C253" s="80"/>
      <c r="D253" s="80"/>
      <c r="E253" s="80"/>
      <c r="F253" s="80"/>
      <c r="G253" s="80"/>
      <c r="H253" s="80"/>
      <c r="I253" s="730"/>
      <c r="J253" s="80"/>
      <c r="K253" s="80"/>
    </row>
    <row r="254" customFormat="false" ht="15.75" hidden="false" customHeight="false" outlineLevel="0" collapsed="false">
      <c r="B254" s="80"/>
      <c r="C254" s="80"/>
      <c r="D254" s="80"/>
      <c r="E254" s="80"/>
      <c r="F254" s="80"/>
      <c r="G254" s="80"/>
      <c r="H254" s="80"/>
      <c r="I254" s="730"/>
      <c r="J254" s="80"/>
      <c r="K254" s="80"/>
      <c r="U254" s="42"/>
    </row>
    <row r="255" customFormat="false" ht="15.75" hidden="false" customHeight="false" outlineLevel="0" collapsed="false">
      <c r="B255" s="80"/>
      <c r="C255" s="80"/>
      <c r="D255" s="80"/>
      <c r="E255" s="80"/>
      <c r="F255" s="80"/>
      <c r="G255" s="80"/>
      <c r="H255" s="80"/>
      <c r="I255" s="730"/>
      <c r="J255" s="80"/>
      <c r="K255" s="80"/>
      <c r="U255" s="2" t="n">
        <v>0</v>
      </c>
      <c r="V255" s="2" t="n">
        <v>1</v>
      </c>
      <c r="W255" s="2" t="s">
        <v>455</v>
      </c>
    </row>
    <row r="256" customFormat="false" ht="15.75" hidden="false" customHeight="false" outlineLevel="0" collapsed="false">
      <c r="B256" s="80"/>
      <c r="C256" s="80"/>
      <c r="D256" s="80"/>
      <c r="E256" s="80"/>
      <c r="F256" s="80"/>
      <c r="G256" s="80"/>
      <c r="H256" s="80"/>
      <c r="I256" s="730"/>
      <c r="J256" s="80"/>
      <c r="K256" s="80"/>
      <c r="U256" s="2" t="n">
        <v>-30</v>
      </c>
      <c r="V256" s="2" t="n">
        <v>2</v>
      </c>
      <c r="W256" s="2" t="s">
        <v>456</v>
      </c>
    </row>
    <row r="257" customFormat="false" ht="15.75" hidden="false" customHeight="false" outlineLevel="0" collapsed="false">
      <c r="B257" s="80"/>
      <c r="C257" s="80"/>
      <c r="D257" s="80"/>
      <c r="E257" s="80"/>
      <c r="F257" s="80"/>
      <c r="G257" s="80"/>
      <c r="H257" s="80"/>
      <c r="I257" s="730"/>
      <c r="J257" s="80"/>
      <c r="K257" s="80"/>
      <c r="U257" s="2" t="n">
        <v>-100</v>
      </c>
      <c r="V257" s="2" t="n">
        <v>3</v>
      </c>
      <c r="W257" s="2" t="s">
        <v>199</v>
      </c>
    </row>
    <row r="258" customFormat="false" ht="15.75" hidden="false" customHeight="false" outlineLevel="0" collapsed="false">
      <c r="B258" s="80"/>
      <c r="C258" s="80"/>
      <c r="D258" s="80"/>
      <c r="E258" s="80"/>
      <c r="F258" s="80"/>
      <c r="G258" s="80"/>
      <c r="H258" s="80"/>
      <c r="I258" s="730"/>
      <c r="J258" s="80"/>
      <c r="K258" s="80"/>
      <c r="U258" s="2" t="n">
        <v>30</v>
      </c>
      <c r="V258" s="2" t="n">
        <v>4</v>
      </c>
      <c r="W258" s="2" t="s">
        <v>457</v>
      </c>
    </row>
    <row r="259" customFormat="false" ht="15.75" hidden="false" customHeight="false" outlineLevel="0" collapsed="false">
      <c r="B259" s="80"/>
      <c r="C259" s="80"/>
      <c r="D259" s="80"/>
      <c r="E259" s="80"/>
      <c r="F259" s="80"/>
      <c r="G259" s="80"/>
      <c r="H259" s="80"/>
      <c r="I259" s="730"/>
      <c r="J259" s="80"/>
      <c r="K259" s="80"/>
    </row>
    <row r="260" customFormat="false" ht="15.75" hidden="false" customHeight="false" outlineLevel="0" collapsed="false">
      <c r="B260" s="80"/>
      <c r="C260" s="80"/>
      <c r="D260" s="80"/>
      <c r="E260" s="80"/>
      <c r="F260" s="80"/>
      <c r="G260" s="80"/>
      <c r="H260" s="80"/>
      <c r="I260" s="730"/>
      <c r="J260" s="80"/>
      <c r="K260" s="80"/>
    </row>
    <row r="261" customFormat="false" ht="15.75" hidden="false" customHeight="false" outlineLevel="0" collapsed="false">
      <c r="B261" s="80"/>
      <c r="C261" s="80"/>
      <c r="D261" s="80"/>
      <c r="E261" s="80"/>
      <c r="F261" s="80"/>
      <c r="G261" s="80"/>
      <c r="H261" s="80"/>
      <c r="I261" s="730"/>
      <c r="J261" s="80"/>
      <c r="K261" s="80"/>
    </row>
    <row r="262" customFormat="false" ht="15.75" hidden="false" customHeight="false" outlineLevel="0" collapsed="false">
      <c r="B262" s="80"/>
      <c r="C262" s="80"/>
      <c r="D262" s="80"/>
      <c r="E262" s="80"/>
      <c r="F262" s="80"/>
      <c r="G262" s="80"/>
      <c r="H262" s="80"/>
      <c r="I262" s="730"/>
      <c r="J262" s="80"/>
      <c r="K262" s="80"/>
    </row>
    <row r="263" customFormat="false" ht="15.75" hidden="false" customHeight="false" outlineLevel="0" collapsed="false">
      <c r="B263" s="80"/>
      <c r="C263" s="80"/>
      <c r="D263" s="80"/>
      <c r="E263" s="80"/>
      <c r="F263" s="80"/>
      <c r="G263" s="80"/>
      <c r="H263" s="80"/>
      <c r="I263" s="730"/>
      <c r="J263" s="80"/>
      <c r="K263" s="80"/>
    </row>
    <row r="264" customFormat="false" ht="15.75" hidden="false" customHeight="false" outlineLevel="0" collapsed="false">
      <c r="B264" s="80"/>
      <c r="C264" s="80"/>
      <c r="D264" s="80"/>
      <c r="E264" s="80"/>
      <c r="F264" s="80"/>
      <c r="G264" s="80"/>
      <c r="H264" s="80"/>
      <c r="I264" s="730"/>
      <c r="J264" s="80"/>
      <c r="K264" s="80"/>
    </row>
    <row r="265" customFormat="false" ht="15.75" hidden="false" customHeight="false" outlineLevel="0" collapsed="false">
      <c r="B265" s="80"/>
      <c r="C265" s="80"/>
      <c r="D265" s="80"/>
      <c r="E265" s="80"/>
      <c r="F265" s="80"/>
      <c r="G265" s="80"/>
      <c r="H265" s="80"/>
      <c r="I265" s="730"/>
      <c r="J265" s="80"/>
      <c r="K265" s="80"/>
    </row>
    <row r="266" customFormat="false" ht="15.75" hidden="false" customHeight="false" outlineLevel="0" collapsed="false">
      <c r="B266" s="80"/>
      <c r="C266" s="80"/>
      <c r="D266" s="80"/>
      <c r="E266" s="80"/>
      <c r="F266" s="80"/>
      <c r="G266" s="80"/>
      <c r="H266" s="80"/>
      <c r="I266" s="730"/>
      <c r="J266" s="80"/>
      <c r="K266" s="80"/>
    </row>
    <row r="267" customFormat="false" ht="15.75" hidden="false" customHeight="false" outlineLevel="0" collapsed="false">
      <c r="B267" s="80"/>
      <c r="C267" s="80"/>
      <c r="D267" s="80"/>
      <c r="E267" s="80"/>
      <c r="F267" s="80"/>
      <c r="G267" s="80"/>
      <c r="H267" s="80"/>
      <c r="I267" s="730"/>
      <c r="J267" s="80"/>
      <c r="K267" s="80"/>
    </row>
    <row r="268" customFormat="false" ht="15.75" hidden="false" customHeight="false" outlineLevel="0" collapsed="false">
      <c r="B268" s="80"/>
      <c r="C268" s="80"/>
      <c r="D268" s="80"/>
      <c r="E268" s="80"/>
      <c r="F268" s="80"/>
      <c r="G268" s="80"/>
      <c r="H268" s="80"/>
      <c r="I268" s="730"/>
      <c r="J268" s="80"/>
      <c r="K268" s="80"/>
    </row>
    <row r="269" customFormat="false" ht="15.75" hidden="false" customHeight="false" outlineLevel="0" collapsed="false">
      <c r="B269" s="80"/>
      <c r="C269" s="80"/>
      <c r="D269" s="80"/>
      <c r="E269" s="80"/>
      <c r="F269" s="80"/>
      <c r="G269" s="80"/>
      <c r="H269" s="80"/>
      <c r="I269" s="730"/>
      <c r="J269" s="80"/>
      <c r="K269" s="80"/>
    </row>
    <row r="270" customFormat="false" ht="15.75" hidden="false" customHeight="false" outlineLevel="0" collapsed="false">
      <c r="B270" s="80"/>
      <c r="C270" s="80"/>
      <c r="D270" s="80"/>
      <c r="E270" s="80"/>
      <c r="F270" s="80"/>
      <c r="G270" s="80"/>
      <c r="H270" s="80"/>
      <c r="I270" s="730"/>
      <c r="J270" s="80"/>
      <c r="K270" s="80"/>
    </row>
    <row r="271" customFormat="false" ht="15.75" hidden="false" customHeight="false" outlineLevel="0" collapsed="false">
      <c r="B271" s="80"/>
      <c r="C271" s="80"/>
      <c r="D271" s="80"/>
      <c r="E271" s="80"/>
      <c r="F271" s="80"/>
      <c r="G271" s="80"/>
      <c r="H271" s="80"/>
      <c r="I271" s="730"/>
      <c r="J271" s="80"/>
      <c r="K271" s="80"/>
    </row>
    <row r="272" customFormat="false" ht="15.75" hidden="false" customHeight="false" outlineLevel="0" collapsed="false">
      <c r="B272" s="80"/>
      <c r="C272" s="80"/>
      <c r="D272" s="80"/>
      <c r="E272" s="80"/>
      <c r="F272" s="80"/>
      <c r="G272" s="80"/>
      <c r="H272" s="80"/>
      <c r="I272" s="730"/>
      <c r="J272" s="80"/>
      <c r="K272" s="80"/>
    </row>
    <row r="273" customFormat="false" ht="15.75" hidden="false" customHeight="false" outlineLevel="0" collapsed="false">
      <c r="B273" s="80"/>
      <c r="C273" s="80"/>
      <c r="D273" s="80"/>
      <c r="E273" s="80"/>
      <c r="F273" s="80"/>
      <c r="G273" s="80"/>
      <c r="H273" s="80"/>
      <c r="I273" s="730"/>
      <c r="J273" s="80"/>
      <c r="K273" s="80"/>
    </row>
    <row r="274" customFormat="false" ht="15.75" hidden="false" customHeight="false" outlineLevel="0" collapsed="false">
      <c r="B274" s="80"/>
      <c r="C274" s="80"/>
      <c r="D274" s="80"/>
      <c r="E274" s="80"/>
      <c r="F274" s="80"/>
      <c r="G274" s="80"/>
      <c r="H274" s="80"/>
      <c r="I274" s="730"/>
      <c r="J274" s="80"/>
      <c r="K274" s="80"/>
    </row>
    <row r="275" customFormat="false" ht="15.75" hidden="false" customHeight="false" outlineLevel="0" collapsed="false">
      <c r="B275" s="80"/>
      <c r="C275" s="80"/>
      <c r="D275" s="80"/>
      <c r="E275" s="80"/>
      <c r="F275" s="80"/>
      <c r="G275" s="80"/>
      <c r="H275" s="80"/>
      <c r="I275" s="730"/>
      <c r="J275" s="80"/>
      <c r="K275" s="80"/>
    </row>
    <row r="276" customFormat="false" ht="15.75" hidden="false" customHeight="false" outlineLevel="0" collapsed="false">
      <c r="B276" s="80"/>
      <c r="C276" s="80"/>
      <c r="D276" s="80"/>
      <c r="E276" s="80"/>
      <c r="F276" s="80"/>
      <c r="G276" s="80"/>
      <c r="H276" s="80"/>
      <c r="I276" s="730"/>
      <c r="J276" s="80"/>
      <c r="K276" s="80"/>
    </row>
    <row r="277" customFormat="false" ht="15.75" hidden="false" customHeight="false" outlineLevel="0" collapsed="false">
      <c r="B277" s="80"/>
      <c r="C277" s="80"/>
      <c r="D277" s="80"/>
      <c r="E277" s="80"/>
      <c r="F277" s="80"/>
      <c r="G277" s="80"/>
      <c r="H277" s="80"/>
      <c r="I277" s="730"/>
      <c r="J277" s="80"/>
      <c r="K277" s="80"/>
    </row>
    <row r="278" customFormat="false" ht="15.75" hidden="false" customHeight="false" outlineLevel="0" collapsed="false">
      <c r="B278" s="80"/>
      <c r="C278" s="80"/>
      <c r="D278" s="80"/>
      <c r="E278" s="80"/>
      <c r="F278" s="80"/>
      <c r="G278" s="80"/>
      <c r="H278" s="80"/>
      <c r="I278" s="730"/>
      <c r="J278" s="80"/>
      <c r="K278" s="80"/>
    </row>
    <row r="279" customFormat="false" ht="15.75" hidden="false" customHeight="false" outlineLevel="0" collapsed="false">
      <c r="B279" s="80"/>
      <c r="C279" s="80"/>
      <c r="D279" s="80"/>
      <c r="E279" s="80"/>
      <c r="F279" s="80"/>
      <c r="G279" s="80"/>
      <c r="H279" s="80"/>
      <c r="I279" s="730"/>
      <c r="J279" s="80"/>
      <c r="K279" s="80"/>
    </row>
    <row r="280" customFormat="false" ht="15.75" hidden="false" customHeight="false" outlineLevel="0" collapsed="false">
      <c r="B280" s="80"/>
      <c r="C280" s="80"/>
      <c r="D280" s="80"/>
      <c r="E280" s="80"/>
      <c r="F280" s="80"/>
      <c r="G280" s="80"/>
      <c r="H280" s="80"/>
      <c r="I280" s="730"/>
      <c r="J280" s="80"/>
      <c r="K280" s="80"/>
    </row>
    <row r="281" customFormat="false" ht="15.75" hidden="false" customHeight="false" outlineLevel="0" collapsed="false">
      <c r="B281" s="80"/>
      <c r="C281" s="80"/>
      <c r="D281" s="80"/>
      <c r="E281" s="80"/>
      <c r="F281" s="80"/>
      <c r="G281" s="80"/>
      <c r="H281" s="80"/>
      <c r="I281" s="730"/>
      <c r="J281" s="80"/>
      <c r="K281" s="80"/>
    </row>
    <row r="282" customFormat="false" ht="15.75" hidden="false" customHeight="false" outlineLevel="0" collapsed="false">
      <c r="B282" s="80"/>
      <c r="C282" s="80"/>
      <c r="D282" s="80"/>
      <c r="E282" s="80"/>
      <c r="F282" s="80"/>
      <c r="G282" s="80"/>
      <c r="H282" s="80"/>
      <c r="I282" s="730"/>
      <c r="J282" s="80"/>
      <c r="K282" s="80"/>
    </row>
    <row r="283" customFormat="false" ht="15.75" hidden="false" customHeight="false" outlineLevel="0" collapsed="false">
      <c r="B283" s="80"/>
      <c r="C283" s="80"/>
      <c r="D283" s="80"/>
      <c r="E283" s="80"/>
      <c r="F283" s="80"/>
      <c r="G283" s="80"/>
      <c r="H283" s="80"/>
      <c r="I283" s="730"/>
      <c r="J283" s="80"/>
      <c r="K283" s="80"/>
    </row>
    <row r="284" customFormat="false" ht="15.75" hidden="false" customHeight="false" outlineLevel="0" collapsed="false">
      <c r="B284" s="80"/>
      <c r="C284" s="80"/>
      <c r="D284" s="80"/>
      <c r="E284" s="80"/>
      <c r="F284" s="80"/>
      <c r="G284" s="80"/>
      <c r="H284" s="80"/>
      <c r="I284" s="730"/>
      <c r="J284" s="80"/>
      <c r="K284" s="80"/>
    </row>
    <row r="285" customFormat="false" ht="15.75" hidden="false" customHeight="false" outlineLevel="0" collapsed="false">
      <c r="B285" s="80"/>
      <c r="C285" s="80"/>
      <c r="D285" s="80"/>
      <c r="E285" s="80"/>
      <c r="F285" s="80"/>
      <c r="G285" s="80"/>
      <c r="H285" s="80"/>
      <c r="I285" s="730"/>
      <c r="J285" s="80"/>
      <c r="K285" s="80"/>
    </row>
    <row r="286" customFormat="false" ht="15.75" hidden="false" customHeight="false" outlineLevel="0" collapsed="false">
      <c r="B286" s="80"/>
      <c r="C286" s="80"/>
      <c r="D286" s="80"/>
      <c r="E286" s="80"/>
      <c r="F286" s="80"/>
      <c r="G286" s="80"/>
      <c r="H286" s="80"/>
      <c r="I286" s="730"/>
      <c r="J286" s="80"/>
      <c r="K286" s="80"/>
    </row>
    <row r="287" customFormat="false" ht="15.75" hidden="false" customHeight="false" outlineLevel="0" collapsed="false">
      <c r="B287" s="80"/>
      <c r="C287" s="80"/>
      <c r="D287" s="80"/>
      <c r="E287" s="80"/>
      <c r="F287" s="80"/>
      <c r="G287" s="80"/>
      <c r="H287" s="80"/>
      <c r="I287" s="730"/>
      <c r="J287" s="80"/>
      <c r="K287" s="80"/>
    </row>
    <row r="288" customFormat="false" ht="15.75" hidden="false" customHeight="false" outlineLevel="0" collapsed="false">
      <c r="B288" s="80"/>
      <c r="C288" s="80"/>
      <c r="D288" s="80"/>
      <c r="E288" s="80"/>
      <c r="F288" s="80"/>
      <c r="G288" s="80"/>
      <c r="H288" s="80"/>
      <c r="I288" s="730"/>
      <c r="J288" s="80"/>
      <c r="K288" s="80"/>
    </row>
    <row r="289" customFormat="false" ht="15.75" hidden="false" customHeight="false" outlineLevel="0" collapsed="false">
      <c r="B289" s="80"/>
      <c r="C289" s="80"/>
      <c r="D289" s="80"/>
      <c r="E289" s="80"/>
      <c r="F289" s="80"/>
      <c r="G289" s="80"/>
      <c r="H289" s="80"/>
      <c r="I289" s="730"/>
      <c r="J289" s="80"/>
      <c r="K289" s="80"/>
    </row>
    <row r="290" customFormat="false" ht="15.75" hidden="false" customHeight="false" outlineLevel="0" collapsed="false">
      <c r="B290" s="80"/>
      <c r="C290" s="80"/>
      <c r="D290" s="80"/>
      <c r="E290" s="80"/>
      <c r="F290" s="80"/>
      <c r="G290" s="80"/>
      <c r="H290" s="80"/>
      <c r="I290" s="730"/>
      <c r="J290" s="80"/>
      <c r="K290" s="80"/>
    </row>
    <row r="291" customFormat="false" ht="15.75" hidden="false" customHeight="false" outlineLevel="0" collapsed="false">
      <c r="B291" s="80"/>
      <c r="C291" s="80"/>
      <c r="D291" s="80"/>
      <c r="E291" s="80"/>
      <c r="F291" s="80"/>
      <c r="G291" s="80"/>
      <c r="H291" s="80"/>
      <c r="I291" s="730"/>
      <c r="J291" s="80"/>
      <c r="K291" s="80"/>
    </row>
    <row r="292" customFormat="false" ht="15.75" hidden="false" customHeight="false" outlineLevel="0" collapsed="false">
      <c r="B292" s="80"/>
      <c r="C292" s="80"/>
      <c r="D292" s="80"/>
      <c r="E292" s="80"/>
      <c r="F292" s="80"/>
      <c r="G292" s="80"/>
      <c r="H292" s="80"/>
      <c r="I292" s="730"/>
      <c r="J292" s="80"/>
      <c r="K292" s="80"/>
    </row>
    <row r="293" customFormat="false" ht="15.75" hidden="false" customHeight="false" outlineLevel="0" collapsed="false">
      <c r="B293" s="80"/>
      <c r="C293" s="80"/>
      <c r="D293" s="80"/>
      <c r="E293" s="80"/>
      <c r="F293" s="80"/>
      <c r="G293" s="80"/>
      <c r="H293" s="80"/>
      <c r="I293" s="730"/>
      <c r="J293" s="80"/>
      <c r="K293" s="80"/>
    </row>
    <row r="294" customFormat="false" ht="15.75" hidden="false" customHeight="false" outlineLevel="0" collapsed="false">
      <c r="B294" s="80"/>
      <c r="C294" s="80"/>
      <c r="D294" s="80"/>
      <c r="E294" s="80"/>
      <c r="F294" s="80"/>
      <c r="G294" s="80"/>
      <c r="H294" s="80"/>
      <c r="I294" s="730"/>
      <c r="J294" s="80"/>
      <c r="K294" s="80"/>
    </row>
    <row r="295" customFormat="false" ht="15.75" hidden="false" customHeight="false" outlineLevel="0" collapsed="false">
      <c r="B295" s="80"/>
      <c r="C295" s="80"/>
      <c r="D295" s="80"/>
      <c r="E295" s="80"/>
      <c r="F295" s="80"/>
      <c r="G295" s="80"/>
      <c r="H295" s="80"/>
      <c r="I295" s="730"/>
      <c r="J295" s="80"/>
      <c r="K295" s="80"/>
    </row>
    <row r="296" customFormat="false" ht="15.75" hidden="false" customHeight="false" outlineLevel="0" collapsed="false">
      <c r="B296" s="80"/>
      <c r="C296" s="80"/>
      <c r="D296" s="80"/>
      <c r="E296" s="80"/>
      <c r="F296" s="80"/>
      <c r="G296" s="80"/>
      <c r="H296" s="80"/>
      <c r="I296" s="730"/>
      <c r="J296" s="80"/>
      <c r="K296" s="80"/>
    </row>
    <row r="297" customFormat="false" ht="15.75" hidden="false" customHeight="false" outlineLevel="0" collapsed="false">
      <c r="B297" s="80"/>
      <c r="C297" s="80"/>
      <c r="D297" s="80"/>
      <c r="E297" s="80"/>
      <c r="F297" s="80"/>
      <c r="G297" s="80"/>
      <c r="H297" s="80"/>
      <c r="I297" s="730"/>
      <c r="J297" s="80"/>
      <c r="K297" s="80"/>
    </row>
    <row r="298" customFormat="false" ht="15.75" hidden="false" customHeight="false" outlineLevel="0" collapsed="false">
      <c r="B298" s="80"/>
      <c r="C298" s="80"/>
      <c r="D298" s="80"/>
      <c r="E298" s="80"/>
      <c r="F298" s="80"/>
      <c r="G298" s="80"/>
      <c r="H298" s="80"/>
      <c r="I298" s="730"/>
      <c r="J298" s="80"/>
      <c r="K298" s="80"/>
    </row>
    <row r="299" customFormat="false" ht="15.75" hidden="false" customHeight="false" outlineLevel="0" collapsed="false">
      <c r="B299" s="80"/>
      <c r="C299" s="80"/>
      <c r="D299" s="80"/>
      <c r="E299" s="80"/>
      <c r="F299" s="80"/>
      <c r="G299" s="80"/>
      <c r="H299" s="80"/>
      <c r="I299" s="730"/>
      <c r="J299" s="80"/>
      <c r="K299" s="80"/>
    </row>
    <row r="300" customFormat="false" ht="15.75" hidden="false" customHeight="false" outlineLevel="0" collapsed="false">
      <c r="B300" s="80"/>
      <c r="C300" s="80"/>
      <c r="D300" s="80"/>
      <c r="E300" s="80"/>
      <c r="F300" s="80"/>
      <c r="G300" s="80"/>
      <c r="H300" s="80"/>
      <c r="I300" s="730"/>
      <c r="J300" s="80"/>
      <c r="K300" s="80"/>
    </row>
    <row r="301" customFormat="false" ht="15.75" hidden="false" customHeight="false" outlineLevel="0" collapsed="false">
      <c r="H301" s="80"/>
      <c r="I301" s="730"/>
      <c r="J301" s="80"/>
      <c r="K301" s="80"/>
    </row>
    <row r="302" customFormat="false" ht="15.75" hidden="false" customHeight="false" outlineLevel="0" collapsed="false">
      <c r="H302" s="80"/>
      <c r="I302" s="730"/>
      <c r="J302" s="80"/>
      <c r="K302" s="80"/>
    </row>
    <row r="303" customFormat="false" ht="15.75" hidden="false" customHeight="false" outlineLevel="0" collapsed="false">
      <c r="H303" s="80"/>
      <c r="I303" s="730"/>
      <c r="J303" s="80"/>
      <c r="K303" s="80"/>
    </row>
    <row r="304" customFormat="false" ht="15.75" hidden="false" customHeight="false" outlineLevel="0" collapsed="false">
      <c r="H304" s="80"/>
      <c r="I304" s="730"/>
      <c r="J304" s="80"/>
      <c r="K304" s="80"/>
    </row>
    <row r="305" customFormat="false" ht="15.75" hidden="false" customHeight="false" outlineLevel="0" collapsed="false">
      <c r="B305" s="80"/>
      <c r="C305" s="80"/>
      <c r="D305" s="80"/>
      <c r="E305" s="80"/>
      <c r="F305" s="80"/>
      <c r="G305" s="80"/>
      <c r="H305" s="80"/>
      <c r="I305" s="730"/>
      <c r="J305" s="80"/>
      <c r="K305" s="80"/>
    </row>
    <row r="306" customFormat="false" ht="15.75" hidden="false" customHeight="false" outlineLevel="0" collapsed="false">
      <c r="B306" s="80"/>
      <c r="C306" s="80"/>
      <c r="D306" s="80"/>
      <c r="E306" s="80"/>
      <c r="F306" s="80"/>
      <c r="G306" s="80"/>
      <c r="H306" s="80"/>
      <c r="I306" s="730"/>
      <c r="J306" s="80"/>
      <c r="K306" s="80"/>
    </row>
    <row r="307" customFormat="false" ht="15.75" hidden="false" customHeight="false" outlineLevel="0" collapsed="false">
      <c r="B307" s="80"/>
      <c r="C307" s="80"/>
      <c r="D307" s="80"/>
      <c r="E307" s="80"/>
      <c r="F307" s="80"/>
      <c r="G307" s="80"/>
      <c r="H307" s="80"/>
      <c r="I307" s="730"/>
      <c r="J307" s="80"/>
      <c r="K307" s="80"/>
    </row>
    <row r="308" customFormat="false" ht="15.75" hidden="false" customHeight="false" outlineLevel="0" collapsed="false">
      <c r="B308" s="80"/>
      <c r="C308" s="80"/>
      <c r="D308" s="80"/>
      <c r="E308" s="80"/>
      <c r="F308" s="80"/>
      <c r="G308" s="80"/>
      <c r="H308" s="80"/>
      <c r="I308" s="730"/>
      <c r="J308" s="80"/>
      <c r="K308" s="80"/>
    </row>
    <row r="309" customFormat="false" ht="15.75" hidden="false" customHeight="false" outlineLevel="0" collapsed="false">
      <c r="B309" s="80"/>
      <c r="C309" s="80"/>
      <c r="D309" s="80"/>
      <c r="E309" s="80"/>
      <c r="F309" s="80"/>
      <c r="G309" s="80"/>
      <c r="H309" s="80"/>
      <c r="I309" s="730"/>
      <c r="J309" s="80"/>
      <c r="K309" s="80"/>
    </row>
    <row r="310" customFormat="false" ht="15.75" hidden="false" customHeight="false" outlineLevel="0" collapsed="false">
      <c r="B310" s="80"/>
      <c r="C310" s="80"/>
      <c r="D310" s="80"/>
      <c r="E310" s="80"/>
      <c r="F310" s="80"/>
      <c r="G310" s="80"/>
      <c r="H310" s="80"/>
      <c r="I310" s="730"/>
      <c r="J310" s="80"/>
      <c r="K310" s="80"/>
    </row>
    <row r="311" customFormat="false" ht="15.75" hidden="false" customHeight="false" outlineLevel="0" collapsed="false">
      <c r="B311" s="80"/>
      <c r="C311" s="80"/>
      <c r="D311" s="80"/>
      <c r="E311" s="80"/>
      <c r="F311" s="80"/>
      <c r="G311" s="80"/>
      <c r="H311" s="80"/>
      <c r="I311" s="730"/>
      <c r="J311" s="80"/>
      <c r="K311" s="80"/>
    </row>
    <row r="312" customFormat="false" ht="15.75" hidden="false" customHeight="false" outlineLevel="0" collapsed="false">
      <c r="B312" s="80"/>
      <c r="C312" s="80"/>
      <c r="D312" s="80"/>
      <c r="E312" s="80"/>
      <c r="F312" s="80"/>
      <c r="G312" s="80"/>
      <c r="H312" s="80"/>
      <c r="I312" s="730"/>
      <c r="J312" s="80"/>
      <c r="K312" s="80"/>
    </row>
    <row r="313" customFormat="false" ht="15.75" hidden="false" customHeight="false" outlineLevel="0" collapsed="false">
      <c r="B313" s="80"/>
      <c r="C313" s="80"/>
      <c r="D313" s="80"/>
      <c r="E313" s="80"/>
      <c r="F313" s="80"/>
      <c r="G313" s="80"/>
      <c r="H313" s="80"/>
      <c r="I313" s="730"/>
      <c r="J313" s="80"/>
      <c r="K313" s="80"/>
    </row>
    <row r="314" customFormat="false" ht="15.75" hidden="false" customHeight="false" outlineLevel="0" collapsed="false">
      <c r="B314" s="80"/>
      <c r="C314" s="80"/>
      <c r="D314" s="80"/>
      <c r="E314" s="80"/>
      <c r="F314" s="80"/>
      <c r="G314" s="80"/>
      <c r="H314" s="80"/>
      <c r="I314" s="730"/>
      <c r="J314" s="80"/>
      <c r="K314" s="80"/>
    </row>
    <row r="315" customFormat="false" ht="15.75" hidden="false" customHeight="false" outlineLevel="0" collapsed="false">
      <c r="B315" s="80"/>
      <c r="C315" s="80"/>
      <c r="D315" s="80"/>
      <c r="E315" s="80"/>
      <c r="F315" s="80"/>
      <c r="G315" s="80"/>
      <c r="H315" s="80"/>
      <c r="I315" s="730"/>
      <c r="J315" s="80"/>
      <c r="K315" s="80"/>
    </row>
    <row r="316" customFormat="false" ht="15.75" hidden="false" customHeight="false" outlineLevel="0" collapsed="false">
      <c r="B316" s="80"/>
      <c r="C316" s="80"/>
      <c r="D316" s="80"/>
      <c r="E316" s="80"/>
      <c r="F316" s="80"/>
      <c r="G316" s="80"/>
      <c r="H316" s="80"/>
      <c r="I316" s="730"/>
      <c r="J316" s="80"/>
      <c r="K316" s="80"/>
    </row>
    <row r="317" customFormat="false" ht="15.75" hidden="false" customHeight="false" outlineLevel="0" collapsed="false">
      <c r="B317" s="80"/>
      <c r="C317" s="80"/>
      <c r="D317" s="80"/>
      <c r="E317" s="80"/>
      <c r="F317" s="80"/>
      <c r="G317" s="80"/>
      <c r="H317" s="80"/>
      <c r="I317" s="730"/>
      <c r="J317" s="80"/>
      <c r="K317" s="80"/>
    </row>
    <row r="318" customFormat="false" ht="15.75" hidden="false" customHeight="false" outlineLevel="0" collapsed="false">
      <c r="B318" s="80"/>
      <c r="C318" s="80"/>
      <c r="D318" s="80"/>
      <c r="E318" s="80"/>
      <c r="F318" s="80"/>
      <c r="G318" s="80"/>
      <c r="H318" s="80"/>
      <c r="I318" s="730"/>
      <c r="J318" s="80"/>
      <c r="K318" s="80"/>
    </row>
    <row r="319" customFormat="false" ht="15.75" hidden="false" customHeight="false" outlineLevel="0" collapsed="false">
      <c r="B319" s="80"/>
      <c r="C319" s="80"/>
      <c r="D319" s="80"/>
      <c r="E319" s="80"/>
      <c r="F319" s="80"/>
      <c r="G319" s="80"/>
      <c r="H319" s="80"/>
      <c r="I319" s="730"/>
      <c r="J319" s="80"/>
      <c r="K319" s="80"/>
    </row>
    <row r="320" customFormat="false" ht="15.75" hidden="false" customHeight="false" outlineLevel="0" collapsed="false">
      <c r="B320" s="80"/>
      <c r="C320" s="80"/>
      <c r="D320" s="80"/>
      <c r="E320" s="80"/>
      <c r="F320" s="80"/>
      <c r="G320" s="80"/>
      <c r="H320" s="80"/>
      <c r="I320" s="730"/>
      <c r="J320" s="80"/>
      <c r="K320" s="80"/>
    </row>
    <row r="321" customFormat="false" ht="15.75" hidden="false" customHeight="false" outlineLevel="0" collapsed="false">
      <c r="B321" s="80"/>
      <c r="C321" s="80"/>
      <c r="D321" s="80"/>
      <c r="E321" s="80"/>
      <c r="F321" s="80"/>
      <c r="G321" s="80"/>
      <c r="H321" s="80"/>
      <c r="I321" s="730"/>
      <c r="J321" s="80"/>
      <c r="K321" s="80"/>
    </row>
    <row r="322" customFormat="false" ht="15.75" hidden="false" customHeight="false" outlineLevel="0" collapsed="false">
      <c r="B322" s="80"/>
      <c r="C322" s="80"/>
      <c r="D322" s="80"/>
      <c r="E322" s="80"/>
      <c r="F322" s="80"/>
      <c r="G322" s="80"/>
      <c r="H322" s="80"/>
      <c r="I322" s="730"/>
      <c r="J322" s="80"/>
      <c r="K322" s="80"/>
    </row>
    <row r="323" customFormat="false" ht="15.75" hidden="false" customHeight="false" outlineLevel="0" collapsed="false">
      <c r="B323" s="80"/>
      <c r="C323" s="80"/>
      <c r="D323" s="80"/>
      <c r="E323" s="80"/>
      <c r="F323" s="80"/>
      <c r="G323" s="80"/>
      <c r="H323" s="80"/>
      <c r="I323" s="730"/>
      <c r="J323" s="80"/>
      <c r="K323" s="80"/>
    </row>
    <row r="324" customFormat="false" ht="15.75" hidden="false" customHeight="false" outlineLevel="0" collapsed="false">
      <c r="B324" s="80"/>
      <c r="C324" s="80"/>
      <c r="D324" s="80"/>
      <c r="E324" s="80"/>
      <c r="F324" s="80"/>
      <c r="G324" s="80"/>
      <c r="H324" s="80"/>
      <c r="I324" s="730"/>
      <c r="J324" s="80"/>
      <c r="K324" s="80"/>
    </row>
    <row r="325" customFormat="false" ht="15.75" hidden="false" customHeight="false" outlineLevel="0" collapsed="false">
      <c r="B325" s="80"/>
      <c r="C325" s="80"/>
      <c r="D325" s="80"/>
      <c r="E325" s="80"/>
      <c r="F325" s="80"/>
      <c r="G325" s="80"/>
      <c r="H325" s="80"/>
      <c r="I325" s="730"/>
      <c r="J325" s="80"/>
      <c r="K325" s="80"/>
    </row>
    <row r="326" customFormat="false" ht="15.75" hidden="false" customHeight="false" outlineLevel="0" collapsed="false">
      <c r="B326" s="80"/>
      <c r="C326" s="80"/>
      <c r="D326" s="80"/>
      <c r="E326" s="80"/>
      <c r="F326" s="80"/>
      <c r="G326" s="80"/>
      <c r="H326" s="80"/>
      <c r="I326" s="730"/>
      <c r="J326" s="80"/>
      <c r="K326" s="80"/>
    </row>
    <row r="327" customFormat="false" ht="15.75" hidden="false" customHeight="false" outlineLevel="0" collapsed="false">
      <c r="B327" s="80"/>
      <c r="C327" s="80"/>
      <c r="D327" s="80"/>
      <c r="E327" s="80"/>
      <c r="F327" s="80"/>
      <c r="G327" s="80"/>
      <c r="H327" s="80"/>
      <c r="I327" s="730"/>
      <c r="J327" s="80"/>
      <c r="K327" s="80"/>
    </row>
    <row r="328" customFormat="false" ht="15.75" hidden="false" customHeight="false" outlineLevel="0" collapsed="false">
      <c r="B328" s="80"/>
      <c r="C328" s="80"/>
      <c r="D328" s="80"/>
      <c r="E328" s="80"/>
      <c r="F328" s="80"/>
      <c r="G328" s="80"/>
      <c r="H328" s="80"/>
      <c r="I328" s="730"/>
      <c r="J328" s="80"/>
      <c r="K328" s="80"/>
    </row>
    <row r="329" customFormat="false" ht="15.75" hidden="false" customHeight="false" outlineLevel="0" collapsed="false">
      <c r="B329" s="80"/>
      <c r="C329" s="80"/>
      <c r="D329" s="80"/>
      <c r="E329" s="80"/>
      <c r="F329" s="80"/>
      <c r="G329" s="80"/>
      <c r="H329" s="80"/>
      <c r="I329" s="730"/>
      <c r="J329" s="80"/>
      <c r="K329" s="80"/>
    </row>
    <row r="330" customFormat="false" ht="15.75" hidden="false" customHeight="false" outlineLevel="0" collapsed="false">
      <c r="B330" s="80"/>
      <c r="C330" s="80"/>
      <c r="D330" s="80"/>
      <c r="E330" s="80"/>
      <c r="F330" s="80"/>
      <c r="G330" s="80"/>
      <c r="H330" s="80"/>
      <c r="I330" s="730"/>
      <c r="J330" s="80"/>
      <c r="K330" s="80"/>
    </row>
    <row r="331" customFormat="false" ht="15.75" hidden="false" customHeight="false" outlineLevel="0" collapsed="false">
      <c r="B331" s="80"/>
      <c r="C331" s="80"/>
      <c r="D331" s="80"/>
      <c r="E331" s="80"/>
      <c r="F331" s="80"/>
      <c r="G331" s="80"/>
      <c r="H331" s="80"/>
      <c r="I331" s="730"/>
      <c r="J331" s="80"/>
      <c r="K331" s="80"/>
    </row>
    <row r="332" customFormat="false" ht="15.75" hidden="false" customHeight="false" outlineLevel="0" collapsed="false">
      <c r="B332" s="80"/>
      <c r="C332" s="80"/>
      <c r="D332" s="80"/>
      <c r="E332" s="80"/>
      <c r="F332" s="80"/>
      <c r="G332" s="80"/>
      <c r="H332" s="80"/>
      <c r="I332" s="730"/>
      <c r="J332" s="80"/>
      <c r="K332" s="80"/>
    </row>
    <row r="333" customFormat="false" ht="15.75" hidden="false" customHeight="false" outlineLevel="0" collapsed="false">
      <c r="B333" s="80"/>
      <c r="C333" s="80"/>
      <c r="D333" s="80"/>
      <c r="E333" s="80"/>
      <c r="F333" s="80"/>
      <c r="G333" s="80"/>
      <c r="H333" s="80"/>
      <c r="I333" s="730"/>
      <c r="J333" s="80"/>
      <c r="K333" s="80"/>
    </row>
    <row r="334" customFormat="false" ht="15.75" hidden="false" customHeight="false" outlineLevel="0" collapsed="false">
      <c r="B334" s="80"/>
      <c r="C334" s="80"/>
      <c r="D334" s="80"/>
      <c r="E334" s="80"/>
      <c r="F334" s="80"/>
      <c r="G334" s="80"/>
      <c r="H334" s="80"/>
      <c r="I334" s="730"/>
      <c r="J334" s="80"/>
      <c r="K334" s="80"/>
    </row>
    <row r="335" customFormat="false" ht="15.75" hidden="false" customHeight="false" outlineLevel="0" collapsed="false">
      <c r="B335" s="80"/>
      <c r="C335" s="80"/>
      <c r="D335" s="80"/>
      <c r="E335" s="80"/>
      <c r="F335" s="80"/>
      <c r="G335" s="80"/>
      <c r="H335" s="80"/>
      <c r="I335" s="730"/>
      <c r="J335" s="80"/>
      <c r="K335" s="80"/>
    </row>
    <row r="336" customFormat="false" ht="15.75" hidden="false" customHeight="false" outlineLevel="0" collapsed="false">
      <c r="B336" s="80"/>
      <c r="C336" s="80"/>
      <c r="D336" s="80"/>
      <c r="E336" s="80"/>
      <c r="F336" s="80"/>
      <c r="G336" s="80"/>
      <c r="H336" s="80"/>
      <c r="I336" s="730"/>
      <c r="J336" s="80"/>
      <c r="K336" s="80"/>
    </row>
    <row r="337" customFormat="false" ht="15.75" hidden="false" customHeight="false" outlineLevel="0" collapsed="false">
      <c r="B337" s="80"/>
      <c r="C337" s="80"/>
      <c r="D337" s="80"/>
      <c r="E337" s="80"/>
      <c r="F337" s="80"/>
      <c r="G337" s="80"/>
      <c r="H337" s="80"/>
      <c r="I337" s="730"/>
      <c r="J337" s="80"/>
      <c r="K337" s="80"/>
    </row>
    <row r="338" customFormat="false" ht="15.75" hidden="false" customHeight="false" outlineLevel="0" collapsed="false">
      <c r="B338" s="80"/>
      <c r="C338" s="80"/>
      <c r="D338" s="80"/>
      <c r="E338" s="80"/>
      <c r="F338" s="80"/>
      <c r="G338" s="80"/>
      <c r="H338" s="80"/>
      <c r="I338" s="730"/>
      <c r="J338" s="80"/>
      <c r="K338" s="80"/>
    </row>
    <row r="339" customFormat="false" ht="15.75" hidden="false" customHeight="false" outlineLevel="0" collapsed="false">
      <c r="B339" s="80"/>
      <c r="C339" s="80"/>
      <c r="D339" s="80"/>
      <c r="E339" s="80"/>
      <c r="F339" s="80"/>
      <c r="G339" s="80"/>
      <c r="H339" s="80"/>
      <c r="I339" s="730"/>
      <c r="J339" s="80"/>
      <c r="K339" s="80"/>
    </row>
    <row r="340" customFormat="false" ht="15.75" hidden="false" customHeight="false" outlineLevel="0" collapsed="false">
      <c r="B340" s="80"/>
      <c r="C340" s="80"/>
      <c r="D340" s="80"/>
      <c r="E340" s="80"/>
      <c r="F340" s="80"/>
      <c r="G340" s="80"/>
      <c r="H340" s="80"/>
      <c r="I340" s="730"/>
      <c r="J340" s="80"/>
      <c r="K340" s="80"/>
    </row>
    <row r="341" customFormat="false" ht="15.75" hidden="false" customHeight="false" outlineLevel="0" collapsed="false">
      <c r="B341" s="80"/>
      <c r="C341" s="80"/>
      <c r="D341" s="80"/>
      <c r="E341" s="80"/>
      <c r="F341" s="80"/>
      <c r="G341" s="80"/>
      <c r="H341" s="80"/>
      <c r="I341" s="730"/>
      <c r="J341" s="80"/>
      <c r="K341" s="80"/>
    </row>
    <row r="342" customFormat="false" ht="15.75" hidden="false" customHeight="false" outlineLevel="0" collapsed="false">
      <c r="B342" s="80"/>
      <c r="C342" s="80"/>
      <c r="D342" s="80"/>
      <c r="E342" s="80"/>
      <c r="F342" s="80"/>
      <c r="G342" s="80"/>
      <c r="H342" s="80"/>
      <c r="I342" s="730"/>
      <c r="J342" s="80"/>
      <c r="K342" s="80"/>
    </row>
    <row r="343" customFormat="false" ht="15.75" hidden="false" customHeight="false" outlineLevel="0" collapsed="false">
      <c r="B343" s="80"/>
      <c r="C343" s="80"/>
      <c r="D343" s="80"/>
      <c r="E343" s="80"/>
      <c r="F343" s="80"/>
      <c r="G343" s="80"/>
      <c r="H343" s="80"/>
      <c r="I343" s="730"/>
      <c r="J343" s="80"/>
      <c r="K343" s="80"/>
    </row>
    <row r="344" customFormat="false" ht="15.75" hidden="false" customHeight="false" outlineLevel="0" collapsed="false">
      <c r="B344" s="80"/>
      <c r="C344" s="80"/>
      <c r="D344" s="80"/>
      <c r="E344" s="80"/>
      <c r="F344" s="80"/>
      <c r="G344" s="80"/>
      <c r="H344" s="80"/>
      <c r="I344" s="730"/>
      <c r="J344" s="80"/>
      <c r="K344" s="80"/>
    </row>
    <row r="345" customFormat="false" ht="15.75" hidden="false" customHeight="false" outlineLevel="0" collapsed="false">
      <c r="B345" s="80"/>
      <c r="C345" s="80"/>
      <c r="D345" s="80"/>
      <c r="E345" s="80"/>
      <c r="F345" s="80"/>
      <c r="G345" s="80"/>
      <c r="H345" s="80"/>
      <c r="I345" s="730"/>
      <c r="J345" s="80"/>
      <c r="K345" s="80"/>
    </row>
    <row r="346" customFormat="false" ht="15.75" hidden="false" customHeight="false" outlineLevel="0" collapsed="false">
      <c r="B346" s="80"/>
      <c r="C346" s="80"/>
      <c r="D346" s="80"/>
      <c r="E346" s="80"/>
      <c r="F346" s="80"/>
      <c r="G346" s="80"/>
      <c r="H346" s="80"/>
      <c r="I346" s="730"/>
      <c r="J346" s="80"/>
      <c r="K346" s="80"/>
    </row>
    <row r="347" customFormat="false" ht="15.75" hidden="false" customHeight="false" outlineLevel="0" collapsed="false">
      <c r="B347" s="80"/>
      <c r="C347" s="80"/>
      <c r="D347" s="80"/>
      <c r="E347" s="80"/>
      <c r="F347" s="80"/>
      <c r="G347" s="80"/>
      <c r="H347" s="80"/>
      <c r="I347" s="730"/>
      <c r="J347" s="80"/>
      <c r="K347" s="80"/>
    </row>
    <row r="348" customFormat="false" ht="15.75" hidden="false" customHeight="false" outlineLevel="0" collapsed="false">
      <c r="B348" s="80"/>
      <c r="C348" s="80"/>
      <c r="D348" s="80"/>
      <c r="E348" s="80"/>
      <c r="F348" s="80"/>
      <c r="G348" s="80"/>
      <c r="H348" s="80"/>
      <c r="I348" s="730"/>
      <c r="J348" s="80"/>
      <c r="K348" s="80"/>
    </row>
    <row r="349" customFormat="false" ht="15.75" hidden="false" customHeight="false" outlineLevel="0" collapsed="false">
      <c r="B349" s="80"/>
      <c r="C349" s="80"/>
      <c r="D349" s="80"/>
      <c r="E349" s="80"/>
      <c r="F349" s="80"/>
      <c r="G349" s="80"/>
      <c r="H349" s="80"/>
      <c r="I349" s="730"/>
      <c r="J349" s="80"/>
      <c r="K349" s="80"/>
    </row>
    <row r="350" customFormat="false" ht="15.75" hidden="false" customHeight="false" outlineLevel="0" collapsed="false">
      <c r="B350" s="80"/>
      <c r="C350" s="80"/>
      <c r="D350" s="80"/>
      <c r="E350" s="80"/>
      <c r="F350" s="80"/>
      <c r="G350" s="80"/>
      <c r="H350" s="80"/>
      <c r="I350" s="730"/>
      <c r="J350" s="80"/>
      <c r="K350" s="80"/>
    </row>
    <row r="351" customFormat="false" ht="15.75" hidden="false" customHeight="false" outlineLevel="0" collapsed="false">
      <c r="B351" s="80"/>
      <c r="C351" s="80"/>
      <c r="D351" s="80"/>
      <c r="E351" s="80"/>
      <c r="F351" s="80"/>
      <c r="G351" s="80"/>
      <c r="H351" s="80"/>
      <c r="I351" s="730"/>
      <c r="J351" s="80"/>
      <c r="K351" s="80"/>
    </row>
    <row r="352" customFormat="false" ht="15.75" hidden="false" customHeight="false" outlineLevel="0" collapsed="false">
      <c r="B352" s="80"/>
      <c r="C352" s="80"/>
      <c r="D352" s="80"/>
      <c r="E352" s="80"/>
      <c r="F352" s="80"/>
      <c r="G352" s="80"/>
      <c r="H352" s="80"/>
      <c r="I352" s="730"/>
      <c r="J352" s="80"/>
      <c r="K352" s="80"/>
    </row>
    <row r="353" customFormat="false" ht="15.75" hidden="false" customHeight="false" outlineLevel="0" collapsed="false">
      <c r="B353" s="80"/>
      <c r="C353" s="80"/>
      <c r="D353" s="80"/>
      <c r="E353" s="80"/>
      <c r="F353" s="80"/>
      <c r="G353" s="80"/>
      <c r="H353" s="80"/>
      <c r="I353" s="730"/>
      <c r="J353" s="80"/>
      <c r="K353" s="80"/>
    </row>
    <row r="354" customFormat="false" ht="15.75" hidden="false" customHeight="false" outlineLevel="0" collapsed="false">
      <c r="B354" s="80"/>
      <c r="C354" s="80"/>
      <c r="D354" s="80"/>
      <c r="E354" s="80"/>
      <c r="F354" s="80"/>
      <c r="G354" s="80"/>
      <c r="H354" s="80"/>
      <c r="I354" s="730"/>
      <c r="J354" s="80"/>
      <c r="K354" s="80"/>
    </row>
    <row r="355" customFormat="false" ht="15.75" hidden="false" customHeight="false" outlineLevel="0" collapsed="false">
      <c r="B355" s="80"/>
      <c r="C355" s="80"/>
      <c r="D355" s="80"/>
      <c r="E355" s="80"/>
      <c r="F355" s="80"/>
      <c r="G355" s="80"/>
      <c r="H355" s="80"/>
      <c r="I355" s="730"/>
      <c r="J355" s="80"/>
      <c r="K355" s="80"/>
    </row>
    <row r="356" customFormat="false" ht="15.75" hidden="false" customHeight="false" outlineLevel="0" collapsed="false">
      <c r="B356" s="80"/>
      <c r="C356" s="80"/>
      <c r="D356" s="80"/>
      <c r="E356" s="80"/>
      <c r="F356" s="80"/>
      <c r="G356" s="80"/>
      <c r="H356" s="80"/>
      <c r="I356" s="730"/>
      <c r="J356" s="80"/>
      <c r="K356" s="80"/>
    </row>
    <row r="357" customFormat="false" ht="15.75" hidden="false" customHeight="false" outlineLevel="0" collapsed="false">
      <c r="B357" s="80"/>
      <c r="C357" s="80"/>
      <c r="D357" s="80"/>
      <c r="E357" s="80"/>
      <c r="F357" s="80"/>
      <c r="G357" s="80"/>
      <c r="H357" s="80"/>
      <c r="I357" s="730"/>
      <c r="J357" s="80"/>
      <c r="K357" s="80"/>
    </row>
    <row r="358" customFormat="false" ht="15.75" hidden="false" customHeight="false" outlineLevel="0" collapsed="false">
      <c r="B358" s="80"/>
      <c r="C358" s="80"/>
      <c r="D358" s="80"/>
      <c r="E358" s="80"/>
      <c r="F358" s="80"/>
      <c r="G358" s="80"/>
      <c r="H358" s="80"/>
      <c r="I358" s="730"/>
      <c r="J358" s="80"/>
      <c r="K358" s="80"/>
    </row>
    <row r="359" customFormat="false" ht="15.75" hidden="false" customHeight="false" outlineLevel="0" collapsed="false">
      <c r="B359" s="80"/>
      <c r="C359" s="80"/>
      <c r="D359" s="80"/>
      <c r="E359" s="80"/>
      <c r="F359" s="80"/>
      <c r="G359" s="80"/>
      <c r="H359" s="80"/>
      <c r="I359" s="730"/>
      <c r="J359" s="80"/>
      <c r="K359" s="80"/>
    </row>
    <row r="360" customFormat="false" ht="15.75" hidden="false" customHeight="false" outlineLevel="0" collapsed="false">
      <c r="B360" s="80"/>
      <c r="C360" s="80"/>
      <c r="D360" s="80"/>
      <c r="E360" s="80"/>
      <c r="F360" s="80"/>
      <c r="G360" s="80"/>
      <c r="H360" s="80"/>
      <c r="I360" s="730"/>
      <c r="J360" s="80"/>
      <c r="K360" s="80"/>
    </row>
    <row r="361" customFormat="false" ht="15.75" hidden="false" customHeight="false" outlineLevel="0" collapsed="false">
      <c r="B361" s="80"/>
      <c r="C361" s="80"/>
      <c r="D361" s="80"/>
      <c r="E361" s="80"/>
      <c r="F361" s="80"/>
      <c r="G361" s="80"/>
      <c r="H361" s="80"/>
      <c r="I361" s="730"/>
      <c r="J361" s="80"/>
      <c r="K361" s="80"/>
    </row>
    <row r="362" customFormat="false" ht="15.75" hidden="false" customHeight="false" outlineLevel="0" collapsed="false">
      <c r="B362" s="80"/>
      <c r="C362" s="80"/>
      <c r="D362" s="80"/>
      <c r="E362" s="80"/>
      <c r="F362" s="80"/>
      <c r="G362" s="80"/>
      <c r="H362" s="80"/>
      <c r="I362" s="730"/>
      <c r="J362" s="80"/>
      <c r="K362" s="80"/>
    </row>
    <row r="363" customFormat="false" ht="15.75" hidden="false" customHeight="false" outlineLevel="0" collapsed="false">
      <c r="B363" s="80"/>
      <c r="C363" s="80"/>
      <c r="D363" s="80"/>
      <c r="E363" s="80"/>
      <c r="F363" s="80"/>
      <c r="G363" s="80"/>
      <c r="H363" s="80"/>
      <c r="I363" s="730"/>
      <c r="J363" s="80"/>
      <c r="K363" s="80"/>
    </row>
    <row r="364" customFormat="false" ht="15.75" hidden="false" customHeight="false" outlineLevel="0" collapsed="false">
      <c r="B364" s="80"/>
      <c r="C364" s="80"/>
      <c r="D364" s="80"/>
      <c r="E364" s="80"/>
      <c r="F364" s="80"/>
      <c r="G364" s="80"/>
      <c r="H364" s="80"/>
      <c r="I364" s="730"/>
      <c r="J364" s="80"/>
      <c r="K364" s="80"/>
    </row>
    <row r="365" customFormat="false" ht="15.75" hidden="false" customHeight="false" outlineLevel="0" collapsed="false">
      <c r="B365" s="80"/>
      <c r="C365" s="80"/>
      <c r="D365" s="80"/>
      <c r="E365" s="80"/>
      <c r="F365" s="80"/>
      <c r="G365" s="80"/>
      <c r="H365" s="80"/>
      <c r="I365" s="730"/>
      <c r="J365" s="80"/>
      <c r="K365" s="80"/>
    </row>
    <row r="366" customFormat="false" ht="15.75" hidden="false" customHeight="false" outlineLevel="0" collapsed="false">
      <c r="B366" s="80"/>
      <c r="C366" s="80"/>
      <c r="D366" s="80"/>
      <c r="E366" s="80"/>
      <c r="F366" s="80"/>
      <c r="G366" s="80"/>
      <c r="H366" s="80"/>
      <c r="I366" s="730"/>
      <c r="J366" s="80"/>
      <c r="K366" s="80"/>
    </row>
    <row r="367" customFormat="false" ht="15.75" hidden="false" customHeight="false" outlineLevel="0" collapsed="false">
      <c r="B367" s="80"/>
      <c r="C367" s="80"/>
      <c r="D367" s="80"/>
      <c r="E367" s="80"/>
      <c r="F367" s="80"/>
      <c r="G367" s="80"/>
      <c r="H367" s="80"/>
      <c r="I367" s="730"/>
      <c r="J367" s="80"/>
      <c r="K367" s="80"/>
    </row>
    <row r="368" customFormat="false" ht="15.75" hidden="false" customHeight="false" outlineLevel="0" collapsed="false">
      <c r="B368" s="80"/>
      <c r="C368" s="80"/>
      <c r="D368" s="80"/>
      <c r="E368" s="80"/>
      <c r="F368" s="80"/>
      <c r="G368" s="80"/>
      <c r="H368" s="80"/>
      <c r="I368" s="730"/>
      <c r="J368" s="80"/>
      <c r="K368" s="80"/>
    </row>
    <row r="369" customFormat="false" ht="15.75" hidden="false" customHeight="false" outlineLevel="0" collapsed="false">
      <c r="B369" s="80"/>
      <c r="C369" s="80"/>
      <c r="D369" s="80"/>
      <c r="E369" s="80"/>
      <c r="F369" s="80"/>
      <c r="G369" s="80"/>
      <c r="H369" s="80"/>
      <c r="I369" s="730"/>
      <c r="J369" s="80"/>
      <c r="K369" s="80"/>
    </row>
    <row r="370" customFormat="false" ht="15.75" hidden="false" customHeight="false" outlineLevel="0" collapsed="false">
      <c r="B370" s="80"/>
      <c r="C370" s="80"/>
      <c r="D370" s="80"/>
      <c r="E370" s="80"/>
      <c r="F370" s="80"/>
      <c r="G370" s="80"/>
      <c r="H370" s="80"/>
      <c r="I370" s="730"/>
      <c r="J370" s="80"/>
      <c r="K370" s="80"/>
    </row>
    <row r="371" customFormat="false" ht="15.75" hidden="false" customHeight="false" outlineLevel="0" collapsed="false">
      <c r="B371" s="80"/>
      <c r="C371" s="80"/>
      <c r="D371" s="80"/>
      <c r="E371" s="80"/>
      <c r="F371" s="80"/>
      <c r="G371" s="80"/>
      <c r="H371" s="80"/>
      <c r="I371" s="730"/>
      <c r="J371" s="80"/>
      <c r="K371" s="80"/>
    </row>
    <row r="372" customFormat="false" ht="15.75" hidden="false" customHeight="false" outlineLevel="0" collapsed="false">
      <c r="B372" s="80"/>
      <c r="C372" s="80"/>
      <c r="D372" s="80"/>
      <c r="E372" s="80"/>
      <c r="F372" s="80"/>
      <c r="G372" s="80"/>
      <c r="H372" s="80"/>
      <c r="I372" s="730"/>
      <c r="J372" s="80"/>
      <c r="K372" s="80"/>
    </row>
    <row r="373" customFormat="false" ht="15.75" hidden="false" customHeight="false" outlineLevel="0" collapsed="false">
      <c r="B373" s="80"/>
      <c r="C373" s="80"/>
      <c r="D373" s="80"/>
      <c r="E373" s="80"/>
      <c r="F373" s="80"/>
      <c r="G373" s="80"/>
      <c r="H373" s="80"/>
      <c r="I373" s="730"/>
      <c r="J373" s="80"/>
      <c r="K373" s="80"/>
    </row>
    <row r="374" customFormat="false" ht="15.75" hidden="false" customHeight="false" outlineLevel="0" collapsed="false">
      <c r="B374" s="80"/>
      <c r="C374" s="80"/>
      <c r="D374" s="80"/>
      <c r="E374" s="80"/>
      <c r="F374" s="80"/>
      <c r="G374" s="80"/>
      <c r="H374" s="80"/>
      <c r="I374" s="730"/>
      <c r="J374" s="80"/>
      <c r="K374" s="80"/>
    </row>
    <row r="375" customFormat="false" ht="15.75" hidden="false" customHeight="false" outlineLevel="0" collapsed="false">
      <c r="B375" s="80"/>
      <c r="C375" s="80"/>
      <c r="D375" s="80"/>
      <c r="E375" s="80"/>
      <c r="F375" s="80"/>
      <c r="G375" s="80"/>
      <c r="H375" s="80"/>
      <c r="I375" s="730"/>
      <c r="J375" s="80"/>
      <c r="K375" s="80"/>
    </row>
    <row r="376" customFormat="false" ht="15.75" hidden="false" customHeight="false" outlineLevel="0" collapsed="false">
      <c r="B376" s="80"/>
      <c r="C376" s="80"/>
      <c r="D376" s="80"/>
      <c r="E376" s="80"/>
      <c r="F376" s="80"/>
      <c r="G376" s="80"/>
      <c r="H376" s="80"/>
      <c r="I376" s="730"/>
      <c r="J376" s="80"/>
      <c r="K376" s="80"/>
    </row>
    <row r="377" customFormat="false" ht="15.75" hidden="false" customHeight="false" outlineLevel="0" collapsed="false">
      <c r="B377" s="80"/>
      <c r="C377" s="80"/>
      <c r="D377" s="80"/>
      <c r="E377" s="80"/>
      <c r="F377" s="80"/>
      <c r="G377" s="80"/>
      <c r="H377" s="80"/>
      <c r="I377" s="730"/>
      <c r="J377" s="80"/>
      <c r="K377" s="80"/>
    </row>
    <row r="378" customFormat="false" ht="15.75" hidden="false" customHeight="false" outlineLevel="0" collapsed="false">
      <c r="B378" s="80"/>
      <c r="C378" s="80"/>
      <c r="D378" s="80"/>
      <c r="E378" s="80"/>
      <c r="F378" s="80"/>
      <c r="G378" s="80"/>
      <c r="H378" s="80"/>
      <c r="I378" s="730"/>
      <c r="J378" s="80"/>
      <c r="K378" s="80"/>
    </row>
    <row r="379" customFormat="false" ht="15.75" hidden="false" customHeight="false" outlineLevel="0" collapsed="false">
      <c r="B379" s="80"/>
      <c r="C379" s="80"/>
      <c r="D379" s="80"/>
      <c r="E379" s="80"/>
      <c r="F379" s="80"/>
      <c r="G379" s="80"/>
      <c r="H379" s="80"/>
      <c r="I379" s="730"/>
      <c r="J379" s="80"/>
      <c r="K379" s="80"/>
    </row>
    <row r="380" customFormat="false" ht="15.75" hidden="false" customHeight="false" outlineLevel="0" collapsed="false">
      <c r="B380" s="80"/>
      <c r="C380" s="80"/>
      <c r="D380" s="80"/>
      <c r="E380" s="80"/>
      <c r="F380" s="80"/>
      <c r="G380" s="80"/>
      <c r="H380" s="80"/>
      <c r="I380" s="730"/>
      <c r="J380" s="80"/>
      <c r="K380" s="80"/>
    </row>
    <row r="381" customFormat="false" ht="15.75" hidden="false" customHeight="false" outlineLevel="0" collapsed="false">
      <c r="B381" s="80"/>
      <c r="C381" s="80"/>
      <c r="D381" s="80"/>
      <c r="E381" s="80"/>
      <c r="F381" s="80"/>
      <c r="G381" s="80"/>
      <c r="H381" s="80"/>
      <c r="I381" s="730"/>
      <c r="J381" s="80"/>
      <c r="K381" s="80"/>
    </row>
    <row r="382" customFormat="false" ht="15.75" hidden="false" customHeight="false" outlineLevel="0" collapsed="false">
      <c r="B382" s="80"/>
      <c r="C382" s="80"/>
      <c r="D382" s="80"/>
      <c r="E382" s="80"/>
      <c r="F382" s="80"/>
      <c r="G382" s="80"/>
      <c r="H382" s="80"/>
      <c r="I382" s="730"/>
      <c r="J382" s="80"/>
      <c r="K382" s="80"/>
    </row>
    <row r="383" customFormat="false" ht="15.75" hidden="false" customHeight="false" outlineLevel="0" collapsed="false">
      <c r="B383" s="80"/>
      <c r="C383" s="80"/>
      <c r="D383" s="80"/>
      <c r="E383" s="80"/>
      <c r="F383" s="80"/>
      <c r="G383" s="80"/>
      <c r="H383" s="80"/>
      <c r="I383" s="730"/>
      <c r="J383" s="80"/>
      <c r="K383" s="80"/>
    </row>
    <row r="384" customFormat="false" ht="15.75" hidden="false" customHeight="false" outlineLevel="0" collapsed="false">
      <c r="B384" s="80"/>
      <c r="C384" s="80"/>
      <c r="D384" s="80"/>
      <c r="E384" s="80"/>
      <c r="F384" s="80"/>
      <c r="G384" s="80"/>
      <c r="H384" s="80"/>
      <c r="I384" s="730"/>
      <c r="J384" s="80"/>
      <c r="K384" s="80"/>
    </row>
    <row r="385" customFormat="false" ht="15.75" hidden="false" customHeight="false" outlineLevel="0" collapsed="false">
      <c r="B385" s="80"/>
      <c r="C385" s="80"/>
      <c r="D385" s="80"/>
      <c r="E385" s="80"/>
      <c r="F385" s="80"/>
      <c r="G385" s="80"/>
      <c r="H385" s="80"/>
      <c r="I385" s="730"/>
      <c r="J385" s="80"/>
      <c r="K385" s="80"/>
    </row>
    <row r="386" customFormat="false" ht="15.75" hidden="false" customHeight="false" outlineLevel="0" collapsed="false">
      <c r="B386" s="80"/>
      <c r="C386" s="80"/>
      <c r="D386" s="80"/>
      <c r="E386" s="80"/>
      <c r="F386" s="80"/>
      <c r="G386" s="80"/>
      <c r="H386" s="80"/>
      <c r="I386" s="730"/>
      <c r="J386" s="80"/>
      <c r="K386" s="80"/>
    </row>
    <row r="387" customFormat="false" ht="15.75" hidden="false" customHeight="false" outlineLevel="0" collapsed="false">
      <c r="B387" s="80"/>
      <c r="C387" s="80"/>
      <c r="D387" s="80"/>
      <c r="E387" s="80"/>
      <c r="F387" s="80"/>
      <c r="G387" s="80"/>
      <c r="H387" s="80"/>
      <c r="I387" s="730"/>
      <c r="J387" s="80"/>
      <c r="K387" s="80"/>
    </row>
    <row r="388" customFormat="false" ht="15.75" hidden="false" customHeight="false" outlineLevel="0" collapsed="false">
      <c r="B388" s="80"/>
      <c r="C388" s="80"/>
      <c r="D388" s="80"/>
      <c r="E388" s="80"/>
      <c r="F388" s="80"/>
      <c r="G388" s="80"/>
      <c r="H388" s="80"/>
      <c r="I388" s="730"/>
      <c r="J388" s="80"/>
      <c r="K388" s="80"/>
    </row>
    <row r="389" customFormat="false" ht="15.75" hidden="false" customHeight="false" outlineLevel="0" collapsed="false">
      <c r="B389" s="80"/>
      <c r="C389" s="80"/>
      <c r="D389" s="80"/>
      <c r="E389" s="80"/>
      <c r="F389" s="80"/>
      <c r="G389" s="80"/>
      <c r="H389" s="80"/>
      <c r="I389" s="730"/>
      <c r="J389" s="80"/>
      <c r="K389" s="80"/>
    </row>
    <row r="390" customFormat="false" ht="15.75" hidden="false" customHeight="false" outlineLevel="0" collapsed="false">
      <c r="B390" s="80"/>
      <c r="C390" s="80"/>
      <c r="D390" s="80"/>
      <c r="E390" s="80"/>
      <c r="F390" s="80"/>
      <c r="G390" s="80"/>
      <c r="H390" s="80"/>
      <c r="I390" s="730"/>
      <c r="J390" s="80"/>
      <c r="K390" s="80"/>
    </row>
    <row r="391" customFormat="false" ht="15.75" hidden="false" customHeight="false" outlineLevel="0" collapsed="false">
      <c r="B391" s="80"/>
      <c r="C391" s="80"/>
      <c r="D391" s="80"/>
      <c r="E391" s="80"/>
      <c r="F391" s="80"/>
      <c r="G391" s="80"/>
      <c r="H391" s="80"/>
      <c r="I391" s="730"/>
      <c r="J391" s="80"/>
      <c r="K391" s="80"/>
    </row>
    <row r="392" customFormat="false" ht="15.75" hidden="false" customHeight="false" outlineLevel="0" collapsed="false">
      <c r="B392" s="80"/>
      <c r="C392" s="80"/>
      <c r="D392" s="80"/>
      <c r="E392" s="80"/>
      <c r="F392" s="80"/>
      <c r="G392" s="80"/>
      <c r="H392" s="80"/>
      <c r="I392" s="730"/>
      <c r="J392" s="80"/>
      <c r="K392" s="80"/>
    </row>
    <row r="393" customFormat="false" ht="15.75" hidden="false" customHeight="false" outlineLevel="0" collapsed="false">
      <c r="B393" s="80"/>
      <c r="C393" s="80"/>
      <c r="D393" s="80"/>
      <c r="E393" s="80"/>
      <c r="F393" s="80"/>
      <c r="G393" s="80"/>
      <c r="H393" s="80"/>
      <c r="I393" s="730"/>
      <c r="J393" s="80"/>
      <c r="K393" s="80"/>
    </row>
    <row r="394" customFormat="false" ht="15.75" hidden="false" customHeight="false" outlineLevel="0" collapsed="false">
      <c r="B394" s="80"/>
      <c r="C394" s="80"/>
      <c r="D394" s="80"/>
      <c r="E394" s="80"/>
      <c r="F394" s="80"/>
      <c r="G394" s="80"/>
      <c r="H394" s="80"/>
      <c r="I394" s="730"/>
      <c r="J394" s="80"/>
      <c r="K394" s="80"/>
    </row>
    <row r="395" customFormat="false" ht="15.75" hidden="false" customHeight="false" outlineLevel="0" collapsed="false">
      <c r="B395" s="80"/>
      <c r="C395" s="80"/>
      <c r="D395" s="80"/>
      <c r="E395" s="80"/>
      <c r="F395" s="80"/>
      <c r="G395" s="80"/>
      <c r="H395" s="80"/>
      <c r="I395" s="730"/>
      <c r="J395" s="80"/>
      <c r="K395" s="80"/>
    </row>
    <row r="396" customFormat="false" ht="15.75" hidden="false" customHeight="false" outlineLevel="0" collapsed="false">
      <c r="B396" s="80"/>
      <c r="C396" s="80"/>
      <c r="D396" s="80"/>
      <c r="E396" s="80"/>
      <c r="F396" s="80"/>
      <c r="G396" s="80"/>
      <c r="H396" s="80"/>
      <c r="I396" s="730"/>
      <c r="J396" s="80"/>
      <c r="K396" s="80"/>
    </row>
    <row r="397" customFormat="false" ht="15.75" hidden="false" customHeight="false" outlineLevel="0" collapsed="false">
      <c r="B397" s="80"/>
      <c r="C397" s="80"/>
      <c r="D397" s="80"/>
      <c r="E397" s="80"/>
      <c r="F397" s="80"/>
      <c r="G397" s="80"/>
      <c r="H397" s="80"/>
      <c r="I397" s="730"/>
      <c r="J397" s="80"/>
      <c r="K397" s="80"/>
    </row>
    <row r="398" customFormat="false" ht="15.75" hidden="false" customHeight="false" outlineLevel="0" collapsed="false">
      <c r="B398" s="80"/>
      <c r="C398" s="80"/>
      <c r="D398" s="80"/>
      <c r="E398" s="80"/>
      <c r="F398" s="80"/>
      <c r="G398" s="80"/>
      <c r="H398" s="80"/>
      <c r="I398" s="730"/>
      <c r="J398" s="80"/>
      <c r="K398" s="80"/>
    </row>
    <row r="399" customFormat="false" ht="15.75" hidden="false" customHeight="false" outlineLevel="0" collapsed="false">
      <c r="B399" s="80"/>
      <c r="C399" s="80"/>
      <c r="D399" s="80"/>
      <c r="E399" s="80"/>
      <c r="F399" s="80"/>
      <c r="G399" s="80"/>
      <c r="H399" s="80"/>
      <c r="I399" s="730"/>
      <c r="J399" s="80"/>
      <c r="K399" s="80"/>
    </row>
    <row r="400" customFormat="false" ht="15.75" hidden="false" customHeight="false" outlineLevel="0" collapsed="false">
      <c r="B400" s="80"/>
      <c r="C400" s="80"/>
      <c r="D400" s="80"/>
      <c r="E400" s="80"/>
      <c r="F400" s="80"/>
      <c r="G400" s="80"/>
      <c r="H400" s="80"/>
      <c r="I400" s="730"/>
      <c r="J400" s="80"/>
      <c r="K400" s="80"/>
    </row>
    <row r="401" customFormat="false" ht="15.75" hidden="false" customHeight="false" outlineLevel="0" collapsed="false">
      <c r="B401" s="80"/>
      <c r="C401" s="80"/>
      <c r="D401" s="80"/>
      <c r="E401" s="80"/>
      <c r="F401" s="80"/>
      <c r="G401" s="80"/>
      <c r="H401" s="80"/>
      <c r="I401" s="730"/>
      <c r="J401" s="80"/>
      <c r="K401" s="80"/>
    </row>
    <row r="402" customFormat="false" ht="15.75" hidden="false" customHeight="false" outlineLevel="0" collapsed="false">
      <c r="B402" s="80"/>
      <c r="C402" s="80"/>
      <c r="D402" s="80"/>
      <c r="E402" s="80"/>
      <c r="F402" s="80"/>
      <c r="G402" s="80"/>
      <c r="H402" s="80"/>
      <c r="I402" s="730"/>
      <c r="J402" s="80"/>
      <c r="K402" s="80"/>
    </row>
    <row r="403" customFormat="false" ht="15.75" hidden="false" customHeight="false" outlineLevel="0" collapsed="false">
      <c r="B403" s="80"/>
      <c r="C403" s="80"/>
      <c r="D403" s="80"/>
      <c r="E403" s="80"/>
      <c r="F403" s="80"/>
      <c r="G403" s="80"/>
      <c r="H403" s="80"/>
      <c r="I403" s="730"/>
      <c r="J403" s="80"/>
      <c r="K403" s="80"/>
    </row>
    <row r="404" customFormat="false" ht="15.75" hidden="false" customHeight="false" outlineLevel="0" collapsed="false">
      <c r="B404" s="80"/>
      <c r="C404" s="80"/>
      <c r="D404" s="80"/>
      <c r="E404" s="80"/>
      <c r="F404" s="80"/>
      <c r="G404" s="80"/>
      <c r="H404" s="80"/>
      <c r="I404" s="730"/>
      <c r="J404" s="80"/>
      <c r="K404" s="80"/>
    </row>
    <row r="405" customFormat="false" ht="15.75" hidden="false" customHeight="false" outlineLevel="0" collapsed="false">
      <c r="B405" s="80"/>
      <c r="C405" s="80"/>
      <c r="D405" s="80"/>
      <c r="E405" s="80"/>
      <c r="F405" s="80"/>
      <c r="G405" s="80"/>
      <c r="H405" s="80"/>
      <c r="I405" s="730"/>
      <c r="J405" s="80"/>
      <c r="K405" s="80"/>
    </row>
    <row r="406" customFormat="false" ht="15.75" hidden="false" customHeight="false" outlineLevel="0" collapsed="false">
      <c r="B406" s="80"/>
      <c r="C406" s="80"/>
      <c r="D406" s="80"/>
      <c r="E406" s="80"/>
      <c r="F406" s="80"/>
      <c r="G406" s="80"/>
      <c r="H406" s="80"/>
      <c r="I406" s="730"/>
      <c r="J406" s="80"/>
      <c r="K406" s="80"/>
    </row>
    <row r="407" customFormat="false" ht="15.75" hidden="false" customHeight="false" outlineLevel="0" collapsed="false">
      <c r="B407" s="80"/>
      <c r="C407" s="80"/>
      <c r="D407" s="80"/>
      <c r="E407" s="80"/>
      <c r="F407" s="80"/>
      <c r="G407" s="80"/>
      <c r="H407" s="80"/>
      <c r="I407" s="730"/>
      <c r="J407" s="80"/>
      <c r="K407" s="80"/>
    </row>
    <row r="408" customFormat="false" ht="15.75" hidden="false" customHeight="false" outlineLevel="0" collapsed="false">
      <c r="B408" s="80"/>
      <c r="C408" s="80"/>
      <c r="D408" s="80"/>
      <c r="E408" s="80"/>
      <c r="F408" s="80"/>
      <c r="G408" s="80"/>
      <c r="H408" s="80"/>
      <c r="I408" s="730"/>
      <c r="J408" s="80"/>
      <c r="K408" s="80"/>
    </row>
    <row r="409" customFormat="false" ht="15.75" hidden="false" customHeight="false" outlineLevel="0" collapsed="false">
      <c r="B409" s="80"/>
      <c r="C409" s="80"/>
      <c r="D409" s="80"/>
      <c r="E409" s="80"/>
      <c r="F409" s="80"/>
      <c r="G409" s="80"/>
      <c r="H409" s="80"/>
      <c r="I409" s="730"/>
      <c r="J409" s="80"/>
      <c r="K409" s="80"/>
    </row>
    <row r="410" customFormat="false" ht="15.75" hidden="false" customHeight="false" outlineLevel="0" collapsed="false">
      <c r="B410" s="80"/>
      <c r="C410" s="80"/>
      <c r="D410" s="80"/>
      <c r="E410" s="80"/>
      <c r="F410" s="80"/>
      <c r="G410" s="80"/>
      <c r="H410" s="80"/>
      <c r="I410" s="730"/>
      <c r="J410" s="80"/>
      <c r="K410" s="80"/>
    </row>
    <row r="411" customFormat="false" ht="15.75" hidden="false" customHeight="false" outlineLevel="0" collapsed="false">
      <c r="B411" s="80"/>
      <c r="C411" s="80"/>
      <c r="D411" s="80"/>
      <c r="E411" s="80"/>
      <c r="F411" s="80"/>
      <c r="G411" s="80"/>
      <c r="H411" s="80"/>
      <c r="I411" s="730"/>
      <c r="J411" s="80"/>
      <c r="K411" s="80"/>
    </row>
    <row r="412" customFormat="false" ht="15.75" hidden="false" customHeight="false" outlineLevel="0" collapsed="false">
      <c r="B412" s="80"/>
      <c r="C412" s="80"/>
      <c r="D412" s="80"/>
      <c r="E412" s="80"/>
      <c r="F412" s="80"/>
      <c r="G412" s="80"/>
      <c r="H412" s="80"/>
      <c r="I412" s="730"/>
      <c r="J412" s="80"/>
      <c r="K412" s="80"/>
    </row>
    <row r="413" customFormat="false" ht="15.75" hidden="false" customHeight="false" outlineLevel="0" collapsed="false">
      <c r="B413" s="80"/>
      <c r="C413" s="80"/>
      <c r="D413" s="80"/>
      <c r="E413" s="80"/>
      <c r="F413" s="80"/>
      <c r="G413" s="80"/>
      <c r="H413" s="80"/>
      <c r="I413" s="730"/>
      <c r="J413" s="80"/>
      <c r="K413" s="80"/>
    </row>
    <row r="414" customFormat="false" ht="15.75" hidden="false" customHeight="false" outlineLevel="0" collapsed="false">
      <c r="B414" s="80"/>
      <c r="C414" s="80"/>
      <c r="D414" s="80"/>
      <c r="E414" s="80"/>
      <c r="F414" s="80"/>
      <c r="G414" s="80"/>
      <c r="H414" s="80"/>
      <c r="I414" s="730"/>
      <c r="J414" s="80"/>
      <c r="K414" s="80"/>
    </row>
    <row r="415" customFormat="false" ht="15.75" hidden="false" customHeight="false" outlineLevel="0" collapsed="false">
      <c r="B415" s="80"/>
      <c r="C415" s="80"/>
      <c r="D415" s="80"/>
      <c r="E415" s="80"/>
      <c r="F415" s="80"/>
      <c r="G415" s="80"/>
      <c r="H415" s="80"/>
      <c r="I415" s="730"/>
      <c r="J415" s="80"/>
      <c r="K415" s="80"/>
    </row>
    <row r="416" customFormat="false" ht="15.75" hidden="false" customHeight="false" outlineLevel="0" collapsed="false">
      <c r="B416" s="80"/>
      <c r="C416" s="80"/>
      <c r="D416" s="80"/>
      <c r="E416" s="80"/>
      <c r="F416" s="80"/>
      <c r="G416" s="80"/>
      <c r="H416" s="80"/>
      <c r="I416" s="730"/>
      <c r="J416" s="80"/>
      <c r="K416" s="80"/>
    </row>
    <row r="417" customFormat="false" ht="15.75" hidden="false" customHeight="false" outlineLevel="0" collapsed="false">
      <c r="B417" s="80"/>
      <c r="C417" s="80"/>
      <c r="D417" s="80"/>
      <c r="E417" s="80"/>
      <c r="F417" s="80"/>
      <c r="G417" s="80"/>
      <c r="H417" s="80"/>
      <c r="I417" s="730"/>
      <c r="J417" s="80"/>
      <c r="K417" s="80"/>
    </row>
    <row r="418" customFormat="false" ht="15.75" hidden="false" customHeight="false" outlineLevel="0" collapsed="false">
      <c r="B418" s="80"/>
      <c r="C418" s="80"/>
      <c r="D418" s="80"/>
      <c r="E418" s="80"/>
      <c r="F418" s="80"/>
      <c r="G418" s="80"/>
      <c r="H418" s="80"/>
      <c r="I418" s="730"/>
      <c r="J418" s="80"/>
      <c r="K418" s="80"/>
    </row>
    <row r="419" customFormat="false" ht="15.75" hidden="false" customHeight="false" outlineLevel="0" collapsed="false">
      <c r="B419" s="80"/>
      <c r="C419" s="80"/>
      <c r="D419" s="80"/>
      <c r="E419" s="80"/>
      <c r="F419" s="80"/>
      <c r="G419" s="80"/>
      <c r="H419" s="80"/>
      <c r="I419" s="730"/>
      <c r="J419" s="80"/>
      <c r="K419" s="80"/>
    </row>
    <row r="420" customFormat="false" ht="15.75" hidden="false" customHeight="false" outlineLevel="0" collapsed="false">
      <c r="B420" s="80"/>
      <c r="C420" s="80"/>
      <c r="D420" s="80"/>
      <c r="E420" s="80"/>
      <c r="F420" s="80"/>
      <c r="G420" s="80"/>
      <c r="H420" s="80"/>
      <c r="I420" s="730"/>
      <c r="J420" s="80"/>
      <c r="K420" s="80"/>
    </row>
    <row r="421" customFormat="false" ht="15.75" hidden="false" customHeight="false" outlineLevel="0" collapsed="false">
      <c r="B421" s="80"/>
      <c r="C421" s="80"/>
      <c r="D421" s="80"/>
      <c r="E421" s="80"/>
      <c r="F421" s="80"/>
      <c r="G421" s="80"/>
      <c r="H421" s="80"/>
      <c r="I421" s="730"/>
      <c r="J421" s="80"/>
      <c r="K421" s="80"/>
    </row>
    <row r="422" customFormat="false" ht="15.75" hidden="false" customHeight="false" outlineLevel="0" collapsed="false">
      <c r="B422" s="80"/>
      <c r="C422" s="80"/>
      <c r="D422" s="80"/>
      <c r="E422" s="80"/>
      <c r="F422" s="80"/>
      <c r="G422" s="80"/>
      <c r="H422" s="80"/>
      <c r="I422" s="730"/>
      <c r="J422" s="80"/>
      <c r="K422" s="80"/>
    </row>
    <row r="423" customFormat="false" ht="15.75" hidden="false" customHeight="false" outlineLevel="0" collapsed="false">
      <c r="B423" s="80"/>
      <c r="C423" s="80"/>
      <c r="D423" s="80"/>
      <c r="E423" s="80"/>
      <c r="F423" s="80"/>
      <c r="G423" s="80"/>
      <c r="H423" s="80"/>
      <c r="I423" s="730"/>
      <c r="J423" s="80"/>
      <c r="K423" s="80"/>
    </row>
    <row r="424" customFormat="false" ht="15.75" hidden="false" customHeight="false" outlineLevel="0" collapsed="false">
      <c r="B424" s="80"/>
      <c r="C424" s="80"/>
      <c r="D424" s="80"/>
      <c r="E424" s="80"/>
      <c r="F424" s="80"/>
      <c r="G424" s="80"/>
      <c r="H424" s="80"/>
      <c r="I424" s="730"/>
      <c r="J424" s="80"/>
      <c r="K424" s="80"/>
    </row>
    <row r="425" customFormat="false" ht="15.75" hidden="false" customHeight="false" outlineLevel="0" collapsed="false">
      <c r="B425" s="80"/>
      <c r="C425" s="80"/>
      <c r="D425" s="80"/>
      <c r="E425" s="80"/>
      <c r="F425" s="80"/>
      <c r="G425" s="80"/>
      <c r="H425" s="80"/>
      <c r="I425" s="730"/>
      <c r="J425" s="80"/>
      <c r="K425" s="80"/>
    </row>
    <row r="426" customFormat="false" ht="15.75" hidden="false" customHeight="false" outlineLevel="0" collapsed="false">
      <c r="B426" s="80"/>
      <c r="C426" s="80"/>
      <c r="D426" s="80"/>
      <c r="E426" s="80"/>
      <c r="F426" s="80"/>
      <c r="G426" s="80"/>
      <c r="H426" s="80"/>
      <c r="I426" s="730"/>
      <c r="J426" s="80"/>
      <c r="K426" s="80"/>
    </row>
    <row r="427" customFormat="false" ht="15.75" hidden="false" customHeight="false" outlineLevel="0" collapsed="false">
      <c r="B427" s="80"/>
      <c r="C427" s="80"/>
      <c r="D427" s="80"/>
      <c r="E427" s="80"/>
      <c r="F427" s="80"/>
      <c r="G427" s="80"/>
      <c r="H427" s="80"/>
      <c r="I427" s="730"/>
      <c r="J427" s="80"/>
      <c r="K427" s="80"/>
    </row>
    <row r="428" customFormat="false" ht="15.75" hidden="false" customHeight="false" outlineLevel="0" collapsed="false">
      <c r="B428" s="80"/>
      <c r="C428" s="80"/>
      <c r="D428" s="80"/>
      <c r="E428" s="80"/>
      <c r="F428" s="80"/>
      <c r="G428" s="80"/>
      <c r="H428" s="80"/>
      <c r="I428" s="730"/>
      <c r="J428" s="80"/>
      <c r="K428" s="80"/>
    </row>
    <row r="429" customFormat="false" ht="15.75" hidden="false" customHeight="false" outlineLevel="0" collapsed="false">
      <c r="B429" s="80"/>
      <c r="C429" s="80"/>
      <c r="D429" s="80"/>
      <c r="E429" s="80"/>
      <c r="F429" s="80"/>
      <c r="G429" s="80"/>
      <c r="H429" s="80"/>
      <c r="I429" s="730"/>
      <c r="J429" s="80"/>
      <c r="K429" s="80"/>
    </row>
    <row r="430" customFormat="false" ht="15.75" hidden="false" customHeight="false" outlineLevel="0" collapsed="false">
      <c r="B430" s="80"/>
      <c r="C430" s="80"/>
      <c r="D430" s="80"/>
      <c r="E430" s="80"/>
      <c r="F430" s="80"/>
      <c r="G430" s="80"/>
      <c r="H430" s="80"/>
      <c r="I430" s="730"/>
      <c r="J430" s="80"/>
      <c r="K430" s="80"/>
    </row>
    <row r="431" customFormat="false" ht="15.75" hidden="false" customHeight="false" outlineLevel="0" collapsed="false">
      <c r="B431" s="80"/>
      <c r="C431" s="80"/>
      <c r="D431" s="80"/>
      <c r="E431" s="80"/>
      <c r="F431" s="80"/>
      <c r="G431" s="80"/>
      <c r="H431" s="80"/>
      <c r="I431" s="730"/>
      <c r="J431" s="80"/>
      <c r="K431" s="80"/>
    </row>
    <row r="432" customFormat="false" ht="15.75" hidden="false" customHeight="false" outlineLevel="0" collapsed="false">
      <c r="B432" s="80"/>
      <c r="C432" s="80"/>
      <c r="D432" s="80"/>
      <c r="E432" s="80"/>
      <c r="F432" s="80"/>
      <c r="G432" s="80"/>
      <c r="H432" s="80"/>
      <c r="I432" s="730"/>
      <c r="J432" s="80"/>
      <c r="K432" s="80"/>
    </row>
    <row r="433" customFormat="false" ht="15.75" hidden="false" customHeight="false" outlineLevel="0" collapsed="false">
      <c r="B433" s="80"/>
      <c r="C433" s="80"/>
      <c r="D433" s="80"/>
      <c r="E433" s="80"/>
      <c r="F433" s="80"/>
      <c r="G433" s="80"/>
      <c r="H433" s="80"/>
      <c r="I433" s="730"/>
      <c r="J433" s="80"/>
      <c r="K433" s="80"/>
    </row>
    <row r="434" customFormat="false" ht="15.75" hidden="false" customHeight="false" outlineLevel="0" collapsed="false">
      <c r="B434" s="80"/>
      <c r="C434" s="80"/>
      <c r="D434" s="80"/>
      <c r="E434" s="80"/>
      <c r="F434" s="80"/>
      <c r="G434" s="80"/>
      <c r="H434" s="80"/>
      <c r="I434" s="730"/>
      <c r="J434" s="80"/>
      <c r="K434" s="80"/>
    </row>
    <row r="435" customFormat="false" ht="15.75" hidden="false" customHeight="false" outlineLevel="0" collapsed="false">
      <c r="B435" s="80"/>
      <c r="C435" s="80"/>
      <c r="D435" s="80"/>
      <c r="E435" s="80"/>
      <c r="F435" s="80"/>
      <c r="G435" s="80"/>
      <c r="H435" s="80"/>
      <c r="I435" s="730"/>
      <c r="J435" s="80"/>
      <c r="K435" s="80"/>
    </row>
    <row r="436" customFormat="false" ht="15.75" hidden="false" customHeight="false" outlineLevel="0" collapsed="false">
      <c r="B436" s="80"/>
      <c r="C436" s="80"/>
      <c r="D436" s="80"/>
      <c r="E436" s="80"/>
      <c r="F436" s="80"/>
      <c r="G436" s="80"/>
      <c r="H436" s="80"/>
      <c r="I436" s="730"/>
      <c r="J436" s="80"/>
      <c r="K436" s="80"/>
    </row>
    <row r="437" customFormat="false" ht="15.75" hidden="false" customHeight="false" outlineLevel="0" collapsed="false">
      <c r="B437" s="80"/>
      <c r="C437" s="80"/>
      <c r="D437" s="80"/>
      <c r="E437" s="80"/>
      <c r="F437" s="80"/>
      <c r="G437" s="80"/>
      <c r="H437" s="80"/>
      <c r="I437" s="730"/>
      <c r="J437" s="80"/>
      <c r="K437" s="80"/>
    </row>
    <row r="438" customFormat="false" ht="15.75" hidden="false" customHeight="false" outlineLevel="0" collapsed="false">
      <c r="B438" s="80"/>
      <c r="C438" s="80"/>
      <c r="D438" s="80"/>
      <c r="E438" s="80"/>
      <c r="F438" s="80"/>
      <c r="G438" s="80"/>
      <c r="H438" s="80"/>
      <c r="I438" s="730"/>
      <c r="J438" s="80"/>
      <c r="K438" s="80"/>
    </row>
    <row r="439" customFormat="false" ht="15.75" hidden="false" customHeight="false" outlineLevel="0" collapsed="false">
      <c r="B439" s="80"/>
      <c r="C439" s="80"/>
      <c r="D439" s="80"/>
      <c r="E439" s="80"/>
      <c r="F439" s="80"/>
      <c r="G439" s="80"/>
      <c r="H439" s="80"/>
      <c r="I439" s="730"/>
      <c r="J439" s="80"/>
      <c r="K439" s="80"/>
    </row>
    <row r="440" customFormat="false" ht="15.75" hidden="false" customHeight="false" outlineLevel="0" collapsed="false">
      <c r="B440" s="80"/>
      <c r="C440" s="80"/>
      <c r="D440" s="80"/>
      <c r="E440" s="80"/>
      <c r="F440" s="80"/>
      <c r="G440" s="80"/>
      <c r="H440" s="80"/>
      <c r="I440" s="730"/>
      <c r="J440" s="80"/>
      <c r="K440" s="80"/>
    </row>
    <row r="441" customFormat="false" ht="15.75" hidden="false" customHeight="false" outlineLevel="0" collapsed="false">
      <c r="B441" s="80"/>
      <c r="C441" s="80"/>
      <c r="D441" s="80"/>
      <c r="E441" s="80"/>
      <c r="F441" s="80"/>
      <c r="G441" s="80"/>
      <c r="H441" s="80"/>
      <c r="I441" s="730"/>
      <c r="J441" s="80"/>
      <c r="K441" s="80"/>
    </row>
    <row r="442" customFormat="false" ht="15.75" hidden="false" customHeight="false" outlineLevel="0" collapsed="false">
      <c r="B442" s="80"/>
      <c r="C442" s="80"/>
      <c r="D442" s="80"/>
      <c r="E442" s="80"/>
      <c r="F442" s="80"/>
      <c r="G442" s="80"/>
      <c r="H442" s="80"/>
      <c r="I442" s="730"/>
      <c r="J442" s="80"/>
      <c r="K442" s="80"/>
    </row>
    <row r="443" customFormat="false" ht="15.75" hidden="false" customHeight="false" outlineLevel="0" collapsed="false">
      <c r="B443" s="80"/>
      <c r="C443" s="80"/>
      <c r="D443" s="80"/>
      <c r="E443" s="80"/>
      <c r="F443" s="80"/>
      <c r="G443" s="80"/>
      <c r="H443" s="80"/>
      <c r="I443" s="730"/>
      <c r="J443" s="80"/>
      <c r="K443" s="80"/>
    </row>
    <row r="444" customFormat="false" ht="15.75" hidden="false" customHeight="false" outlineLevel="0" collapsed="false">
      <c r="B444" s="80"/>
      <c r="C444" s="80"/>
      <c r="D444" s="80"/>
      <c r="E444" s="80"/>
      <c r="F444" s="80"/>
      <c r="G444" s="80"/>
      <c r="H444" s="80"/>
      <c r="I444" s="730"/>
      <c r="J444" s="80"/>
      <c r="K444" s="80"/>
    </row>
    <row r="445" customFormat="false" ht="15.75" hidden="false" customHeight="false" outlineLevel="0" collapsed="false">
      <c r="B445" s="80"/>
      <c r="C445" s="80"/>
      <c r="D445" s="80"/>
      <c r="E445" s="80"/>
      <c r="F445" s="80"/>
      <c r="G445" s="80"/>
      <c r="H445" s="80"/>
      <c r="I445" s="730"/>
      <c r="J445" s="80"/>
      <c r="K445" s="80"/>
    </row>
    <row r="446" customFormat="false" ht="15.75" hidden="false" customHeight="false" outlineLevel="0" collapsed="false">
      <c r="B446" s="80"/>
      <c r="C446" s="80"/>
      <c r="D446" s="80"/>
      <c r="E446" s="80"/>
      <c r="F446" s="80"/>
      <c r="G446" s="80"/>
      <c r="H446" s="80"/>
      <c r="I446" s="730"/>
      <c r="J446" s="80"/>
      <c r="K446" s="80"/>
    </row>
    <row r="447" customFormat="false" ht="15.75" hidden="false" customHeight="false" outlineLevel="0" collapsed="false">
      <c r="B447" s="80"/>
      <c r="C447" s="80"/>
      <c r="D447" s="80"/>
      <c r="E447" s="80"/>
      <c r="F447" s="80"/>
      <c r="G447" s="80"/>
      <c r="H447" s="80"/>
      <c r="I447" s="730"/>
      <c r="J447" s="80"/>
      <c r="K447" s="80"/>
    </row>
    <row r="448" customFormat="false" ht="15.75" hidden="false" customHeight="false" outlineLevel="0" collapsed="false">
      <c r="B448" s="80"/>
      <c r="C448" s="80"/>
      <c r="D448" s="80"/>
      <c r="E448" s="80"/>
      <c r="F448" s="80"/>
      <c r="G448" s="80"/>
      <c r="H448" s="80"/>
      <c r="I448" s="730"/>
      <c r="J448" s="80"/>
      <c r="K448" s="80"/>
    </row>
    <row r="449" customFormat="false" ht="15.75" hidden="false" customHeight="false" outlineLevel="0" collapsed="false">
      <c r="B449" s="80"/>
      <c r="C449" s="80"/>
      <c r="D449" s="80"/>
      <c r="E449" s="80"/>
      <c r="F449" s="80"/>
      <c r="G449" s="80"/>
      <c r="H449" s="80"/>
      <c r="I449" s="730"/>
      <c r="J449" s="80"/>
      <c r="K449" s="80"/>
    </row>
    <row r="450" customFormat="false" ht="15.75" hidden="false" customHeight="false" outlineLevel="0" collapsed="false">
      <c r="B450" s="80"/>
      <c r="C450" s="80"/>
      <c r="D450" s="80"/>
      <c r="E450" s="80"/>
      <c r="F450" s="80"/>
      <c r="G450" s="80"/>
      <c r="H450" s="80"/>
      <c r="I450" s="730"/>
      <c r="J450" s="80"/>
      <c r="K450" s="80"/>
    </row>
    <row r="451" customFormat="false" ht="15.75" hidden="false" customHeight="false" outlineLevel="0" collapsed="false">
      <c r="B451" s="80"/>
      <c r="C451" s="80"/>
      <c r="D451" s="80"/>
      <c r="E451" s="80"/>
      <c r="F451" s="80"/>
      <c r="G451" s="80"/>
      <c r="H451" s="80"/>
      <c r="I451" s="730"/>
      <c r="J451" s="80"/>
      <c r="K451" s="80"/>
    </row>
    <row r="452" customFormat="false" ht="15.75" hidden="false" customHeight="false" outlineLevel="0" collapsed="false">
      <c r="B452" s="80"/>
      <c r="C452" s="80"/>
      <c r="D452" s="80"/>
      <c r="E452" s="80"/>
      <c r="F452" s="80"/>
      <c r="G452" s="80"/>
      <c r="H452" s="80"/>
      <c r="I452" s="730"/>
      <c r="J452" s="80"/>
      <c r="K452" s="80"/>
    </row>
    <row r="453" customFormat="false" ht="15.75" hidden="false" customHeight="false" outlineLevel="0" collapsed="false">
      <c r="B453" s="80"/>
      <c r="C453" s="80"/>
      <c r="D453" s="80"/>
      <c r="E453" s="80"/>
      <c r="F453" s="80"/>
      <c r="G453" s="80"/>
      <c r="H453" s="80"/>
      <c r="I453" s="730"/>
      <c r="J453" s="80"/>
      <c r="K453" s="80"/>
    </row>
    <row r="454" customFormat="false" ht="15.75" hidden="false" customHeight="false" outlineLevel="0" collapsed="false">
      <c r="B454" s="80"/>
      <c r="C454" s="80"/>
      <c r="D454" s="80"/>
      <c r="E454" s="80"/>
      <c r="F454" s="80"/>
      <c r="G454" s="80"/>
      <c r="H454" s="80"/>
      <c r="I454" s="730"/>
      <c r="J454" s="80"/>
      <c r="K454" s="80"/>
    </row>
    <row r="455" customFormat="false" ht="15.75" hidden="false" customHeight="false" outlineLevel="0" collapsed="false">
      <c r="B455" s="80"/>
      <c r="C455" s="80"/>
      <c r="D455" s="80"/>
      <c r="E455" s="80"/>
      <c r="F455" s="80"/>
      <c r="G455" s="80"/>
      <c r="H455" s="80"/>
      <c r="I455" s="730"/>
      <c r="J455" s="80"/>
      <c r="K455" s="80"/>
    </row>
    <row r="456" customFormat="false" ht="15.75" hidden="false" customHeight="false" outlineLevel="0" collapsed="false">
      <c r="B456" s="80"/>
      <c r="C456" s="80"/>
      <c r="D456" s="80"/>
      <c r="E456" s="80"/>
      <c r="F456" s="80"/>
      <c r="G456" s="80"/>
      <c r="H456" s="80"/>
      <c r="I456" s="730"/>
      <c r="J456" s="80"/>
      <c r="K456" s="80"/>
    </row>
    <row r="457" customFormat="false" ht="15.75" hidden="false" customHeight="false" outlineLevel="0" collapsed="false">
      <c r="B457" s="80"/>
      <c r="C457" s="80"/>
      <c r="D457" s="80"/>
      <c r="E457" s="80"/>
      <c r="F457" s="80"/>
      <c r="G457" s="80"/>
      <c r="H457" s="80"/>
      <c r="I457" s="730"/>
      <c r="J457" s="80"/>
      <c r="K457" s="80"/>
    </row>
    <row r="458" customFormat="false" ht="15.75" hidden="false" customHeight="false" outlineLevel="0" collapsed="false">
      <c r="B458" s="80"/>
      <c r="C458" s="80"/>
      <c r="D458" s="80"/>
      <c r="E458" s="80"/>
      <c r="F458" s="80"/>
      <c r="G458" s="80"/>
      <c r="H458" s="80"/>
      <c r="I458" s="730"/>
      <c r="J458" s="80"/>
      <c r="K458" s="80"/>
    </row>
    <row r="459" customFormat="false" ht="15.75" hidden="false" customHeight="false" outlineLevel="0" collapsed="false">
      <c r="B459" s="80"/>
      <c r="C459" s="80"/>
      <c r="D459" s="80"/>
      <c r="E459" s="80"/>
      <c r="F459" s="80"/>
      <c r="G459" s="80"/>
      <c r="H459" s="80"/>
      <c r="I459" s="730"/>
      <c r="J459" s="80"/>
      <c r="K459" s="80"/>
    </row>
    <row r="460" customFormat="false" ht="15.75" hidden="false" customHeight="false" outlineLevel="0" collapsed="false">
      <c r="B460" s="80"/>
      <c r="C460" s="80"/>
      <c r="D460" s="80"/>
      <c r="E460" s="80"/>
      <c r="F460" s="80"/>
      <c r="G460" s="80"/>
      <c r="H460" s="80"/>
      <c r="I460" s="730"/>
      <c r="J460" s="80"/>
      <c r="K460" s="80"/>
    </row>
    <row r="461" customFormat="false" ht="15.75" hidden="false" customHeight="false" outlineLevel="0" collapsed="false">
      <c r="B461" s="80"/>
      <c r="C461" s="80"/>
      <c r="D461" s="80"/>
      <c r="E461" s="80"/>
      <c r="F461" s="80"/>
      <c r="G461" s="80"/>
      <c r="H461" s="80"/>
      <c r="I461" s="730"/>
      <c r="J461" s="80"/>
      <c r="K461" s="80"/>
    </row>
    <row r="462" customFormat="false" ht="15.75" hidden="false" customHeight="false" outlineLevel="0" collapsed="false">
      <c r="B462" s="80"/>
      <c r="C462" s="80"/>
      <c r="D462" s="80"/>
      <c r="E462" s="80"/>
      <c r="F462" s="80"/>
      <c r="G462" s="80"/>
      <c r="H462" s="80"/>
      <c r="I462" s="730"/>
      <c r="J462" s="80"/>
      <c r="K462" s="80"/>
    </row>
    <row r="463" customFormat="false" ht="15.75" hidden="false" customHeight="false" outlineLevel="0" collapsed="false">
      <c r="B463" s="80"/>
      <c r="C463" s="80"/>
      <c r="D463" s="80"/>
      <c r="E463" s="80"/>
      <c r="F463" s="80"/>
      <c r="G463" s="80"/>
      <c r="H463" s="80"/>
      <c r="I463" s="730"/>
      <c r="J463" s="80"/>
      <c r="K463" s="80"/>
    </row>
    <row r="464" customFormat="false" ht="15.75" hidden="false" customHeight="false" outlineLevel="0" collapsed="false">
      <c r="B464" s="80"/>
      <c r="C464" s="80"/>
      <c r="D464" s="80"/>
      <c r="E464" s="80"/>
      <c r="F464" s="80"/>
      <c r="G464" s="80"/>
      <c r="H464" s="80"/>
      <c r="I464" s="730"/>
      <c r="J464" s="80"/>
      <c r="K464" s="80"/>
    </row>
    <row r="465" customFormat="false" ht="15.75" hidden="false" customHeight="false" outlineLevel="0" collapsed="false">
      <c r="B465" s="80"/>
      <c r="C465" s="80"/>
      <c r="D465" s="80"/>
      <c r="E465" s="80"/>
      <c r="F465" s="80"/>
      <c r="G465" s="80"/>
      <c r="H465" s="80"/>
      <c r="I465" s="730"/>
      <c r="J465" s="80"/>
      <c r="K465" s="80"/>
    </row>
    <row r="466" customFormat="false" ht="15.75" hidden="false" customHeight="false" outlineLevel="0" collapsed="false">
      <c r="B466" s="80"/>
      <c r="C466" s="80"/>
      <c r="D466" s="80"/>
      <c r="E466" s="80"/>
      <c r="F466" s="80"/>
      <c r="G466" s="80"/>
      <c r="H466" s="80"/>
      <c r="I466" s="730"/>
      <c r="J466" s="80"/>
      <c r="K466" s="80"/>
    </row>
    <row r="467" customFormat="false" ht="15.75" hidden="false" customHeight="false" outlineLevel="0" collapsed="false">
      <c r="B467" s="80"/>
      <c r="C467" s="80"/>
      <c r="D467" s="80"/>
      <c r="E467" s="80"/>
      <c r="F467" s="80"/>
      <c r="G467" s="80"/>
      <c r="H467" s="80"/>
      <c r="I467" s="730"/>
      <c r="J467" s="80"/>
      <c r="K467" s="80"/>
    </row>
    <row r="468" customFormat="false" ht="15.75" hidden="false" customHeight="false" outlineLevel="0" collapsed="false">
      <c r="B468" s="80"/>
      <c r="C468" s="80"/>
      <c r="D468" s="80"/>
      <c r="E468" s="80"/>
      <c r="F468" s="80"/>
      <c r="G468" s="80"/>
      <c r="H468" s="80"/>
      <c r="I468" s="730"/>
      <c r="J468" s="80"/>
      <c r="K468" s="80"/>
    </row>
    <row r="469" customFormat="false" ht="15.75" hidden="false" customHeight="false" outlineLevel="0" collapsed="false">
      <c r="B469" s="80"/>
      <c r="C469" s="80"/>
      <c r="D469" s="80"/>
      <c r="E469" s="80"/>
      <c r="F469" s="80"/>
      <c r="G469" s="80"/>
      <c r="H469" s="80"/>
      <c r="I469" s="730"/>
      <c r="J469" s="80"/>
      <c r="K469" s="80"/>
    </row>
    <row r="470" customFormat="false" ht="15.75" hidden="false" customHeight="false" outlineLevel="0" collapsed="false">
      <c r="B470" s="80"/>
      <c r="C470" s="80"/>
      <c r="D470" s="80"/>
      <c r="E470" s="80"/>
      <c r="F470" s="80"/>
      <c r="G470" s="80"/>
      <c r="H470" s="80"/>
      <c r="I470" s="730"/>
      <c r="J470" s="80"/>
      <c r="K470" s="80"/>
    </row>
    <row r="471" customFormat="false" ht="15.75" hidden="false" customHeight="false" outlineLevel="0" collapsed="false">
      <c r="B471" s="80"/>
      <c r="C471" s="80"/>
      <c r="D471" s="80"/>
      <c r="E471" s="80"/>
      <c r="F471" s="80"/>
      <c r="G471" s="80"/>
      <c r="H471" s="80"/>
      <c r="I471" s="730"/>
      <c r="J471" s="80"/>
      <c r="K471" s="80"/>
    </row>
    <row r="472" customFormat="false" ht="15.75" hidden="false" customHeight="false" outlineLevel="0" collapsed="false">
      <c r="B472" s="80"/>
      <c r="C472" s="80"/>
      <c r="D472" s="80"/>
      <c r="E472" s="80"/>
      <c r="F472" s="80"/>
      <c r="G472" s="80"/>
      <c r="H472" s="80"/>
      <c r="I472" s="730"/>
      <c r="J472" s="80"/>
      <c r="K472" s="80"/>
    </row>
    <row r="473" customFormat="false" ht="15.75" hidden="false" customHeight="false" outlineLevel="0" collapsed="false">
      <c r="B473" s="80"/>
      <c r="C473" s="80"/>
      <c r="D473" s="80"/>
      <c r="E473" s="80"/>
      <c r="F473" s="80"/>
      <c r="G473" s="80"/>
      <c r="H473" s="80"/>
      <c r="I473" s="730"/>
      <c r="J473" s="80"/>
      <c r="K473" s="80"/>
    </row>
    <row r="474" customFormat="false" ht="15.75" hidden="false" customHeight="false" outlineLevel="0" collapsed="false">
      <c r="B474" s="80"/>
      <c r="C474" s="80"/>
      <c r="D474" s="80"/>
      <c r="E474" s="80"/>
      <c r="F474" s="80"/>
      <c r="G474" s="80"/>
      <c r="H474" s="80"/>
      <c r="I474" s="730"/>
      <c r="J474" s="80"/>
      <c r="K474" s="80"/>
    </row>
    <row r="475" customFormat="false" ht="15.75" hidden="false" customHeight="false" outlineLevel="0" collapsed="false">
      <c r="B475" s="80"/>
      <c r="C475" s="80"/>
      <c r="D475" s="80"/>
      <c r="E475" s="80"/>
      <c r="F475" s="80"/>
      <c r="G475" s="80"/>
      <c r="H475" s="80"/>
      <c r="I475" s="730"/>
      <c r="J475" s="80"/>
      <c r="K475" s="80"/>
    </row>
    <row r="476" customFormat="false" ht="15.75" hidden="false" customHeight="false" outlineLevel="0" collapsed="false">
      <c r="B476" s="80"/>
      <c r="C476" s="80"/>
      <c r="D476" s="80"/>
      <c r="E476" s="80"/>
      <c r="F476" s="80"/>
      <c r="G476" s="80"/>
      <c r="H476" s="80"/>
      <c r="I476" s="730"/>
      <c r="J476" s="80"/>
      <c r="K476" s="80"/>
    </row>
    <row r="477" customFormat="false" ht="15.75" hidden="false" customHeight="false" outlineLevel="0" collapsed="false">
      <c r="B477" s="80"/>
      <c r="C477" s="80"/>
      <c r="D477" s="80"/>
      <c r="E477" s="80"/>
      <c r="F477" s="80"/>
      <c r="G477" s="80"/>
      <c r="H477" s="80"/>
      <c r="I477" s="730"/>
      <c r="J477" s="80"/>
      <c r="K477" s="80"/>
    </row>
    <row r="478" customFormat="false" ht="15.75" hidden="false" customHeight="false" outlineLevel="0" collapsed="false">
      <c r="B478" s="80"/>
      <c r="C478" s="80"/>
      <c r="D478" s="80"/>
      <c r="E478" s="80"/>
      <c r="F478" s="80"/>
      <c r="G478" s="80"/>
      <c r="H478" s="80"/>
      <c r="I478" s="730"/>
      <c r="J478" s="80"/>
      <c r="K478" s="80"/>
    </row>
    <row r="479" customFormat="false" ht="15.75" hidden="false" customHeight="false" outlineLevel="0" collapsed="false">
      <c r="B479" s="80"/>
      <c r="C479" s="80"/>
      <c r="D479" s="80"/>
      <c r="E479" s="80"/>
      <c r="F479" s="80"/>
      <c r="G479" s="80"/>
      <c r="H479" s="80"/>
      <c r="I479" s="730"/>
      <c r="J479" s="80"/>
      <c r="K479" s="80"/>
    </row>
    <row r="480" customFormat="false" ht="15.75" hidden="false" customHeight="false" outlineLevel="0" collapsed="false">
      <c r="B480" s="80"/>
      <c r="C480" s="80"/>
      <c r="D480" s="80"/>
      <c r="E480" s="80"/>
      <c r="F480" s="80"/>
      <c r="G480" s="80"/>
      <c r="H480" s="80"/>
      <c r="I480" s="730"/>
      <c r="J480" s="80"/>
      <c r="K480" s="80"/>
    </row>
    <row r="481" customFormat="false" ht="15.75" hidden="false" customHeight="false" outlineLevel="0" collapsed="false">
      <c r="B481" s="80"/>
      <c r="C481" s="80"/>
      <c r="D481" s="80"/>
      <c r="E481" s="80"/>
      <c r="F481" s="80"/>
      <c r="G481" s="80"/>
      <c r="H481" s="80"/>
      <c r="I481" s="730"/>
      <c r="J481" s="80"/>
      <c r="K481" s="80"/>
    </row>
    <row r="482" customFormat="false" ht="15.75" hidden="false" customHeight="false" outlineLevel="0" collapsed="false">
      <c r="B482" s="80"/>
      <c r="C482" s="80"/>
      <c r="D482" s="80"/>
      <c r="E482" s="80"/>
      <c r="F482" s="80"/>
      <c r="G482" s="80"/>
      <c r="H482" s="80"/>
      <c r="I482" s="730"/>
      <c r="J482" s="80"/>
      <c r="K482" s="80"/>
    </row>
    <row r="483" customFormat="false" ht="15.75" hidden="false" customHeight="false" outlineLevel="0" collapsed="false">
      <c r="B483" s="80"/>
      <c r="C483" s="80"/>
      <c r="D483" s="80"/>
      <c r="E483" s="80"/>
      <c r="F483" s="80"/>
      <c r="G483" s="80"/>
      <c r="H483" s="80"/>
      <c r="I483" s="730"/>
      <c r="J483" s="80"/>
      <c r="K483" s="80"/>
    </row>
    <row r="484" customFormat="false" ht="15.75" hidden="false" customHeight="false" outlineLevel="0" collapsed="false">
      <c r="B484" s="80"/>
      <c r="C484" s="80"/>
      <c r="D484" s="80"/>
      <c r="E484" s="80"/>
      <c r="F484" s="80"/>
      <c r="G484" s="80"/>
      <c r="H484" s="80"/>
      <c r="I484" s="730"/>
      <c r="J484" s="80"/>
      <c r="K484" s="80"/>
    </row>
    <row r="485" customFormat="false" ht="15.75" hidden="false" customHeight="false" outlineLevel="0" collapsed="false">
      <c r="B485" s="80"/>
      <c r="C485" s="80"/>
      <c r="D485" s="80"/>
      <c r="E485" s="80"/>
      <c r="F485" s="80"/>
      <c r="G485" s="80"/>
      <c r="H485" s="80"/>
      <c r="I485" s="730"/>
      <c r="J485" s="80"/>
      <c r="K485" s="80"/>
    </row>
    <row r="486" customFormat="false" ht="15.75" hidden="false" customHeight="false" outlineLevel="0" collapsed="false">
      <c r="B486" s="80"/>
      <c r="C486" s="80"/>
      <c r="D486" s="80"/>
      <c r="E486" s="80"/>
      <c r="F486" s="80"/>
      <c r="G486" s="80"/>
      <c r="H486" s="80"/>
      <c r="I486" s="730"/>
      <c r="J486" s="80"/>
      <c r="K486" s="80"/>
    </row>
    <row r="487" customFormat="false" ht="15.75" hidden="false" customHeight="false" outlineLevel="0" collapsed="false">
      <c r="B487" s="80"/>
      <c r="C487" s="80"/>
      <c r="D487" s="80"/>
      <c r="E487" s="80"/>
      <c r="F487" s="80"/>
      <c r="G487" s="80"/>
      <c r="H487" s="80"/>
      <c r="I487" s="730"/>
      <c r="J487" s="80"/>
      <c r="K487" s="80"/>
    </row>
    <row r="488" customFormat="false" ht="15.75" hidden="false" customHeight="false" outlineLevel="0" collapsed="false">
      <c r="B488" s="80"/>
      <c r="C488" s="80"/>
      <c r="D488" s="80"/>
      <c r="E488" s="80"/>
      <c r="F488" s="80"/>
      <c r="G488" s="80"/>
      <c r="H488" s="80"/>
      <c r="I488" s="730"/>
      <c r="J488" s="80"/>
      <c r="K488" s="80"/>
    </row>
    <row r="489" customFormat="false" ht="15.75" hidden="false" customHeight="false" outlineLevel="0" collapsed="false">
      <c r="B489" s="80"/>
      <c r="C489" s="80"/>
      <c r="D489" s="80"/>
      <c r="E489" s="80"/>
      <c r="F489" s="80"/>
      <c r="G489" s="80"/>
      <c r="H489" s="80"/>
      <c r="I489" s="730"/>
      <c r="J489" s="80"/>
      <c r="K489" s="80"/>
    </row>
    <row r="490" customFormat="false" ht="15.75" hidden="false" customHeight="false" outlineLevel="0" collapsed="false">
      <c r="B490" s="80"/>
      <c r="C490" s="80"/>
      <c r="D490" s="80"/>
      <c r="E490" s="80"/>
      <c r="F490" s="80"/>
      <c r="G490" s="80"/>
      <c r="H490" s="80"/>
      <c r="I490" s="730"/>
      <c r="J490" s="80"/>
      <c r="K490" s="80"/>
    </row>
    <row r="491" customFormat="false" ht="15.75" hidden="false" customHeight="false" outlineLevel="0" collapsed="false">
      <c r="B491" s="80"/>
      <c r="C491" s="80"/>
      <c r="D491" s="80"/>
      <c r="E491" s="80"/>
      <c r="F491" s="80"/>
      <c r="G491" s="80"/>
      <c r="H491" s="80"/>
      <c r="I491" s="730"/>
      <c r="J491" s="80"/>
      <c r="K491" s="80"/>
    </row>
    <row r="492" customFormat="false" ht="15.75" hidden="false" customHeight="false" outlineLevel="0" collapsed="false">
      <c r="B492" s="80"/>
      <c r="C492" s="80"/>
      <c r="D492" s="80"/>
      <c r="E492" s="80"/>
      <c r="F492" s="80"/>
      <c r="G492" s="80"/>
      <c r="H492" s="80"/>
      <c r="I492" s="730"/>
      <c r="J492" s="80"/>
      <c r="K492" s="80"/>
    </row>
    <row r="493" customFormat="false" ht="15.75" hidden="false" customHeight="false" outlineLevel="0" collapsed="false">
      <c r="B493" s="80"/>
      <c r="C493" s="80"/>
      <c r="D493" s="80"/>
      <c r="E493" s="80"/>
      <c r="F493" s="80"/>
      <c r="G493" s="80"/>
      <c r="H493" s="80"/>
      <c r="I493" s="730"/>
      <c r="J493" s="80"/>
      <c r="K493" s="80"/>
    </row>
    <row r="494" customFormat="false" ht="15.75" hidden="false" customHeight="false" outlineLevel="0" collapsed="false">
      <c r="B494" s="80"/>
      <c r="C494" s="80"/>
      <c r="D494" s="80"/>
      <c r="E494" s="80"/>
      <c r="F494" s="80"/>
      <c r="G494" s="80"/>
      <c r="H494" s="80"/>
      <c r="I494" s="730"/>
      <c r="J494" s="80"/>
      <c r="K494" s="80"/>
    </row>
    <row r="495" customFormat="false" ht="15.75" hidden="false" customHeight="false" outlineLevel="0" collapsed="false">
      <c r="B495" s="80"/>
      <c r="C495" s="80"/>
      <c r="D495" s="80"/>
      <c r="E495" s="80"/>
      <c r="F495" s="80"/>
      <c r="G495" s="80"/>
      <c r="H495" s="80"/>
      <c r="I495" s="730"/>
      <c r="J495" s="80"/>
      <c r="K495" s="80"/>
    </row>
    <row r="496" customFormat="false" ht="15.75" hidden="false" customHeight="false" outlineLevel="0" collapsed="false">
      <c r="B496" s="80"/>
      <c r="C496" s="80"/>
      <c r="D496" s="80"/>
      <c r="E496" s="80"/>
      <c r="F496" s="80"/>
      <c r="G496" s="80"/>
      <c r="H496" s="80"/>
      <c r="I496" s="730"/>
      <c r="J496" s="80"/>
      <c r="K496" s="80"/>
    </row>
    <row r="497" customFormat="false" ht="15.75" hidden="false" customHeight="false" outlineLevel="0" collapsed="false">
      <c r="B497" s="80"/>
      <c r="C497" s="80"/>
      <c r="D497" s="80"/>
      <c r="E497" s="80"/>
      <c r="F497" s="80"/>
      <c r="G497" s="80"/>
      <c r="H497" s="80"/>
      <c r="I497" s="730"/>
      <c r="J497" s="80"/>
      <c r="K497" s="80"/>
    </row>
    <row r="498" customFormat="false" ht="15.75" hidden="false" customHeight="false" outlineLevel="0" collapsed="false">
      <c r="B498" s="80"/>
      <c r="C498" s="80"/>
      <c r="D498" s="80"/>
      <c r="E498" s="80"/>
      <c r="F498" s="80"/>
      <c r="G498" s="80"/>
      <c r="H498" s="80"/>
      <c r="I498" s="730"/>
      <c r="J498" s="80"/>
      <c r="K498" s="80"/>
    </row>
    <row r="499" customFormat="false" ht="15.75" hidden="false" customHeight="false" outlineLevel="0" collapsed="false">
      <c r="B499" s="80"/>
      <c r="C499" s="80"/>
      <c r="D499" s="80"/>
      <c r="E499" s="80"/>
      <c r="F499" s="80"/>
      <c r="G499" s="80"/>
      <c r="H499" s="80"/>
      <c r="I499" s="730"/>
      <c r="J499" s="80"/>
      <c r="K499" s="80"/>
    </row>
    <row r="500" customFormat="false" ht="15.75" hidden="false" customHeight="false" outlineLevel="0" collapsed="false">
      <c r="B500" s="80"/>
      <c r="C500" s="80"/>
      <c r="D500" s="80"/>
      <c r="E500" s="80"/>
      <c r="F500" s="80"/>
      <c r="G500" s="80"/>
      <c r="H500" s="80"/>
      <c r="I500" s="730"/>
      <c r="J500" s="80"/>
      <c r="K500" s="80"/>
    </row>
    <row r="501" customFormat="false" ht="15.75" hidden="false" customHeight="false" outlineLevel="0" collapsed="false">
      <c r="B501" s="80"/>
      <c r="C501" s="80"/>
      <c r="D501" s="80"/>
      <c r="E501" s="80"/>
      <c r="F501" s="80"/>
      <c r="G501" s="80"/>
      <c r="H501" s="80"/>
      <c r="I501" s="730"/>
      <c r="J501" s="80"/>
      <c r="K501" s="80"/>
    </row>
    <row r="502" customFormat="false" ht="15.75" hidden="false" customHeight="false" outlineLevel="0" collapsed="false">
      <c r="B502" s="80"/>
      <c r="C502" s="80"/>
      <c r="D502" s="80"/>
      <c r="E502" s="80"/>
      <c r="F502" s="80"/>
      <c r="G502" s="80"/>
      <c r="H502" s="80"/>
      <c r="I502" s="730"/>
      <c r="J502" s="80"/>
      <c r="K502" s="80"/>
    </row>
    <row r="503" customFormat="false" ht="15.75" hidden="false" customHeight="false" outlineLevel="0" collapsed="false">
      <c r="B503" s="80"/>
      <c r="C503" s="80"/>
      <c r="D503" s="80"/>
      <c r="E503" s="80"/>
      <c r="F503" s="80"/>
      <c r="G503" s="80"/>
      <c r="H503" s="80"/>
      <c r="I503" s="730"/>
      <c r="J503" s="80"/>
      <c r="K503" s="80"/>
    </row>
    <row r="504" customFormat="false" ht="15.75" hidden="false" customHeight="false" outlineLevel="0" collapsed="false">
      <c r="B504" s="80"/>
      <c r="C504" s="80"/>
      <c r="D504" s="80"/>
      <c r="E504" s="80"/>
      <c r="F504" s="80"/>
      <c r="G504" s="80"/>
      <c r="H504" s="80"/>
      <c r="I504" s="730"/>
      <c r="J504" s="80"/>
      <c r="K504" s="80"/>
    </row>
    <row r="505" customFormat="false" ht="15.75" hidden="false" customHeight="false" outlineLevel="0" collapsed="false">
      <c r="B505" s="80"/>
      <c r="C505" s="80"/>
      <c r="D505" s="80"/>
      <c r="E505" s="80"/>
      <c r="F505" s="80"/>
      <c r="G505" s="80"/>
      <c r="H505" s="80"/>
      <c r="I505" s="730"/>
      <c r="J505" s="80"/>
      <c r="K505" s="80"/>
    </row>
    <row r="506" customFormat="false" ht="15.75" hidden="false" customHeight="false" outlineLevel="0" collapsed="false">
      <c r="B506" s="80"/>
      <c r="C506" s="80"/>
      <c r="D506" s="80"/>
      <c r="E506" s="80"/>
      <c r="F506" s="80"/>
      <c r="G506" s="80"/>
      <c r="H506" s="80"/>
      <c r="I506" s="730"/>
      <c r="J506" s="80"/>
      <c r="K506" s="80"/>
    </row>
    <row r="507" customFormat="false" ht="15.75" hidden="false" customHeight="false" outlineLevel="0" collapsed="false">
      <c r="B507" s="80"/>
      <c r="C507" s="80"/>
      <c r="D507" s="80"/>
      <c r="E507" s="80"/>
      <c r="F507" s="80"/>
      <c r="G507" s="80"/>
      <c r="H507" s="80"/>
      <c r="I507" s="730"/>
      <c r="J507" s="80"/>
      <c r="K507" s="80"/>
    </row>
    <row r="508" customFormat="false" ht="15.75" hidden="false" customHeight="false" outlineLevel="0" collapsed="false">
      <c r="B508" s="80"/>
      <c r="C508" s="80"/>
      <c r="D508" s="80"/>
      <c r="E508" s="80"/>
      <c r="F508" s="80"/>
      <c r="G508" s="80"/>
      <c r="H508" s="80"/>
      <c r="I508" s="730"/>
      <c r="J508" s="80"/>
      <c r="K508" s="80"/>
    </row>
    <row r="509" customFormat="false" ht="15.75" hidden="false" customHeight="false" outlineLevel="0" collapsed="false">
      <c r="B509" s="80"/>
      <c r="C509" s="80"/>
      <c r="D509" s="80"/>
      <c r="E509" s="80"/>
      <c r="F509" s="80"/>
      <c r="G509" s="80"/>
      <c r="H509" s="80"/>
      <c r="I509" s="730"/>
      <c r="J509" s="80"/>
      <c r="K509" s="80"/>
    </row>
    <row r="510" customFormat="false" ht="15.75" hidden="false" customHeight="false" outlineLevel="0" collapsed="false">
      <c r="B510" s="80"/>
      <c r="C510" s="80"/>
      <c r="D510" s="80"/>
      <c r="E510" s="80"/>
      <c r="F510" s="80"/>
      <c r="G510" s="80"/>
      <c r="H510" s="80"/>
      <c r="I510" s="730"/>
      <c r="J510" s="80"/>
      <c r="K510" s="80"/>
    </row>
    <row r="511" customFormat="false" ht="15.75" hidden="false" customHeight="false" outlineLevel="0" collapsed="false">
      <c r="B511" s="80"/>
      <c r="C511" s="80"/>
      <c r="D511" s="80"/>
      <c r="E511" s="80"/>
      <c r="F511" s="80"/>
      <c r="G511" s="80"/>
      <c r="H511" s="80"/>
      <c r="I511" s="730"/>
      <c r="J511" s="80"/>
      <c r="K511" s="80"/>
    </row>
    <row r="512" customFormat="false" ht="15.75" hidden="false" customHeight="false" outlineLevel="0" collapsed="false">
      <c r="B512" s="80"/>
      <c r="C512" s="80"/>
      <c r="D512" s="80"/>
      <c r="E512" s="80"/>
      <c r="F512" s="80"/>
      <c r="G512" s="80"/>
      <c r="H512" s="80"/>
      <c r="I512" s="730"/>
      <c r="J512" s="80"/>
      <c r="K512" s="80"/>
    </row>
    <row r="513" customFormat="false" ht="15.75" hidden="false" customHeight="false" outlineLevel="0" collapsed="false">
      <c r="B513" s="80"/>
      <c r="C513" s="80"/>
      <c r="D513" s="80"/>
      <c r="E513" s="80"/>
      <c r="F513" s="80"/>
      <c r="G513" s="80"/>
      <c r="H513" s="80"/>
      <c r="I513" s="730"/>
      <c r="J513" s="80"/>
      <c r="K513" s="80"/>
    </row>
    <row r="514" customFormat="false" ht="15.75" hidden="false" customHeight="false" outlineLevel="0" collapsed="false">
      <c r="B514" s="80"/>
      <c r="C514" s="80"/>
      <c r="D514" s="80"/>
      <c r="E514" s="80"/>
      <c r="F514" s="80"/>
      <c r="G514" s="80"/>
      <c r="H514" s="80"/>
      <c r="I514" s="730"/>
      <c r="J514" s="80"/>
      <c r="K514" s="80"/>
    </row>
    <row r="515" customFormat="false" ht="15.75" hidden="false" customHeight="false" outlineLevel="0" collapsed="false">
      <c r="B515" s="80"/>
      <c r="C515" s="80"/>
      <c r="D515" s="80"/>
      <c r="E515" s="80"/>
      <c r="F515" s="80"/>
      <c r="G515" s="80"/>
      <c r="H515" s="80"/>
      <c r="I515" s="730"/>
      <c r="J515" s="80"/>
      <c r="K515" s="80"/>
    </row>
    <row r="516" customFormat="false" ht="15.75" hidden="false" customHeight="false" outlineLevel="0" collapsed="false">
      <c r="B516" s="80"/>
      <c r="C516" s="80"/>
      <c r="D516" s="80"/>
      <c r="E516" s="80"/>
      <c r="F516" s="80"/>
      <c r="G516" s="80"/>
      <c r="H516" s="80"/>
      <c r="I516" s="730"/>
      <c r="J516" s="80"/>
      <c r="K516" s="80"/>
    </row>
    <row r="517" customFormat="false" ht="15.75" hidden="false" customHeight="false" outlineLevel="0" collapsed="false">
      <c r="B517" s="80"/>
      <c r="C517" s="80"/>
      <c r="D517" s="80"/>
      <c r="E517" s="80"/>
      <c r="F517" s="80"/>
      <c r="G517" s="80"/>
      <c r="H517" s="80"/>
      <c r="I517" s="730"/>
      <c r="J517" s="80"/>
      <c r="K517" s="80"/>
    </row>
    <row r="518" customFormat="false" ht="15.75" hidden="false" customHeight="false" outlineLevel="0" collapsed="false">
      <c r="B518" s="80"/>
      <c r="C518" s="80"/>
      <c r="D518" s="80"/>
      <c r="E518" s="80"/>
      <c r="F518" s="80"/>
      <c r="G518" s="80"/>
      <c r="H518" s="80"/>
      <c r="I518" s="730"/>
      <c r="J518" s="80"/>
      <c r="K518" s="80"/>
    </row>
    <row r="519" customFormat="false" ht="15.75" hidden="false" customHeight="false" outlineLevel="0" collapsed="false">
      <c r="B519" s="80"/>
      <c r="C519" s="80"/>
      <c r="D519" s="80"/>
      <c r="E519" s="80"/>
      <c r="F519" s="80"/>
      <c r="G519" s="80"/>
      <c r="H519" s="80"/>
      <c r="I519" s="730"/>
      <c r="J519" s="80"/>
      <c r="K519" s="80"/>
    </row>
    <row r="520" customFormat="false" ht="15.75" hidden="false" customHeight="false" outlineLevel="0" collapsed="false">
      <c r="B520" s="80"/>
      <c r="C520" s="80"/>
      <c r="D520" s="80"/>
      <c r="E520" s="80"/>
      <c r="F520" s="80"/>
      <c r="G520" s="80"/>
      <c r="H520" s="80"/>
      <c r="I520" s="730"/>
      <c r="J520" s="80"/>
      <c r="K520" s="80"/>
    </row>
    <row r="521" customFormat="false" ht="15.75" hidden="false" customHeight="false" outlineLevel="0" collapsed="false">
      <c r="B521" s="80"/>
      <c r="C521" s="80"/>
      <c r="D521" s="80"/>
      <c r="E521" s="80"/>
      <c r="F521" s="80"/>
      <c r="G521" s="80"/>
      <c r="H521" s="80"/>
      <c r="I521" s="730"/>
      <c r="J521" s="80"/>
      <c r="K521" s="80"/>
    </row>
    <row r="522" customFormat="false" ht="15.75" hidden="false" customHeight="false" outlineLevel="0" collapsed="false">
      <c r="B522" s="80"/>
      <c r="C522" s="80"/>
      <c r="D522" s="80"/>
      <c r="E522" s="80"/>
      <c r="F522" s="80"/>
      <c r="G522" s="80"/>
      <c r="H522" s="80"/>
      <c r="I522" s="730"/>
      <c r="J522" s="80"/>
      <c r="K522" s="80"/>
    </row>
    <row r="523" customFormat="false" ht="15.75" hidden="false" customHeight="false" outlineLevel="0" collapsed="false">
      <c r="B523" s="80"/>
      <c r="C523" s="80"/>
      <c r="D523" s="80"/>
      <c r="E523" s="80"/>
      <c r="F523" s="80"/>
      <c r="G523" s="80"/>
      <c r="H523" s="80"/>
      <c r="I523" s="730"/>
      <c r="J523" s="80"/>
      <c r="K523" s="80"/>
    </row>
    <row r="524" customFormat="false" ht="15.75" hidden="false" customHeight="false" outlineLevel="0" collapsed="false">
      <c r="B524" s="80"/>
      <c r="C524" s="80"/>
      <c r="D524" s="80"/>
      <c r="E524" s="80"/>
      <c r="F524" s="80"/>
      <c r="G524" s="80"/>
      <c r="H524" s="80"/>
      <c r="I524" s="730"/>
      <c r="J524" s="80"/>
      <c r="K524" s="80"/>
    </row>
    <row r="525" customFormat="false" ht="15.75" hidden="false" customHeight="false" outlineLevel="0" collapsed="false">
      <c r="B525" s="80"/>
      <c r="C525" s="80"/>
      <c r="D525" s="80"/>
      <c r="E525" s="80"/>
      <c r="F525" s="80"/>
      <c r="G525" s="80"/>
      <c r="H525" s="80"/>
      <c r="I525" s="730"/>
      <c r="J525" s="80"/>
      <c r="K525" s="80"/>
    </row>
    <row r="526" customFormat="false" ht="15.75" hidden="false" customHeight="false" outlineLevel="0" collapsed="false">
      <c r="B526" s="80"/>
      <c r="C526" s="80"/>
      <c r="D526" s="80"/>
      <c r="E526" s="80"/>
      <c r="F526" s="80"/>
      <c r="G526" s="80"/>
      <c r="H526" s="80"/>
      <c r="I526" s="730"/>
      <c r="J526" s="80"/>
      <c r="K526" s="80"/>
    </row>
    <row r="527" customFormat="false" ht="15.75" hidden="false" customHeight="false" outlineLevel="0" collapsed="false">
      <c r="B527" s="80"/>
      <c r="C527" s="80"/>
      <c r="D527" s="80"/>
      <c r="E527" s="80"/>
      <c r="F527" s="80"/>
      <c r="G527" s="80"/>
      <c r="H527" s="80"/>
      <c r="I527" s="730"/>
      <c r="J527" s="80"/>
      <c r="K527" s="80"/>
    </row>
    <row r="528" customFormat="false" ht="15.75" hidden="false" customHeight="false" outlineLevel="0" collapsed="false">
      <c r="B528" s="80"/>
      <c r="C528" s="80"/>
      <c r="D528" s="80"/>
      <c r="E528" s="80"/>
      <c r="F528" s="80"/>
      <c r="G528" s="80"/>
      <c r="H528" s="80"/>
      <c r="I528" s="730"/>
      <c r="J528" s="80"/>
      <c r="K528" s="80"/>
    </row>
    <row r="529" customFormat="false" ht="15.75" hidden="false" customHeight="false" outlineLevel="0" collapsed="false">
      <c r="B529" s="80"/>
      <c r="C529" s="80"/>
      <c r="D529" s="80"/>
      <c r="E529" s="80"/>
      <c r="F529" s="80"/>
      <c r="G529" s="80"/>
      <c r="H529" s="80"/>
      <c r="I529" s="730"/>
      <c r="J529" s="80"/>
      <c r="K529" s="80"/>
    </row>
    <row r="530" customFormat="false" ht="15.75" hidden="false" customHeight="false" outlineLevel="0" collapsed="false">
      <c r="B530" s="80"/>
      <c r="C530" s="80"/>
      <c r="D530" s="80"/>
      <c r="E530" s="80"/>
      <c r="F530" s="80"/>
      <c r="G530" s="80"/>
      <c r="H530" s="80"/>
      <c r="I530" s="730"/>
      <c r="J530" s="80"/>
      <c r="K530" s="80"/>
    </row>
    <row r="531" customFormat="false" ht="15.75" hidden="false" customHeight="false" outlineLevel="0" collapsed="false">
      <c r="B531" s="80"/>
      <c r="C531" s="80"/>
      <c r="D531" s="80"/>
      <c r="E531" s="80"/>
      <c r="F531" s="80"/>
      <c r="G531" s="80"/>
      <c r="H531" s="80"/>
      <c r="I531" s="730"/>
      <c r="J531" s="80"/>
      <c r="K531" s="80"/>
    </row>
    <row r="532" customFormat="false" ht="15.75" hidden="false" customHeight="false" outlineLevel="0" collapsed="false">
      <c r="B532" s="80"/>
      <c r="C532" s="80"/>
      <c r="D532" s="80"/>
      <c r="E532" s="80"/>
      <c r="F532" s="80"/>
      <c r="G532" s="80"/>
      <c r="H532" s="80"/>
      <c r="I532" s="730"/>
      <c r="J532" s="80"/>
      <c r="K532" s="80"/>
    </row>
    <row r="533" customFormat="false" ht="15.75" hidden="false" customHeight="false" outlineLevel="0" collapsed="false">
      <c r="B533" s="80"/>
      <c r="C533" s="80"/>
      <c r="D533" s="80"/>
      <c r="E533" s="80"/>
      <c r="F533" s="80"/>
      <c r="G533" s="80"/>
      <c r="H533" s="80"/>
      <c r="I533" s="730"/>
      <c r="J533" s="80"/>
      <c r="K533" s="80"/>
    </row>
    <row r="534" customFormat="false" ht="15.75" hidden="false" customHeight="false" outlineLevel="0" collapsed="false">
      <c r="B534" s="80"/>
      <c r="C534" s="80"/>
      <c r="D534" s="80"/>
      <c r="E534" s="80"/>
      <c r="F534" s="80"/>
      <c r="G534" s="80"/>
      <c r="H534" s="80"/>
      <c r="I534" s="730"/>
      <c r="J534" s="80"/>
      <c r="K534" s="80"/>
    </row>
    <row r="535" customFormat="false" ht="15.75" hidden="false" customHeight="false" outlineLevel="0" collapsed="false">
      <c r="B535" s="80"/>
      <c r="C535" s="80"/>
      <c r="D535" s="80"/>
      <c r="E535" s="80"/>
      <c r="F535" s="80"/>
      <c r="G535" s="80"/>
      <c r="H535" s="80"/>
      <c r="I535" s="730"/>
      <c r="J535" s="80"/>
      <c r="K535" s="80"/>
    </row>
    <row r="536" customFormat="false" ht="15.75" hidden="false" customHeight="false" outlineLevel="0" collapsed="false">
      <c r="B536" s="80"/>
      <c r="C536" s="80"/>
      <c r="D536" s="80"/>
      <c r="E536" s="80"/>
      <c r="F536" s="80"/>
      <c r="G536" s="80"/>
      <c r="H536" s="80"/>
      <c r="I536" s="730"/>
      <c r="J536" s="80"/>
      <c r="K536" s="80"/>
    </row>
    <row r="537" customFormat="false" ht="15.75" hidden="false" customHeight="false" outlineLevel="0" collapsed="false">
      <c r="B537" s="80"/>
      <c r="C537" s="80"/>
      <c r="D537" s="80"/>
      <c r="E537" s="80"/>
      <c r="F537" s="80"/>
      <c r="G537" s="80"/>
      <c r="H537" s="80"/>
      <c r="I537" s="730"/>
      <c r="J537" s="80"/>
      <c r="K537" s="80"/>
    </row>
    <row r="538" customFormat="false" ht="15.75" hidden="false" customHeight="false" outlineLevel="0" collapsed="false">
      <c r="B538" s="80"/>
      <c r="C538" s="80"/>
      <c r="D538" s="80"/>
      <c r="E538" s="80"/>
      <c r="F538" s="80"/>
      <c r="G538" s="80"/>
      <c r="H538" s="80"/>
      <c r="I538" s="730"/>
      <c r="J538" s="80"/>
      <c r="K538" s="80"/>
    </row>
    <row r="539" customFormat="false" ht="15.75" hidden="false" customHeight="false" outlineLevel="0" collapsed="false">
      <c r="B539" s="80"/>
      <c r="C539" s="80"/>
      <c r="D539" s="80"/>
      <c r="E539" s="80"/>
      <c r="F539" s="80"/>
      <c r="G539" s="80"/>
      <c r="H539" s="80"/>
      <c r="I539" s="730"/>
      <c r="J539" s="80"/>
      <c r="K539" s="80"/>
    </row>
    <row r="540" customFormat="false" ht="15.75" hidden="false" customHeight="false" outlineLevel="0" collapsed="false">
      <c r="B540" s="80"/>
      <c r="C540" s="80"/>
      <c r="D540" s="80"/>
      <c r="E540" s="80"/>
      <c r="F540" s="80"/>
      <c r="G540" s="80"/>
      <c r="H540" s="80"/>
      <c r="I540" s="730"/>
      <c r="J540" s="80"/>
      <c r="K540" s="80"/>
    </row>
    <row r="541" customFormat="false" ht="15.75" hidden="false" customHeight="false" outlineLevel="0" collapsed="false">
      <c r="B541" s="80"/>
      <c r="C541" s="80"/>
      <c r="D541" s="80"/>
      <c r="E541" s="80"/>
      <c r="F541" s="80"/>
      <c r="G541" s="80"/>
      <c r="H541" s="80"/>
      <c r="I541" s="730"/>
      <c r="J541" s="80"/>
      <c r="K541" s="80"/>
    </row>
    <row r="542" customFormat="false" ht="15.75" hidden="false" customHeight="false" outlineLevel="0" collapsed="false">
      <c r="B542" s="80"/>
      <c r="C542" s="80"/>
      <c r="D542" s="80"/>
      <c r="E542" s="80"/>
      <c r="F542" s="80"/>
      <c r="G542" s="80"/>
      <c r="H542" s="80"/>
      <c r="I542" s="730"/>
      <c r="J542" s="80"/>
      <c r="K542" s="80"/>
    </row>
    <row r="543" customFormat="false" ht="15.75" hidden="false" customHeight="false" outlineLevel="0" collapsed="false">
      <c r="B543" s="80"/>
      <c r="C543" s="80"/>
      <c r="D543" s="80"/>
      <c r="E543" s="80"/>
      <c r="F543" s="80"/>
      <c r="G543" s="80"/>
      <c r="H543" s="80"/>
      <c r="I543" s="730"/>
      <c r="J543" s="80"/>
      <c r="K543" s="80"/>
    </row>
    <row r="544" customFormat="false" ht="15.75" hidden="false" customHeight="false" outlineLevel="0" collapsed="false">
      <c r="B544" s="80"/>
      <c r="C544" s="80"/>
      <c r="D544" s="80"/>
      <c r="E544" s="80"/>
      <c r="F544" s="80"/>
      <c r="G544" s="80"/>
      <c r="H544" s="80"/>
      <c r="I544" s="730"/>
      <c r="J544" s="80"/>
      <c r="K544" s="80"/>
    </row>
    <row r="545" customFormat="false" ht="15.75" hidden="false" customHeight="false" outlineLevel="0" collapsed="false">
      <c r="B545" s="80"/>
      <c r="C545" s="80"/>
      <c r="D545" s="80"/>
      <c r="E545" s="80"/>
      <c r="F545" s="80"/>
      <c r="G545" s="80"/>
      <c r="H545" s="80"/>
      <c r="I545" s="730"/>
      <c r="J545" s="80"/>
      <c r="K545" s="80"/>
    </row>
    <row r="546" customFormat="false" ht="15.75" hidden="false" customHeight="false" outlineLevel="0" collapsed="false">
      <c r="B546" s="80"/>
      <c r="C546" s="80"/>
      <c r="D546" s="80"/>
      <c r="E546" s="80"/>
      <c r="F546" s="80"/>
      <c r="G546" s="80"/>
      <c r="H546" s="80"/>
      <c r="I546" s="730"/>
      <c r="J546" s="80"/>
      <c r="K546" s="80"/>
    </row>
    <row r="547" customFormat="false" ht="15.75" hidden="false" customHeight="false" outlineLevel="0" collapsed="false">
      <c r="B547" s="80"/>
      <c r="C547" s="80"/>
      <c r="D547" s="80"/>
      <c r="E547" s="80"/>
      <c r="F547" s="80"/>
      <c r="G547" s="80"/>
      <c r="H547" s="80"/>
      <c r="I547" s="730"/>
      <c r="J547" s="80"/>
      <c r="K547" s="80"/>
    </row>
    <row r="548" customFormat="false" ht="15.75" hidden="false" customHeight="false" outlineLevel="0" collapsed="false">
      <c r="B548" s="80"/>
      <c r="C548" s="80"/>
      <c r="D548" s="80"/>
      <c r="E548" s="80"/>
      <c r="F548" s="80"/>
      <c r="G548" s="80"/>
      <c r="H548" s="80"/>
      <c r="I548" s="730"/>
      <c r="J548" s="80"/>
      <c r="K548" s="80"/>
    </row>
    <row r="549" customFormat="false" ht="15.75" hidden="false" customHeight="false" outlineLevel="0" collapsed="false">
      <c r="B549" s="80"/>
      <c r="C549" s="80"/>
      <c r="D549" s="80"/>
      <c r="E549" s="80"/>
      <c r="F549" s="80"/>
      <c r="G549" s="80"/>
      <c r="H549" s="80"/>
      <c r="I549" s="730"/>
      <c r="J549" s="80"/>
      <c r="K549" s="80"/>
    </row>
    <row r="550" customFormat="false" ht="15.75" hidden="false" customHeight="false" outlineLevel="0" collapsed="false">
      <c r="B550" s="80"/>
      <c r="C550" s="80"/>
      <c r="D550" s="80"/>
      <c r="E550" s="80"/>
      <c r="F550" s="80"/>
      <c r="G550" s="80"/>
      <c r="H550" s="80"/>
      <c r="I550" s="730"/>
      <c r="J550" s="80"/>
      <c r="K550" s="80"/>
    </row>
    <row r="551" customFormat="false" ht="15.75" hidden="false" customHeight="false" outlineLevel="0" collapsed="false">
      <c r="B551" s="80"/>
      <c r="C551" s="80"/>
      <c r="D551" s="80"/>
      <c r="E551" s="80"/>
      <c r="F551" s="80"/>
      <c r="G551" s="80"/>
      <c r="H551" s="80"/>
      <c r="I551" s="80"/>
      <c r="J551" s="80"/>
      <c r="K551" s="80"/>
    </row>
    <row r="552" customFormat="false" ht="15.75" hidden="false" customHeight="false" outlineLevel="0" collapsed="false">
      <c r="B552" s="80"/>
      <c r="C552" s="80"/>
      <c r="D552" s="80"/>
      <c r="E552" s="80"/>
      <c r="F552" s="80"/>
      <c r="G552" s="80"/>
      <c r="H552" s="80"/>
      <c r="I552" s="80"/>
      <c r="J552" s="80"/>
      <c r="K552" s="80"/>
    </row>
    <row r="553" customFormat="false" ht="15.75" hidden="false" customHeight="false" outlineLevel="0" collapsed="false">
      <c r="B553" s="80"/>
      <c r="C553" s="80"/>
      <c r="D553" s="80"/>
      <c r="E553" s="80"/>
      <c r="F553" s="80"/>
      <c r="G553" s="80"/>
      <c r="H553" s="80"/>
      <c r="I553" s="80"/>
      <c r="J553" s="80"/>
      <c r="K553" s="80"/>
    </row>
    <row r="554" customFormat="false" ht="15.75" hidden="false" customHeight="false" outlineLevel="0" collapsed="false">
      <c r="B554" s="80"/>
      <c r="C554" s="80"/>
      <c r="D554" s="80"/>
      <c r="E554" s="80"/>
      <c r="F554" s="80"/>
      <c r="G554" s="80"/>
      <c r="H554" s="80"/>
      <c r="I554" s="80"/>
      <c r="J554" s="80"/>
      <c r="K554" s="80"/>
    </row>
    <row r="555" customFormat="false" ht="15.75" hidden="false" customHeight="false" outlineLevel="0" collapsed="false">
      <c r="B555" s="80"/>
      <c r="C555" s="80"/>
      <c r="D555" s="80"/>
      <c r="E555" s="80"/>
      <c r="F555" s="80"/>
      <c r="G555" s="80"/>
      <c r="H555" s="80"/>
      <c r="I555" s="80"/>
      <c r="J555" s="80"/>
      <c r="K555" s="80"/>
    </row>
    <row r="556" customFormat="false" ht="15.75" hidden="false" customHeight="false" outlineLevel="0" collapsed="false">
      <c r="B556" s="80"/>
      <c r="C556" s="80"/>
      <c r="D556" s="80"/>
      <c r="E556" s="80"/>
      <c r="F556" s="80"/>
      <c r="G556" s="80"/>
      <c r="H556" s="80"/>
      <c r="I556" s="80"/>
      <c r="J556" s="80"/>
      <c r="K556" s="80"/>
    </row>
    <row r="557" customFormat="false" ht="15.75" hidden="false" customHeight="false" outlineLevel="0" collapsed="false">
      <c r="B557" s="80"/>
      <c r="C557" s="80"/>
      <c r="D557" s="80"/>
      <c r="E557" s="80"/>
      <c r="F557" s="80"/>
      <c r="G557" s="80"/>
      <c r="H557" s="80"/>
      <c r="I557" s="80"/>
      <c r="J557" s="80"/>
      <c r="K557" s="80"/>
    </row>
    <row r="558" customFormat="false" ht="15.75" hidden="false" customHeight="false" outlineLevel="0" collapsed="false">
      <c r="B558" s="80"/>
      <c r="C558" s="80"/>
      <c r="D558" s="80"/>
      <c r="E558" s="80"/>
      <c r="F558" s="80"/>
      <c r="G558" s="80"/>
      <c r="H558" s="80"/>
      <c r="I558" s="80"/>
      <c r="J558" s="80"/>
      <c r="K558" s="80"/>
    </row>
    <row r="559" customFormat="false" ht="15.75" hidden="false" customHeight="false" outlineLevel="0" collapsed="false">
      <c r="B559" s="80"/>
      <c r="C559" s="80"/>
      <c r="D559" s="80"/>
      <c r="E559" s="80"/>
      <c r="F559" s="80"/>
      <c r="G559" s="80"/>
      <c r="H559" s="80"/>
      <c r="I559" s="80"/>
      <c r="J559" s="80"/>
      <c r="K559" s="80"/>
    </row>
    <row r="560" customFormat="false" ht="15.75" hidden="false" customHeight="false" outlineLevel="0" collapsed="false">
      <c r="B560" s="80"/>
      <c r="C560" s="80"/>
      <c r="D560" s="80"/>
      <c r="E560" s="80"/>
      <c r="F560" s="80"/>
      <c r="G560" s="80"/>
      <c r="H560" s="80"/>
      <c r="I560" s="80"/>
      <c r="J560" s="80"/>
      <c r="K560" s="80"/>
    </row>
    <row r="561" customFormat="false" ht="15.75" hidden="false" customHeight="false" outlineLevel="0" collapsed="false">
      <c r="B561" s="80"/>
      <c r="C561" s="80"/>
      <c r="D561" s="80"/>
      <c r="E561" s="80"/>
      <c r="F561" s="80"/>
      <c r="G561" s="80"/>
      <c r="H561" s="80"/>
      <c r="I561" s="80"/>
      <c r="J561" s="80"/>
      <c r="K561" s="80"/>
    </row>
    <row r="562" customFormat="false" ht="15.75" hidden="false" customHeight="false" outlineLevel="0" collapsed="false">
      <c r="B562" s="80"/>
      <c r="C562" s="80"/>
      <c r="D562" s="80"/>
      <c r="E562" s="80"/>
      <c r="F562" s="80"/>
      <c r="G562" s="80"/>
      <c r="H562" s="80"/>
      <c r="I562" s="80"/>
      <c r="J562" s="80"/>
      <c r="K562" s="80"/>
    </row>
    <row r="563" customFormat="false" ht="15.75" hidden="false" customHeight="false" outlineLevel="0" collapsed="false">
      <c r="B563" s="80"/>
      <c r="C563" s="80"/>
      <c r="D563" s="80"/>
      <c r="E563" s="80"/>
      <c r="F563" s="80"/>
      <c r="G563" s="80"/>
      <c r="H563" s="80"/>
      <c r="I563" s="80"/>
      <c r="J563" s="80"/>
      <c r="K563" s="80"/>
    </row>
    <row r="564" customFormat="false" ht="15.75" hidden="false" customHeight="false" outlineLevel="0" collapsed="false">
      <c r="B564" s="80"/>
      <c r="C564" s="80"/>
      <c r="D564" s="80"/>
      <c r="E564" s="80"/>
      <c r="F564" s="80"/>
      <c r="G564" s="80"/>
      <c r="H564" s="80"/>
      <c r="I564" s="80"/>
      <c r="J564" s="80"/>
      <c r="K564" s="80"/>
    </row>
    <row r="565" customFormat="false" ht="15.75" hidden="false" customHeight="false" outlineLevel="0" collapsed="false">
      <c r="B565" s="80"/>
      <c r="C565" s="80"/>
      <c r="D565" s="80"/>
      <c r="E565" s="80"/>
      <c r="F565" s="80"/>
      <c r="G565" s="80"/>
      <c r="H565" s="80"/>
      <c r="I565" s="80"/>
      <c r="J565" s="80"/>
      <c r="K565" s="80"/>
    </row>
    <row r="566" customFormat="false" ht="15.75" hidden="false" customHeight="false" outlineLevel="0" collapsed="false">
      <c r="B566" s="80"/>
      <c r="C566" s="80"/>
      <c r="D566" s="80"/>
      <c r="E566" s="80"/>
      <c r="F566" s="80"/>
      <c r="G566" s="80"/>
      <c r="H566" s="80"/>
      <c r="I566" s="80"/>
      <c r="J566" s="80"/>
      <c r="K566" s="80"/>
    </row>
    <row r="567" customFormat="false" ht="15.75" hidden="false" customHeight="false" outlineLevel="0" collapsed="false">
      <c r="B567" s="80"/>
      <c r="C567" s="80"/>
      <c r="D567" s="80"/>
      <c r="E567" s="80"/>
      <c r="F567" s="80"/>
      <c r="G567" s="80"/>
      <c r="H567" s="80"/>
      <c r="I567" s="80"/>
      <c r="J567" s="80"/>
      <c r="K567" s="80"/>
    </row>
    <row r="568" customFormat="false" ht="15.75" hidden="false" customHeight="false" outlineLevel="0" collapsed="false">
      <c r="B568" s="80"/>
      <c r="C568" s="80"/>
      <c r="D568" s="80"/>
      <c r="E568" s="80"/>
      <c r="F568" s="80"/>
      <c r="G568" s="80"/>
      <c r="H568" s="80"/>
      <c r="I568" s="80"/>
      <c r="J568" s="80"/>
      <c r="K568" s="80"/>
    </row>
    <row r="569" customFormat="false" ht="15.75" hidden="false" customHeight="false" outlineLevel="0" collapsed="false">
      <c r="B569" s="80"/>
      <c r="C569" s="80"/>
      <c r="D569" s="80"/>
      <c r="E569" s="80"/>
      <c r="F569" s="80"/>
      <c r="G569" s="80"/>
      <c r="H569" s="80"/>
      <c r="I569" s="80"/>
      <c r="J569" s="80"/>
      <c r="K569" s="80"/>
    </row>
    <row r="570" customFormat="false" ht="15.75" hidden="false" customHeight="false" outlineLevel="0" collapsed="false">
      <c r="B570" s="80"/>
      <c r="C570" s="80"/>
      <c r="D570" s="80"/>
      <c r="E570" s="80"/>
      <c r="F570" s="80"/>
      <c r="G570" s="80"/>
      <c r="H570" s="80"/>
      <c r="I570" s="80"/>
      <c r="J570" s="80"/>
      <c r="K570" s="80"/>
    </row>
    <row r="571" customFormat="false" ht="15.75" hidden="false" customHeight="false" outlineLevel="0" collapsed="false">
      <c r="B571" s="80"/>
      <c r="C571" s="80"/>
      <c r="D571" s="80"/>
      <c r="E571" s="80"/>
      <c r="F571" s="80"/>
      <c r="G571" s="80"/>
      <c r="H571" s="80"/>
      <c r="I571" s="80"/>
      <c r="J571" s="80"/>
      <c r="K571" s="80"/>
    </row>
    <row r="572" customFormat="false" ht="15.75" hidden="false" customHeight="false" outlineLevel="0" collapsed="false">
      <c r="B572" s="80"/>
      <c r="C572" s="80"/>
      <c r="D572" s="80"/>
      <c r="E572" s="80"/>
      <c r="F572" s="80"/>
      <c r="G572" s="80"/>
      <c r="H572" s="80"/>
      <c r="I572" s="80"/>
      <c r="J572" s="80"/>
      <c r="K572" s="80"/>
    </row>
    <row r="573" customFormat="false" ht="15.75" hidden="false" customHeight="false" outlineLevel="0" collapsed="false">
      <c r="B573" s="80"/>
      <c r="C573" s="80"/>
      <c r="D573" s="80"/>
      <c r="E573" s="80"/>
      <c r="F573" s="80"/>
      <c r="G573" s="80"/>
      <c r="H573" s="80"/>
      <c r="I573" s="80"/>
      <c r="J573" s="80"/>
      <c r="K573" s="80"/>
    </row>
    <row r="574" customFormat="false" ht="15.75" hidden="false" customHeight="false" outlineLevel="0" collapsed="false">
      <c r="B574" s="80"/>
      <c r="C574" s="80"/>
      <c r="D574" s="80"/>
      <c r="E574" s="80"/>
      <c r="F574" s="80"/>
      <c r="G574" s="80"/>
      <c r="H574" s="80"/>
      <c r="I574" s="80"/>
      <c r="J574" s="80"/>
      <c r="K574" s="80"/>
    </row>
    <row r="575" customFormat="false" ht="15.75" hidden="false" customHeight="false" outlineLevel="0" collapsed="false">
      <c r="B575" s="80"/>
      <c r="C575" s="80"/>
      <c r="D575" s="80"/>
      <c r="E575" s="80"/>
      <c r="F575" s="80"/>
      <c r="G575" s="80"/>
      <c r="H575" s="80"/>
      <c r="I575" s="80"/>
      <c r="J575" s="80"/>
      <c r="K575" s="80"/>
    </row>
    <row r="576" customFormat="false" ht="15.75" hidden="false" customHeight="false" outlineLevel="0" collapsed="false">
      <c r="B576" s="80"/>
      <c r="C576" s="80"/>
      <c r="D576" s="80"/>
      <c r="E576" s="80"/>
      <c r="F576" s="80"/>
      <c r="G576" s="80"/>
      <c r="H576" s="80"/>
      <c r="I576" s="80"/>
      <c r="J576" s="80"/>
      <c r="K576" s="80"/>
    </row>
    <row r="577" customFormat="false" ht="15.75" hidden="false" customHeight="false" outlineLevel="0" collapsed="false">
      <c r="B577" s="80"/>
      <c r="C577" s="80"/>
      <c r="D577" s="80"/>
      <c r="E577" s="80"/>
      <c r="F577" s="80"/>
      <c r="G577" s="80"/>
      <c r="H577" s="80"/>
      <c r="I577" s="80"/>
      <c r="J577" s="80"/>
      <c r="K577" s="80"/>
    </row>
    <row r="578" customFormat="false" ht="15.75" hidden="false" customHeight="false" outlineLevel="0" collapsed="false">
      <c r="B578" s="80"/>
      <c r="C578" s="80"/>
      <c r="D578" s="80"/>
      <c r="E578" s="80"/>
      <c r="F578" s="80"/>
      <c r="G578" s="80"/>
      <c r="H578" s="80"/>
      <c r="I578" s="80"/>
      <c r="J578" s="80"/>
      <c r="K578" s="80"/>
    </row>
    <row r="579" customFormat="false" ht="15.75" hidden="false" customHeight="false" outlineLevel="0" collapsed="false">
      <c r="B579" s="80"/>
      <c r="C579" s="80"/>
      <c r="D579" s="80"/>
      <c r="E579" s="80"/>
      <c r="F579" s="80"/>
      <c r="G579" s="80"/>
      <c r="H579" s="80"/>
      <c r="I579" s="80"/>
      <c r="J579" s="80"/>
      <c r="K579" s="80"/>
    </row>
    <row r="580" customFormat="false" ht="15.75" hidden="false" customHeight="false" outlineLevel="0" collapsed="false">
      <c r="B580" s="80"/>
      <c r="C580" s="80"/>
      <c r="D580" s="80"/>
      <c r="E580" s="80"/>
      <c r="F580" s="80"/>
      <c r="G580" s="80"/>
      <c r="H580" s="80"/>
      <c r="I580" s="80"/>
      <c r="J580" s="80"/>
      <c r="K580" s="80"/>
    </row>
    <row r="581" customFormat="false" ht="15.75" hidden="false" customHeight="false" outlineLevel="0" collapsed="false">
      <c r="B581" s="80"/>
      <c r="C581" s="80"/>
      <c r="D581" s="80"/>
      <c r="E581" s="80"/>
      <c r="F581" s="80"/>
      <c r="G581" s="80"/>
      <c r="H581" s="80"/>
      <c r="I581" s="80"/>
      <c r="J581" s="80"/>
      <c r="K581" s="80"/>
    </row>
    <row r="582" customFormat="false" ht="15.75" hidden="false" customHeight="false" outlineLevel="0" collapsed="false">
      <c r="B582" s="80"/>
      <c r="C582" s="80"/>
      <c r="D582" s="80"/>
      <c r="E582" s="80"/>
      <c r="F582" s="80"/>
      <c r="G582" s="80"/>
      <c r="H582" s="80"/>
      <c r="I582" s="80"/>
      <c r="J582" s="80"/>
      <c r="K582" s="80"/>
    </row>
    <row r="583" customFormat="false" ht="15.75" hidden="false" customHeight="false" outlineLevel="0" collapsed="false">
      <c r="B583" s="80"/>
      <c r="C583" s="80"/>
      <c r="D583" s="80"/>
      <c r="E583" s="80"/>
      <c r="F583" s="80"/>
      <c r="G583" s="80"/>
      <c r="H583" s="80"/>
      <c r="I583" s="80"/>
      <c r="J583" s="80"/>
      <c r="K583" s="80"/>
    </row>
    <row r="584" customFormat="false" ht="15.75" hidden="false" customHeight="false" outlineLevel="0" collapsed="false">
      <c r="B584" s="80"/>
      <c r="C584" s="80"/>
      <c r="D584" s="80"/>
      <c r="E584" s="80"/>
      <c r="F584" s="80"/>
      <c r="G584" s="80"/>
      <c r="H584" s="80"/>
      <c r="I584" s="80"/>
      <c r="J584" s="80"/>
      <c r="K584" s="80"/>
    </row>
    <row r="585" customFormat="false" ht="15.75" hidden="false" customHeight="false" outlineLevel="0" collapsed="false">
      <c r="B585" s="80"/>
      <c r="C585" s="80"/>
      <c r="D585" s="80"/>
      <c r="E585" s="80"/>
      <c r="F585" s="80"/>
      <c r="G585" s="80"/>
      <c r="H585" s="80"/>
      <c r="I585" s="80"/>
      <c r="J585" s="80"/>
      <c r="K585" s="80"/>
    </row>
    <row r="586" customFormat="false" ht="15.75" hidden="false" customHeight="false" outlineLevel="0" collapsed="false">
      <c r="B586" s="80"/>
      <c r="C586" s="80"/>
      <c r="D586" s="80"/>
      <c r="E586" s="80"/>
      <c r="F586" s="80"/>
      <c r="G586" s="80"/>
      <c r="H586" s="80"/>
      <c r="I586" s="80"/>
      <c r="J586" s="80"/>
      <c r="K586" s="80"/>
    </row>
    <row r="587" customFormat="false" ht="15.75" hidden="false" customHeight="false" outlineLevel="0" collapsed="false">
      <c r="B587" s="80"/>
      <c r="C587" s="80"/>
      <c r="D587" s="80"/>
      <c r="E587" s="80"/>
      <c r="F587" s="80"/>
      <c r="G587" s="80"/>
      <c r="H587" s="80"/>
      <c r="I587" s="80"/>
      <c r="J587" s="80"/>
      <c r="K587" s="80"/>
    </row>
    <row r="588" customFormat="false" ht="15.75" hidden="false" customHeight="false" outlineLevel="0" collapsed="false">
      <c r="B588" s="80"/>
      <c r="C588" s="80"/>
      <c r="D588" s="80"/>
      <c r="E588" s="80"/>
      <c r="F588" s="80"/>
      <c r="G588" s="80"/>
      <c r="H588" s="80"/>
      <c r="I588" s="80"/>
      <c r="J588" s="80"/>
      <c r="K588" s="80"/>
    </row>
    <row r="589" customFormat="false" ht="15.75" hidden="false" customHeight="false" outlineLevel="0" collapsed="false">
      <c r="B589" s="80"/>
      <c r="C589" s="80"/>
      <c r="D589" s="80"/>
      <c r="E589" s="80"/>
      <c r="F589" s="80"/>
      <c r="G589" s="80"/>
      <c r="H589" s="80"/>
      <c r="I589" s="80"/>
      <c r="J589" s="80"/>
      <c r="K589" s="80"/>
    </row>
    <row r="590" customFormat="false" ht="15.75" hidden="false" customHeight="false" outlineLevel="0" collapsed="false">
      <c r="B590" s="80"/>
      <c r="C590" s="80"/>
      <c r="D590" s="80"/>
      <c r="E590" s="80"/>
      <c r="F590" s="80"/>
      <c r="G590" s="80"/>
      <c r="H590" s="80"/>
      <c r="I590" s="80"/>
      <c r="J590" s="80"/>
      <c r="K590" s="80"/>
    </row>
    <row r="591" customFormat="false" ht="15.75" hidden="false" customHeight="false" outlineLevel="0" collapsed="false">
      <c r="B591" s="80"/>
      <c r="C591" s="80"/>
      <c r="D591" s="80"/>
      <c r="E591" s="80"/>
      <c r="F591" s="80"/>
      <c r="G591" s="80"/>
      <c r="H591" s="80"/>
      <c r="I591" s="80"/>
      <c r="J591" s="80"/>
      <c r="K591" s="80"/>
    </row>
    <row r="592" customFormat="false" ht="15.75" hidden="false" customHeight="false" outlineLevel="0" collapsed="false">
      <c r="B592" s="80"/>
      <c r="C592" s="80"/>
      <c r="D592" s="80"/>
      <c r="E592" s="80"/>
      <c r="F592" s="80"/>
      <c r="G592" s="80"/>
      <c r="H592" s="80"/>
      <c r="I592" s="80"/>
      <c r="J592" s="80"/>
      <c r="K592" s="80"/>
    </row>
    <row r="593" customFormat="false" ht="15.75" hidden="false" customHeight="false" outlineLevel="0" collapsed="false">
      <c r="B593" s="80"/>
      <c r="C593" s="80"/>
      <c r="D593" s="80"/>
      <c r="E593" s="80"/>
      <c r="F593" s="80"/>
      <c r="G593" s="80"/>
      <c r="H593" s="80"/>
      <c r="I593" s="80"/>
      <c r="J593" s="80"/>
      <c r="K593" s="80"/>
    </row>
    <row r="594" customFormat="false" ht="15.75" hidden="false" customHeight="false" outlineLevel="0" collapsed="false">
      <c r="B594" s="80"/>
      <c r="C594" s="80"/>
      <c r="D594" s="80"/>
      <c r="E594" s="80"/>
      <c r="F594" s="80"/>
      <c r="G594" s="80"/>
      <c r="H594" s="80"/>
      <c r="I594" s="80"/>
      <c r="J594" s="80"/>
      <c r="K594" s="80"/>
    </row>
    <row r="595" customFormat="false" ht="15.75" hidden="false" customHeight="false" outlineLevel="0" collapsed="false">
      <c r="B595" s="80"/>
      <c r="C595" s="80"/>
      <c r="D595" s="80"/>
      <c r="E595" s="80"/>
      <c r="F595" s="80"/>
      <c r="G595" s="80"/>
      <c r="H595" s="80"/>
      <c r="I595" s="80"/>
      <c r="J595" s="80"/>
      <c r="K595" s="80"/>
    </row>
    <row r="596" customFormat="false" ht="15.75" hidden="false" customHeight="false" outlineLevel="0" collapsed="false">
      <c r="B596" s="80"/>
      <c r="C596" s="80"/>
      <c r="D596" s="80"/>
      <c r="E596" s="80"/>
      <c r="F596" s="80"/>
      <c r="G596" s="80"/>
      <c r="H596" s="80"/>
      <c r="I596" s="80"/>
      <c r="J596" s="80"/>
      <c r="K596" s="80"/>
    </row>
    <row r="597" customFormat="false" ht="15.75" hidden="false" customHeight="false" outlineLevel="0" collapsed="false">
      <c r="B597" s="80"/>
      <c r="C597" s="80"/>
      <c r="D597" s="80"/>
      <c r="E597" s="80"/>
      <c r="F597" s="80"/>
      <c r="G597" s="80"/>
      <c r="H597" s="80"/>
      <c r="I597" s="80"/>
      <c r="J597" s="80"/>
      <c r="K597" s="80"/>
    </row>
    <row r="598" customFormat="false" ht="15.75" hidden="false" customHeight="false" outlineLevel="0" collapsed="false">
      <c r="B598" s="80"/>
      <c r="C598" s="80"/>
      <c r="D598" s="80"/>
      <c r="E598" s="80"/>
      <c r="F598" s="80"/>
      <c r="G598" s="80"/>
      <c r="H598" s="80"/>
      <c r="I598" s="80"/>
      <c r="J598" s="80"/>
      <c r="K598" s="80"/>
    </row>
    <row r="599" customFormat="false" ht="15.75" hidden="false" customHeight="false" outlineLevel="0" collapsed="false">
      <c r="B599" s="80"/>
      <c r="C599" s="80"/>
      <c r="D599" s="80"/>
      <c r="E599" s="80"/>
      <c r="F599" s="80"/>
      <c r="G599" s="80"/>
      <c r="H599" s="80"/>
      <c r="I599" s="80"/>
      <c r="J599" s="80"/>
      <c r="K599" s="80"/>
    </row>
    <row r="600" customFormat="false" ht="15.75" hidden="false" customHeight="false" outlineLevel="0" collapsed="false">
      <c r="B600" s="80"/>
      <c r="C600" s="80"/>
      <c r="D600" s="80"/>
      <c r="E600" s="80"/>
      <c r="F600" s="80"/>
      <c r="G600" s="80"/>
      <c r="H600" s="80"/>
      <c r="I600" s="80"/>
      <c r="J600" s="80"/>
      <c r="K600" s="80"/>
    </row>
    <row r="601" customFormat="false" ht="15.75" hidden="false" customHeight="false" outlineLevel="0" collapsed="false">
      <c r="B601" s="80"/>
      <c r="C601" s="80"/>
      <c r="D601" s="80"/>
      <c r="E601" s="80"/>
      <c r="F601" s="80"/>
      <c r="G601" s="80"/>
      <c r="H601" s="80"/>
      <c r="I601" s="80"/>
      <c r="J601" s="80"/>
      <c r="K601" s="80"/>
    </row>
    <row r="602" customFormat="false" ht="15.75" hidden="false" customHeight="false" outlineLevel="0" collapsed="false">
      <c r="B602" s="80"/>
      <c r="C602" s="80"/>
      <c r="D602" s="80"/>
      <c r="E602" s="80"/>
      <c r="F602" s="80"/>
      <c r="G602" s="80"/>
      <c r="H602" s="80"/>
      <c r="I602" s="80"/>
      <c r="J602" s="80"/>
      <c r="K602" s="80"/>
    </row>
    <row r="603" customFormat="false" ht="15.75" hidden="false" customHeight="false" outlineLevel="0" collapsed="false">
      <c r="B603" s="80"/>
      <c r="C603" s="80"/>
      <c r="D603" s="80"/>
      <c r="E603" s="80"/>
      <c r="F603" s="80"/>
      <c r="G603" s="80"/>
      <c r="H603" s="80"/>
      <c r="I603" s="80"/>
      <c r="J603" s="80"/>
      <c r="K603" s="80"/>
    </row>
    <row r="604" customFormat="false" ht="15.75" hidden="false" customHeight="false" outlineLevel="0" collapsed="false">
      <c r="B604" s="80"/>
      <c r="C604" s="80"/>
      <c r="D604" s="80"/>
      <c r="E604" s="80"/>
      <c r="F604" s="80"/>
      <c r="G604" s="80"/>
      <c r="H604" s="80"/>
      <c r="I604" s="80"/>
      <c r="J604" s="80"/>
      <c r="K604" s="80"/>
    </row>
    <row r="605" customFormat="false" ht="15.75" hidden="false" customHeight="false" outlineLevel="0" collapsed="false">
      <c r="B605" s="80"/>
      <c r="C605" s="80"/>
      <c r="D605" s="80"/>
      <c r="E605" s="80"/>
      <c r="F605" s="80"/>
      <c r="G605" s="80"/>
      <c r="H605" s="80"/>
      <c r="I605" s="80"/>
      <c r="J605" s="80"/>
      <c r="K605" s="80"/>
    </row>
    <row r="606" customFormat="false" ht="15.75" hidden="false" customHeight="false" outlineLevel="0" collapsed="false">
      <c r="B606" s="80"/>
      <c r="C606" s="80"/>
      <c r="D606" s="80"/>
      <c r="E606" s="80"/>
      <c r="F606" s="80"/>
      <c r="G606" s="80"/>
      <c r="H606" s="80"/>
      <c r="I606" s="80"/>
      <c r="J606" s="80"/>
      <c r="K606" s="80"/>
    </row>
    <row r="607" customFormat="false" ht="15.75" hidden="false" customHeight="false" outlineLevel="0" collapsed="false">
      <c r="B607" s="80"/>
      <c r="C607" s="80"/>
      <c r="D607" s="80"/>
      <c r="E607" s="80"/>
      <c r="F607" s="80"/>
      <c r="G607" s="80"/>
      <c r="H607" s="80"/>
      <c r="I607" s="80"/>
      <c r="J607" s="80"/>
      <c r="K607" s="80"/>
    </row>
    <row r="608" customFormat="false" ht="15.75" hidden="false" customHeight="false" outlineLevel="0" collapsed="false">
      <c r="B608" s="80"/>
      <c r="C608" s="80"/>
      <c r="D608" s="80"/>
      <c r="E608" s="80"/>
      <c r="F608" s="80"/>
      <c r="G608" s="80"/>
      <c r="H608" s="80"/>
      <c r="I608" s="80"/>
      <c r="J608" s="80"/>
      <c r="K608" s="80"/>
    </row>
    <row r="609" customFormat="false" ht="15.75" hidden="false" customHeight="false" outlineLevel="0" collapsed="false">
      <c r="B609" s="80"/>
      <c r="C609" s="80"/>
      <c r="D609" s="80"/>
      <c r="E609" s="80"/>
      <c r="F609" s="80"/>
      <c r="G609" s="80"/>
      <c r="H609" s="80"/>
      <c r="I609" s="80"/>
      <c r="J609" s="80"/>
      <c r="K609" s="80"/>
    </row>
    <row r="610" customFormat="false" ht="15.75" hidden="false" customHeight="false" outlineLevel="0" collapsed="false">
      <c r="B610" s="80"/>
      <c r="C610" s="80"/>
      <c r="D610" s="80"/>
      <c r="E610" s="80"/>
      <c r="F610" s="80"/>
      <c r="G610" s="80"/>
      <c r="H610" s="80"/>
      <c r="I610" s="80"/>
      <c r="J610" s="80"/>
      <c r="K610" s="80"/>
    </row>
    <row r="611" customFormat="false" ht="15.75" hidden="false" customHeight="false" outlineLevel="0" collapsed="false">
      <c r="B611" s="80"/>
      <c r="C611" s="80"/>
      <c r="D611" s="80"/>
      <c r="E611" s="80"/>
      <c r="F611" s="80"/>
      <c r="G611" s="80"/>
      <c r="H611" s="80"/>
      <c r="I611" s="80"/>
      <c r="J611" s="80"/>
      <c r="K611" s="80"/>
    </row>
    <row r="612" customFormat="false" ht="15.75" hidden="false" customHeight="false" outlineLevel="0" collapsed="false">
      <c r="B612" s="80"/>
      <c r="C612" s="80"/>
      <c r="D612" s="80"/>
      <c r="E612" s="80"/>
      <c r="F612" s="80"/>
      <c r="G612" s="80"/>
      <c r="H612" s="80"/>
      <c r="I612" s="80"/>
      <c r="J612" s="80"/>
      <c r="K612" s="80"/>
    </row>
    <row r="613" customFormat="false" ht="15.75" hidden="false" customHeight="false" outlineLevel="0" collapsed="false">
      <c r="B613" s="80"/>
      <c r="C613" s="80"/>
      <c r="D613" s="80"/>
      <c r="E613" s="80"/>
      <c r="F613" s="80"/>
      <c r="G613" s="80"/>
      <c r="H613" s="80"/>
      <c r="I613" s="80"/>
      <c r="J613" s="80"/>
      <c r="K613" s="80"/>
    </row>
    <row r="614" customFormat="false" ht="15.75" hidden="false" customHeight="false" outlineLevel="0" collapsed="false">
      <c r="B614" s="80"/>
      <c r="C614" s="80"/>
      <c r="D614" s="80"/>
      <c r="E614" s="80"/>
      <c r="F614" s="80"/>
      <c r="G614" s="80"/>
      <c r="H614" s="80"/>
      <c r="I614" s="80"/>
      <c r="J614" s="80"/>
      <c r="K614" s="80"/>
    </row>
    <row r="615" customFormat="false" ht="15.75" hidden="false" customHeight="false" outlineLevel="0" collapsed="false">
      <c r="B615" s="80"/>
      <c r="C615" s="80"/>
      <c r="D615" s="80"/>
      <c r="E615" s="80"/>
      <c r="F615" s="80"/>
      <c r="G615" s="80"/>
      <c r="H615" s="80"/>
      <c r="I615" s="80"/>
      <c r="J615" s="80"/>
      <c r="K615" s="80"/>
    </row>
    <row r="616" customFormat="false" ht="15.75" hidden="false" customHeight="false" outlineLevel="0" collapsed="false">
      <c r="B616" s="80"/>
      <c r="C616" s="80"/>
      <c r="D616" s="80"/>
      <c r="E616" s="80"/>
      <c r="F616" s="80"/>
      <c r="G616" s="80"/>
      <c r="H616" s="80"/>
      <c r="I616" s="80"/>
      <c r="J616" s="80"/>
      <c r="K616" s="80"/>
    </row>
    <row r="617" customFormat="false" ht="15.75" hidden="false" customHeight="false" outlineLevel="0" collapsed="false">
      <c r="B617" s="80"/>
      <c r="C617" s="80"/>
      <c r="D617" s="80"/>
      <c r="E617" s="80"/>
      <c r="F617" s="80"/>
      <c r="G617" s="80"/>
      <c r="H617" s="80"/>
      <c r="I617" s="80"/>
      <c r="J617" s="80"/>
      <c r="K617" s="80"/>
    </row>
    <row r="618" customFormat="false" ht="15.75" hidden="false" customHeight="false" outlineLevel="0" collapsed="false">
      <c r="B618" s="80"/>
      <c r="C618" s="80"/>
      <c r="D618" s="80"/>
      <c r="E618" s="80"/>
      <c r="F618" s="80"/>
      <c r="G618" s="80"/>
      <c r="H618" s="80"/>
      <c r="I618" s="80"/>
      <c r="J618" s="80"/>
      <c r="K618" s="80"/>
    </row>
    <row r="619" customFormat="false" ht="15.75" hidden="false" customHeight="false" outlineLevel="0" collapsed="false">
      <c r="B619" s="80"/>
      <c r="C619" s="80"/>
      <c r="D619" s="80"/>
      <c r="E619" s="80"/>
      <c r="F619" s="80"/>
      <c r="G619" s="80"/>
      <c r="H619" s="80"/>
      <c r="I619" s="80"/>
      <c r="J619" s="80"/>
      <c r="K619" s="80"/>
    </row>
    <row r="620" customFormat="false" ht="15.75" hidden="false" customHeight="false" outlineLevel="0" collapsed="false">
      <c r="B620" s="80"/>
      <c r="C620" s="80"/>
      <c r="D620" s="80"/>
      <c r="E620" s="80"/>
      <c r="F620" s="80"/>
      <c r="G620" s="80"/>
      <c r="H620" s="80"/>
      <c r="I620" s="80"/>
      <c r="J620" s="80"/>
      <c r="K620" s="80"/>
    </row>
    <row r="621" customFormat="false" ht="15.75" hidden="false" customHeight="false" outlineLevel="0" collapsed="false">
      <c r="B621" s="80"/>
      <c r="C621" s="80"/>
      <c r="D621" s="80"/>
      <c r="E621" s="80"/>
      <c r="F621" s="80"/>
      <c r="G621" s="80"/>
      <c r="H621" s="80"/>
      <c r="I621" s="80"/>
      <c r="J621" s="80"/>
      <c r="K621" s="80"/>
    </row>
    <row r="622" customFormat="false" ht="15.75" hidden="false" customHeight="false" outlineLevel="0" collapsed="false">
      <c r="B622" s="80"/>
      <c r="C622" s="80"/>
      <c r="D622" s="80"/>
      <c r="E622" s="80"/>
      <c r="F622" s="80"/>
      <c r="G622" s="80"/>
      <c r="H622" s="80"/>
      <c r="I622" s="80"/>
      <c r="J622" s="80"/>
      <c r="K622" s="80"/>
    </row>
    <row r="623" customFormat="false" ht="15.75" hidden="false" customHeight="false" outlineLevel="0" collapsed="false">
      <c r="B623" s="80"/>
      <c r="C623" s="80"/>
      <c r="D623" s="80"/>
      <c r="E623" s="80"/>
      <c r="F623" s="80"/>
      <c r="G623" s="80"/>
      <c r="H623" s="80"/>
      <c r="I623" s="80"/>
      <c r="J623" s="80"/>
      <c r="K623" s="80"/>
    </row>
    <row r="624" customFormat="false" ht="15.75" hidden="false" customHeight="false" outlineLevel="0" collapsed="false">
      <c r="B624" s="80"/>
      <c r="C624" s="80"/>
      <c r="D624" s="80"/>
      <c r="E624" s="80"/>
      <c r="F624" s="80"/>
      <c r="G624" s="80"/>
      <c r="H624" s="80"/>
      <c r="I624" s="80"/>
      <c r="J624" s="80"/>
      <c r="K624" s="80"/>
    </row>
    <row r="625" customFormat="false" ht="15.75" hidden="false" customHeight="false" outlineLevel="0" collapsed="false">
      <c r="B625" s="80"/>
      <c r="C625" s="80"/>
      <c r="D625" s="80"/>
      <c r="E625" s="80"/>
      <c r="F625" s="80"/>
      <c r="G625" s="80"/>
      <c r="H625" s="80"/>
      <c r="I625" s="80"/>
      <c r="J625" s="80"/>
      <c r="K625" s="80"/>
    </row>
    <row r="626" customFormat="false" ht="15.75" hidden="false" customHeight="false" outlineLevel="0" collapsed="false">
      <c r="B626" s="80"/>
      <c r="C626" s="80"/>
      <c r="D626" s="80"/>
      <c r="E626" s="80"/>
      <c r="F626" s="80"/>
      <c r="G626" s="80"/>
      <c r="H626" s="80"/>
      <c r="I626" s="80"/>
      <c r="J626" s="80"/>
      <c r="K626" s="80"/>
    </row>
    <row r="627" customFormat="false" ht="15.75" hidden="false" customHeight="false" outlineLevel="0" collapsed="false">
      <c r="B627" s="80"/>
      <c r="C627" s="80"/>
      <c r="D627" s="80"/>
      <c r="E627" s="80"/>
      <c r="F627" s="80"/>
      <c r="G627" s="80"/>
      <c r="H627" s="80"/>
      <c r="I627" s="80"/>
      <c r="J627" s="80"/>
      <c r="K627" s="80"/>
    </row>
    <row r="628" customFormat="false" ht="15.75" hidden="false" customHeight="false" outlineLevel="0" collapsed="false">
      <c r="B628" s="80"/>
      <c r="C628" s="80"/>
      <c r="D628" s="80"/>
      <c r="E628" s="80"/>
      <c r="F628" s="80"/>
      <c r="G628" s="80"/>
      <c r="H628" s="80"/>
      <c r="I628" s="80"/>
      <c r="J628" s="80"/>
      <c r="K628" s="80"/>
    </row>
    <row r="629" customFormat="false" ht="15.75" hidden="false" customHeight="false" outlineLevel="0" collapsed="false">
      <c r="B629" s="80"/>
      <c r="C629" s="80"/>
      <c r="D629" s="80"/>
      <c r="E629" s="80"/>
      <c r="F629" s="80"/>
      <c r="G629" s="80"/>
      <c r="H629" s="80"/>
      <c r="I629" s="80"/>
      <c r="J629" s="80"/>
      <c r="K629" s="80"/>
    </row>
    <row r="630" customFormat="false" ht="15.75" hidden="false" customHeight="false" outlineLevel="0" collapsed="false">
      <c r="B630" s="80"/>
      <c r="C630" s="80"/>
      <c r="D630" s="80"/>
      <c r="E630" s="80"/>
      <c r="F630" s="80"/>
      <c r="G630" s="80"/>
      <c r="H630" s="80"/>
      <c r="I630" s="80"/>
      <c r="J630" s="80"/>
      <c r="K630" s="80"/>
    </row>
    <row r="631" customFormat="false" ht="15.75" hidden="false" customHeight="false" outlineLevel="0" collapsed="false">
      <c r="B631" s="80"/>
      <c r="C631" s="80"/>
      <c r="D631" s="80"/>
      <c r="E631" s="80"/>
      <c r="F631" s="80"/>
      <c r="G631" s="80"/>
      <c r="H631" s="80"/>
      <c r="I631" s="80"/>
      <c r="J631" s="80"/>
      <c r="K631" s="80"/>
    </row>
    <row r="632" customFormat="false" ht="15.75" hidden="false" customHeight="false" outlineLevel="0" collapsed="false">
      <c r="B632" s="80"/>
      <c r="C632" s="80"/>
      <c r="D632" s="80"/>
      <c r="E632" s="80"/>
      <c r="F632" s="80"/>
      <c r="G632" s="80"/>
      <c r="H632" s="80"/>
      <c r="I632" s="80"/>
      <c r="J632" s="80"/>
      <c r="K632" s="80"/>
    </row>
    <row r="633" customFormat="false" ht="15.75" hidden="false" customHeight="false" outlineLevel="0" collapsed="false">
      <c r="B633" s="80"/>
      <c r="C633" s="80"/>
      <c r="D633" s="80"/>
      <c r="E633" s="80"/>
      <c r="F633" s="80"/>
      <c r="G633" s="80"/>
      <c r="H633" s="80"/>
      <c r="I633" s="80"/>
      <c r="J633" s="80"/>
      <c r="K633" s="80"/>
    </row>
    <row r="634" customFormat="false" ht="15.75" hidden="false" customHeight="false" outlineLevel="0" collapsed="false">
      <c r="B634" s="80"/>
      <c r="C634" s="80"/>
      <c r="D634" s="80"/>
      <c r="E634" s="80"/>
      <c r="F634" s="80"/>
      <c r="G634" s="80"/>
      <c r="H634" s="80"/>
      <c r="I634" s="80"/>
      <c r="J634" s="80"/>
      <c r="K634" s="80"/>
    </row>
    <row r="635" customFormat="false" ht="15.75" hidden="false" customHeight="false" outlineLevel="0" collapsed="false">
      <c r="B635" s="80"/>
      <c r="C635" s="80"/>
      <c r="D635" s="80"/>
      <c r="E635" s="80"/>
      <c r="F635" s="80"/>
      <c r="G635" s="80"/>
      <c r="H635" s="80"/>
      <c r="I635" s="80"/>
      <c r="J635" s="80"/>
      <c r="K635" s="80"/>
    </row>
    <row r="636" customFormat="false" ht="15.75" hidden="false" customHeight="false" outlineLevel="0" collapsed="false">
      <c r="B636" s="80"/>
      <c r="C636" s="80"/>
      <c r="D636" s="80"/>
      <c r="E636" s="80"/>
      <c r="F636" s="80"/>
      <c r="G636" s="80"/>
      <c r="H636" s="80"/>
      <c r="I636" s="80"/>
      <c r="J636" s="80"/>
      <c r="K636" s="80"/>
    </row>
    <row r="637" customFormat="false" ht="15.75" hidden="false" customHeight="false" outlineLevel="0" collapsed="false">
      <c r="B637" s="80"/>
      <c r="C637" s="80"/>
      <c r="D637" s="80"/>
      <c r="E637" s="80"/>
      <c r="F637" s="80"/>
      <c r="G637" s="80"/>
      <c r="H637" s="80"/>
      <c r="I637" s="80"/>
      <c r="J637" s="80"/>
      <c r="K637" s="80"/>
    </row>
    <row r="638" customFormat="false" ht="15.75" hidden="false" customHeight="false" outlineLevel="0" collapsed="false">
      <c r="B638" s="80"/>
      <c r="C638" s="80"/>
      <c r="D638" s="80"/>
      <c r="E638" s="80"/>
      <c r="F638" s="80"/>
      <c r="G638" s="80"/>
      <c r="H638" s="80"/>
      <c r="I638" s="80"/>
      <c r="J638" s="80"/>
      <c r="K638" s="80"/>
    </row>
    <row r="639" customFormat="false" ht="15.75" hidden="false" customHeight="false" outlineLevel="0" collapsed="false">
      <c r="B639" s="80"/>
      <c r="C639" s="80"/>
      <c r="D639" s="80"/>
      <c r="E639" s="80"/>
      <c r="F639" s="80"/>
      <c r="G639" s="80"/>
      <c r="H639" s="80"/>
      <c r="I639" s="80"/>
      <c r="J639" s="80"/>
      <c r="K639" s="80"/>
    </row>
    <row r="640" customFormat="false" ht="15.75" hidden="false" customHeight="false" outlineLevel="0" collapsed="false">
      <c r="B640" s="80"/>
      <c r="C640" s="80"/>
      <c r="D640" s="80"/>
      <c r="E640" s="80"/>
      <c r="F640" s="80"/>
      <c r="G640" s="80"/>
      <c r="H640" s="80"/>
      <c r="I640" s="80"/>
      <c r="J640" s="80"/>
      <c r="K640" s="80"/>
    </row>
    <row r="641" customFormat="false" ht="15.75" hidden="false" customHeight="false" outlineLevel="0" collapsed="false">
      <c r="B641" s="80"/>
      <c r="C641" s="80"/>
      <c r="D641" s="80"/>
      <c r="E641" s="80"/>
      <c r="F641" s="80"/>
      <c r="G641" s="80"/>
      <c r="H641" s="80"/>
      <c r="I641" s="80"/>
      <c r="J641" s="80"/>
      <c r="K641" s="80"/>
    </row>
    <row r="642" customFormat="false" ht="15.75" hidden="false" customHeight="false" outlineLevel="0" collapsed="false">
      <c r="B642" s="80"/>
      <c r="C642" s="80"/>
      <c r="D642" s="80"/>
      <c r="E642" s="80"/>
      <c r="F642" s="80"/>
      <c r="G642" s="80"/>
      <c r="H642" s="80"/>
      <c r="I642" s="80"/>
      <c r="J642" s="80"/>
      <c r="K642" s="80"/>
    </row>
    <row r="643" customFormat="false" ht="15.75" hidden="false" customHeight="false" outlineLevel="0" collapsed="false">
      <c r="B643" s="80"/>
      <c r="C643" s="80"/>
      <c r="D643" s="80"/>
      <c r="E643" s="80"/>
      <c r="F643" s="80"/>
      <c r="G643" s="80"/>
      <c r="H643" s="80"/>
      <c r="I643" s="80"/>
      <c r="J643" s="80"/>
      <c r="K643" s="80"/>
    </row>
    <row r="644" customFormat="false" ht="15.75" hidden="false" customHeight="false" outlineLevel="0" collapsed="false">
      <c r="B644" s="80"/>
      <c r="C644" s="80"/>
      <c r="D644" s="80"/>
      <c r="E644" s="80"/>
      <c r="F644" s="80"/>
      <c r="G644" s="80"/>
      <c r="H644" s="80"/>
      <c r="I644" s="80"/>
      <c r="J644" s="80"/>
      <c r="K644" s="80"/>
    </row>
    <row r="645" customFormat="false" ht="15.75" hidden="false" customHeight="false" outlineLevel="0" collapsed="false">
      <c r="B645" s="80"/>
      <c r="C645" s="80"/>
      <c r="D645" s="80"/>
      <c r="E645" s="80"/>
      <c r="F645" s="80"/>
      <c r="G645" s="80"/>
      <c r="H645" s="80"/>
      <c r="I645" s="80"/>
      <c r="J645" s="80"/>
      <c r="K645" s="80"/>
    </row>
    <row r="646" customFormat="false" ht="15.75" hidden="false" customHeight="false" outlineLevel="0" collapsed="false">
      <c r="B646" s="80"/>
      <c r="C646" s="80"/>
      <c r="D646" s="80"/>
      <c r="E646" s="80"/>
      <c r="F646" s="80"/>
      <c r="G646" s="80"/>
      <c r="H646" s="80"/>
      <c r="I646" s="80"/>
      <c r="J646" s="80"/>
      <c r="K646" s="80"/>
    </row>
    <row r="647" customFormat="false" ht="15.75" hidden="false" customHeight="false" outlineLevel="0" collapsed="false">
      <c r="B647" s="80"/>
      <c r="C647" s="80"/>
      <c r="D647" s="80"/>
      <c r="E647" s="80"/>
      <c r="F647" s="80"/>
      <c r="G647" s="80"/>
      <c r="H647" s="80"/>
      <c r="I647" s="80"/>
      <c r="J647" s="80"/>
      <c r="K647" s="80"/>
    </row>
    <row r="648" customFormat="false" ht="15.75" hidden="false" customHeight="false" outlineLevel="0" collapsed="false">
      <c r="B648" s="80"/>
      <c r="C648" s="80"/>
      <c r="D648" s="80"/>
      <c r="E648" s="80"/>
      <c r="F648" s="80"/>
      <c r="G648" s="80"/>
      <c r="H648" s="80"/>
      <c r="I648" s="80"/>
      <c r="J648" s="80"/>
      <c r="K648" s="80"/>
    </row>
    <row r="649" customFormat="false" ht="15.75" hidden="false" customHeight="false" outlineLevel="0" collapsed="false">
      <c r="B649" s="80"/>
      <c r="C649" s="80"/>
      <c r="D649" s="80"/>
      <c r="E649" s="80"/>
      <c r="F649" s="80"/>
      <c r="G649" s="80"/>
      <c r="H649" s="80"/>
      <c r="I649" s="80"/>
      <c r="J649" s="80"/>
      <c r="K649" s="80"/>
    </row>
    <row r="650" customFormat="false" ht="15.75" hidden="false" customHeight="false" outlineLevel="0" collapsed="false">
      <c r="B650" s="80"/>
      <c r="C650" s="80"/>
      <c r="D650" s="80"/>
      <c r="E650" s="80"/>
      <c r="F650" s="80"/>
      <c r="G650" s="80"/>
      <c r="H650" s="80"/>
      <c r="I650" s="80"/>
      <c r="J650" s="80"/>
      <c r="K650" s="80"/>
    </row>
    <row r="651" customFormat="false" ht="15.75" hidden="false" customHeight="false" outlineLevel="0" collapsed="false">
      <c r="B651" s="80"/>
      <c r="C651" s="80"/>
      <c r="D651" s="80"/>
      <c r="E651" s="80"/>
      <c r="F651" s="80"/>
      <c r="G651" s="80"/>
      <c r="H651" s="80"/>
      <c r="I651" s="80"/>
      <c r="J651" s="80"/>
      <c r="K651" s="80"/>
    </row>
    <row r="652" customFormat="false" ht="15.75" hidden="false" customHeight="false" outlineLevel="0" collapsed="false">
      <c r="B652" s="80"/>
      <c r="C652" s="80"/>
      <c r="D652" s="80"/>
      <c r="E652" s="80"/>
      <c r="F652" s="80"/>
      <c r="G652" s="80"/>
      <c r="H652" s="80"/>
      <c r="I652" s="80"/>
      <c r="J652" s="80"/>
      <c r="K652" s="80"/>
    </row>
    <row r="653" customFormat="false" ht="15.75" hidden="false" customHeight="false" outlineLevel="0" collapsed="false">
      <c r="B653" s="80"/>
      <c r="C653" s="80"/>
      <c r="D653" s="80"/>
      <c r="E653" s="80"/>
      <c r="F653" s="80"/>
      <c r="G653" s="80"/>
      <c r="H653" s="80"/>
      <c r="I653" s="80"/>
      <c r="J653" s="80"/>
      <c r="K653" s="80"/>
    </row>
    <row r="654" customFormat="false" ht="15.75" hidden="false" customHeight="false" outlineLevel="0" collapsed="false">
      <c r="B654" s="80"/>
      <c r="C654" s="80"/>
      <c r="D654" s="80"/>
      <c r="E654" s="80"/>
      <c r="F654" s="80"/>
      <c r="G654" s="80"/>
      <c r="H654" s="80"/>
      <c r="I654" s="80"/>
      <c r="J654" s="80"/>
      <c r="K654" s="80"/>
    </row>
    <row r="655" customFormat="false" ht="15.75" hidden="false" customHeight="false" outlineLevel="0" collapsed="false">
      <c r="B655" s="80"/>
      <c r="C655" s="80"/>
      <c r="D655" s="80"/>
      <c r="E655" s="80"/>
      <c r="F655" s="80"/>
      <c r="G655" s="80"/>
      <c r="H655" s="80"/>
      <c r="I655" s="80"/>
      <c r="J655" s="80"/>
      <c r="K655" s="80"/>
    </row>
    <row r="656" customFormat="false" ht="15.75" hidden="false" customHeight="false" outlineLevel="0" collapsed="false">
      <c r="B656" s="80"/>
      <c r="C656" s="80"/>
      <c r="D656" s="80"/>
      <c r="E656" s="80"/>
      <c r="F656" s="80"/>
      <c r="G656" s="80"/>
      <c r="H656" s="80"/>
      <c r="I656" s="80"/>
      <c r="J656" s="80"/>
      <c r="K656" s="80"/>
    </row>
    <row r="657" customFormat="false" ht="15.75" hidden="false" customHeight="false" outlineLevel="0" collapsed="false">
      <c r="B657" s="80"/>
      <c r="C657" s="80"/>
      <c r="D657" s="80"/>
      <c r="E657" s="80"/>
      <c r="F657" s="80"/>
      <c r="G657" s="80"/>
      <c r="H657" s="80"/>
      <c r="I657" s="80"/>
      <c r="J657" s="80"/>
      <c r="K657" s="80"/>
    </row>
    <row r="658" customFormat="false" ht="15.75" hidden="false" customHeight="false" outlineLevel="0" collapsed="false">
      <c r="B658" s="80"/>
      <c r="C658" s="80"/>
      <c r="D658" s="80"/>
      <c r="E658" s="80"/>
      <c r="F658" s="80"/>
      <c r="G658" s="80"/>
      <c r="H658" s="80"/>
      <c r="I658" s="80"/>
      <c r="J658" s="80"/>
      <c r="K658" s="80"/>
    </row>
    <row r="659" customFormat="false" ht="15.75" hidden="false" customHeight="false" outlineLevel="0" collapsed="false">
      <c r="B659" s="80"/>
      <c r="C659" s="80"/>
      <c r="D659" s="80"/>
      <c r="E659" s="80"/>
      <c r="F659" s="80"/>
      <c r="G659" s="80"/>
      <c r="H659" s="80"/>
      <c r="I659" s="80"/>
      <c r="J659" s="80"/>
      <c r="K659" s="80"/>
    </row>
    <row r="660" customFormat="false" ht="15.75" hidden="false" customHeight="false" outlineLevel="0" collapsed="false">
      <c r="B660" s="80"/>
      <c r="C660" s="80"/>
      <c r="D660" s="80"/>
      <c r="E660" s="80"/>
      <c r="F660" s="80"/>
      <c r="G660" s="80"/>
      <c r="H660" s="80"/>
      <c r="I660" s="80"/>
      <c r="J660" s="80"/>
      <c r="K660" s="80"/>
    </row>
    <row r="661" customFormat="false" ht="15.75" hidden="false" customHeight="false" outlineLevel="0" collapsed="false">
      <c r="B661" s="80"/>
      <c r="C661" s="80"/>
      <c r="D661" s="80"/>
      <c r="E661" s="80"/>
      <c r="F661" s="80"/>
      <c r="G661" s="80"/>
      <c r="H661" s="80"/>
      <c r="I661" s="80"/>
      <c r="J661" s="80"/>
      <c r="K661" s="80"/>
    </row>
    <row r="662" customFormat="false" ht="15.75" hidden="false" customHeight="false" outlineLevel="0" collapsed="false">
      <c r="B662" s="80"/>
      <c r="C662" s="80"/>
      <c r="D662" s="80"/>
      <c r="E662" s="80"/>
      <c r="F662" s="80"/>
      <c r="G662" s="80"/>
      <c r="H662" s="80"/>
      <c r="I662" s="80"/>
      <c r="J662" s="80"/>
      <c r="K662" s="80"/>
    </row>
    <row r="663" customFormat="false" ht="15.75" hidden="false" customHeight="false" outlineLevel="0" collapsed="false">
      <c r="B663" s="80"/>
      <c r="C663" s="80"/>
      <c r="D663" s="80"/>
      <c r="E663" s="80"/>
      <c r="F663" s="80"/>
      <c r="G663" s="80"/>
      <c r="H663" s="80"/>
      <c r="I663" s="80"/>
      <c r="J663" s="80"/>
      <c r="K663" s="80"/>
    </row>
    <row r="664" customFormat="false" ht="15.75" hidden="false" customHeight="false" outlineLevel="0" collapsed="false">
      <c r="B664" s="80"/>
      <c r="C664" s="80"/>
      <c r="D664" s="80"/>
      <c r="E664" s="80"/>
      <c r="F664" s="80"/>
      <c r="G664" s="80"/>
      <c r="H664" s="80"/>
      <c r="I664" s="80"/>
      <c r="J664" s="80"/>
      <c r="K664" s="80"/>
    </row>
    <row r="665" customFormat="false" ht="15.75" hidden="false" customHeight="false" outlineLevel="0" collapsed="false">
      <c r="B665" s="80"/>
      <c r="C665" s="80"/>
      <c r="D665" s="80"/>
      <c r="E665" s="80"/>
      <c r="F665" s="80"/>
      <c r="G665" s="80"/>
      <c r="H665" s="80"/>
      <c r="I665" s="80"/>
      <c r="J665" s="80"/>
      <c r="K665" s="80"/>
    </row>
    <row r="666" customFormat="false" ht="15.75" hidden="false" customHeight="false" outlineLevel="0" collapsed="false">
      <c r="B666" s="80"/>
      <c r="C666" s="80"/>
      <c r="D666" s="80"/>
      <c r="E666" s="80"/>
      <c r="F666" s="80"/>
      <c r="G666" s="80"/>
      <c r="H666" s="80"/>
      <c r="I666" s="80"/>
      <c r="J666" s="80"/>
      <c r="K666" s="80"/>
    </row>
    <row r="667" customFormat="false" ht="15.75" hidden="false" customHeight="false" outlineLevel="0" collapsed="false">
      <c r="B667" s="80"/>
      <c r="C667" s="80"/>
      <c r="D667" s="80"/>
      <c r="E667" s="80"/>
      <c r="F667" s="80"/>
      <c r="G667" s="80"/>
      <c r="H667" s="80"/>
      <c r="I667" s="80"/>
      <c r="J667" s="80"/>
      <c r="K667" s="80"/>
    </row>
    <row r="668" customFormat="false" ht="15.75" hidden="false" customHeight="false" outlineLevel="0" collapsed="false">
      <c r="B668" s="80"/>
      <c r="C668" s="80"/>
      <c r="D668" s="80"/>
      <c r="E668" s="80"/>
      <c r="F668" s="80"/>
      <c r="G668" s="80"/>
      <c r="H668" s="80"/>
      <c r="I668" s="80"/>
      <c r="J668" s="80"/>
      <c r="K668" s="80"/>
    </row>
    <row r="669" customFormat="false" ht="15.75" hidden="false" customHeight="false" outlineLevel="0" collapsed="false">
      <c r="B669" s="80"/>
      <c r="C669" s="80"/>
      <c r="D669" s="80"/>
      <c r="E669" s="80"/>
      <c r="F669" s="80"/>
      <c r="G669" s="80"/>
      <c r="H669" s="80"/>
      <c r="I669" s="80"/>
      <c r="J669" s="80"/>
      <c r="K669" s="80"/>
    </row>
    <row r="670" customFormat="false" ht="15.75" hidden="false" customHeight="false" outlineLevel="0" collapsed="false">
      <c r="B670" s="80"/>
      <c r="C670" s="80"/>
      <c r="D670" s="80"/>
      <c r="E670" s="80"/>
      <c r="F670" s="80"/>
      <c r="G670" s="80"/>
      <c r="H670" s="80"/>
      <c r="I670" s="80"/>
      <c r="J670" s="80"/>
      <c r="K670" s="80"/>
    </row>
    <row r="671" customFormat="false" ht="15.75" hidden="false" customHeight="false" outlineLevel="0" collapsed="false">
      <c r="B671" s="80"/>
      <c r="C671" s="80"/>
      <c r="D671" s="80"/>
      <c r="E671" s="80"/>
      <c r="F671" s="80"/>
      <c r="G671" s="80"/>
      <c r="H671" s="80"/>
      <c r="I671" s="80"/>
      <c r="J671" s="80"/>
      <c r="K671" s="80"/>
    </row>
    <row r="672" customFormat="false" ht="15.75" hidden="false" customHeight="false" outlineLevel="0" collapsed="false">
      <c r="B672" s="80"/>
      <c r="C672" s="80"/>
      <c r="D672" s="80"/>
      <c r="E672" s="80"/>
      <c r="F672" s="80"/>
      <c r="G672" s="80"/>
      <c r="H672" s="80"/>
      <c r="I672" s="80"/>
      <c r="J672" s="80"/>
      <c r="K672" s="80"/>
    </row>
    <row r="673" customFormat="false" ht="15.75" hidden="false" customHeight="false" outlineLevel="0" collapsed="false">
      <c r="B673" s="80"/>
      <c r="C673" s="80"/>
      <c r="D673" s="80"/>
      <c r="E673" s="80"/>
      <c r="F673" s="80"/>
      <c r="G673" s="80"/>
      <c r="H673" s="80"/>
      <c r="I673" s="80"/>
      <c r="J673" s="80"/>
      <c r="K673" s="80"/>
    </row>
    <row r="674" customFormat="false" ht="15.75" hidden="false" customHeight="false" outlineLevel="0" collapsed="false">
      <c r="B674" s="80"/>
      <c r="C674" s="80"/>
      <c r="D674" s="80"/>
      <c r="E674" s="80"/>
      <c r="F674" s="80"/>
      <c r="G674" s="80"/>
      <c r="H674" s="80"/>
      <c r="I674" s="80"/>
      <c r="J674" s="80"/>
      <c r="K674" s="80"/>
    </row>
    <row r="675" customFormat="false" ht="15.75" hidden="false" customHeight="false" outlineLevel="0" collapsed="false">
      <c r="B675" s="80"/>
      <c r="C675" s="80"/>
      <c r="D675" s="80"/>
      <c r="E675" s="80"/>
      <c r="F675" s="80"/>
      <c r="G675" s="80"/>
      <c r="H675" s="80"/>
      <c r="I675" s="80"/>
      <c r="J675" s="80"/>
      <c r="K675" s="80"/>
    </row>
    <row r="676" customFormat="false" ht="15.75" hidden="false" customHeight="false" outlineLevel="0" collapsed="false">
      <c r="B676" s="80"/>
      <c r="C676" s="80"/>
      <c r="D676" s="80"/>
      <c r="E676" s="80"/>
      <c r="F676" s="80"/>
      <c r="G676" s="80"/>
      <c r="H676" s="80"/>
      <c r="I676" s="80"/>
      <c r="J676" s="80"/>
      <c r="K676" s="80"/>
    </row>
    <row r="677" customFormat="false" ht="15.75" hidden="false" customHeight="false" outlineLevel="0" collapsed="false">
      <c r="B677" s="80"/>
      <c r="C677" s="80"/>
      <c r="D677" s="80"/>
      <c r="E677" s="80"/>
      <c r="F677" s="80"/>
      <c r="G677" s="80"/>
      <c r="H677" s="80"/>
      <c r="I677" s="80"/>
      <c r="J677" s="80"/>
      <c r="K677" s="80"/>
    </row>
    <row r="678" customFormat="false" ht="15.75" hidden="false" customHeight="false" outlineLevel="0" collapsed="false">
      <c r="B678" s="80"/>
      <c r="C678" s="80"/>
      <c r="D678" s="80"/>
      <c r="E678" s="80"/>
      <c r="F678" s="80"/>
      <c r="G678" s="80"/>
      <c r="H678" s="80"/>
      <c r="I678" s="80"/>
      <c r="J678" s="80"/>
      <c r="K678" s="80"/>
    </row>
    <row r="679" customFormat="false" ht="15.75" hidden="false" customHeight="false" outlineLevel="0" collapsed="false">
      <c r="B679" s="80"/>
      <c r="C679" s="80"/>
      <c r="D679" s="80"/>
      <c r="E679" s="80"/>
      <c r="F679" s="80"/>
      <c r="G679" s="80"/>
      <c r="H679" s="80"/>
      <c r="I679" s="80"/>
      <c r="J679" s="80"/>
      <c r="K679" s="80"/>
    </row>
    <row r="680" customFormat="false" ht="15.75" hidden="false" customHeight="false" outlineLevel="0" collapsed="false">
      <c r="B680" s="80"/>
      <c r="C680" s="80"/>
      <c r="D680" s="80"/>
      <c r="E680" s="80"/>
      <c r="F680" s="80"/>
      <c r="G680" s="80"/>
      <c r="H680" s="80"/>
      <c r="I680" s="80"/>
      <c r="J680" s="80"/>
      <c r="K680" s="80"/>
    </row>
    <row r="681" customFormat="false" ht="15.75" hidden="false" customHeight="false" outlineLevel="0" collapsed="false">
      <c r="B681" s="80"/>
      <c r="C681" s="80"/>
      <c r="D681" s="80"/>
      <c r="E681" s="80"/>
      <c r="F681" s="80"/>
      <c r="G681" s="80"/>
      <c r="H681" s="80"/>
      <c r="I681" s="80"/>
      <c r="J681" s="80"/>
      <c r="K681" s="80"/>
    </row>
    <row r="682" customFormat="false" ht="15.75" hidden="false" customHeight="false" outlineLevel="0" collapsed="false">
      <c r="B682" s="80"/>
      <c r="C682" s="80"/>
      <c r="D682" s="80"/>
      <c r="E682" s="80"/>
      <c r="F682" s="80"/>
      <c r="G682" s="80"/>
      <c r="H682" s="80"/>
      <c r="I682" s="80"/>
      <c r="J682" s="80"/>
      <c r="K682" s="80"/>
    </row>
    <row r="683" customFormat="false" ht="15.75" hidden="false" customHeight="false" outlineLevel="0" collapsed="false">
      <c r="B683" s="80"/>
      <c r="C683" s="80"/>
      <c r="D683" s="80"/>
      <c r="E683" s="80"/>
      <c r="F683" s="80"/>
      <c r="G683" s="80"/>
      <c r="H683" s="80"/>
      <c r="I683" s="80"/>
      <c r="J683" s="80"/>
      <c r="K683" s="80"/>
    </row>
    <row r="684" customFormat="false" ht="15.75" hidden="false" customHeight="false" outlineLevel="0" collapsed="false">
      <c r="B684" s="80"/>
      <c r="C684" s="80"/>
      <c r="D684" s="80"/>
      <c r="E684" s="80"/>
      <c r="F684" s="80"/>
      <c r="G684" s="80"/>
      <c r="H684" s="80"/>
      <c r="I684" s="80"/>
      <c r="J684" s="80"/>
      <c r="K684" s="80"/>
    </row>
    <row r="685" customFormat="false" ht="15.75" hidden="false" customHeight="false" outlineLevel="0" collapsed="false">
      <c r="B685" s="80"/>
      <c r="C685" s="80"/>
      <c r="D685" s="80"/>
      <c r="E685" s="80"/>
      <c r="F685" s="80"/>
      <c r="G685" s="80"/>
      <c r="H685" s="80"/>
      <c r="I685" s="80"/>
      <c r="J685" s="80"/>
      <c r="K685" s="80"/>
    </row>
    <row r="686" customFormat="false" ht="15.75" hidden="false" customHeight="false" outlineLevel="0" collapsed="false">
      <c r="B686" s="80"/>
      <c r="C686" s="80"/>
      <c r="D686" s="80"/>
      <c r="E686" s="80"/>
      <c r="F686" s="80"/>
      <c r="G686" s="80"/>
      <c r="H686" s="80"/>
      <c r="I686" s="80"/>
      <c r="J686" s="80"/>
      <c r="K686" s="80"/>
    </row>
    <row r="687" customFormat="false" ht="15.75" hidden="false" customHeight="false" outlineLevel="0" collapsed="false">
      <c r="B687" s="80"/>
      <c r="C687" s="80"/>
      <c r="D687" s="80"/>
      <c r="E687" s="80"/>
      <c r="F687" s="80"/>
      <c r="G687" s="80"/>
      <c r="H687" s="80"/>
      <c r="I687" s="80"/>
      <c r="J687" s="80"/>
      <c r="K687" s="80"/>
    </row>
    <row r="688" customFormat="false" ht="15.75" hidden="false" customHeight="false" outlineLevel="0" collapsed="false">
      <c r="B688" s="80"/>
      <c r="C688" s="80"/>
      <c r="D688" s="80"/>
      <c r="E688" s="80"/>
      <c r="F688" s="80"/>
      <c r="G688" s="80"/>
      <c r="H688" s="80"/>
      <c r="I688" s="80"/>
      <c r="J688" s="80"/>
      <c r="K688" s="80"/>
    </row>
    <row r="689" customFormat="false" ht="15.75" hidden="false" customHeight="false" outlineLevel="0" collapsed="false">
      <c r="B689" s="80"/>
      <c r="C689" s="80"/>
      <c r="D689" s="80"/>
      <c r="E689" s="80"/>
      <c r="F689" s="80"/>
      <c r="G689" s="80"/>
      <c r="H689" s="80"/>
      <c r="I689" s="80"/>
      <c r="J689" s="80"/>
      <c r="K689" s="80"/>
    </row>
    <row r="690" customFormat="false" ht="15.75" hidden="false" customHeight="false" outlineLevel="0" collapsed="false">
      <c r="B690" s="80"/>
      <c r="C690" s="80"/>
      <c r="D690" s="80"/>
      <c r="E690" s="80"/>
      <c r="F690" s="80"/>
      <c r="G690" s="80"/>
      <c r="H690" s="80"/>
      <c r="I690" s="80"/>
      <c r="J690" s="80"/>
      <c r="K690" s="80"/>
    </row>
    <row r="691" customFormat="false" ht="15.75" hidden="false" customHeight="false" outlineLevel="0" collapsed="false">
      <c r="B691" s="80"/>
      <c r="C691" s="80"/>
      <c r="D691" s="80"/>
      <c r="E691" s="80"/>
      <c r="F691" s="80"/>
      <c r="G691" s="80"/>
      <c r="H691" s="80"/>
      <c r="I691" s="80"/>
      <c r="J691" s="80"/>
      <c r="K691" s="80"/>
    </row>
    <row r="692" customFormat="false" ht="15.75" hidden="false" customHeight="false" outlineLevel="0" collapsed="false">
      <c r="B692" s="80"/>
      <c r="C692" s="80"/>
      <c r="D692" s="80"/>
      <c r="E692" s="80"/>
      <c r="F692" s="80"/>
      <c r="G692" s="80"/>
      <c r="H692" s="80"/>
      <c r="I692" s="80"/>
      <c r="J692" s="80"/>
      <c r="K692" s="80"/>
    </row>
    <row r="693" customFormat="false" ht="15.75" hidden="false" customHeight="false" outlineLevel="0" collapsed="false">
      <c r="B693" s="80"/>
      <c r="C693" s="80"/>
      <c r="D693" s="80"/>
      <c r="E693" s="80"/>
      <c r="F693" s="80"/>
      <c r="G693" s="80"/>
      <c r="H693" s="80"/>
      <c r="I693" s="80"/>
      <c r="J693" s="80"/>
      <c r="K693" s="80"/>
    </row>
    <row r="694" customFormat="false" ht="15.75" hidden="false" customHeight="false" outlineLevel="0" collapsed="false">
      <c r="B694" s="80"/>
      <c r="C694" s="80"/>
      <c r="D694" s="80"/>
      <c r="E694" s="80"/>
      <c r="F694" s="80"/>
      <c r="G694" s="80"/>
      <c r="H694" s="80"/>
      <c r="I694" s="80"/>
      <c r="J694" s="80"/>
      <c r="K694" s="80"/>
    </row>
    <row r="695" customFormat="false" ht="15.75" hidden="false" customHeight="false" outlineLevel="0" collapsed="false">
      <c r="B695" s="80"/>
      <c r="C695" s="80"/>
      <c r="D695" s="80"/>
      <c r="E695" s="80"/>
      <c r="F695" s="80"/>
      <c r="G695" s="80"/>
      <c r="H695" s="80"/>
      <c r="I695" s="80"/>
      <c r="J695" s="80"/>
      <c r="K695" s="80"/>
    </row>
    <row r="696" customFormat="false" ht="15.75" hidden="false" customHeight="false" outlineLevel="0" collapsed="false">
      <c r="B696" s="80"/>
      <c r="C696" s="80"/>
      <c r="D696" s="80"/>
      <c r="E696" s="80"/>
      <c r="F696" s="80"/>
      <c r="G696" s="80"/>
      <c r="H696" s="80"/>
      <c r="I696" s="80"/>
      <c r="J696" s="80"/>
      <c r="K696" s="80"/>
    </row>
    <row r="697" customFormat="false" ht="15.75" hidden="false" customHeight="false" outlineLevel="0" collapsed="false">
      <c r="B697" s="80"/>
      <c r="C697" s="80"/>
      <c r="D697" s="80"/>
      <c r="E697" s="80"/>
      <c r="F697" s="80"/>
      <c r="G697" s="80"/>
      <c r="H697" s="80"/>
      <c r="I697" s="80"/>
      <c r="J697" s="80"/>
      <c r="K697" s="80"/>
    </row>
    <row r="698" customFormat="false" ht="15.75" hidden="false" customHeight="false" outlineLevel="0" collapsed="false">
      <c r="B698" s="80"/>
      <c r="C698" s="80"/>
      <c r="D698" s="80"/>
      <c r="E698" s="80"/>
      <c r="F698" s="80"/>
      <c r="G698" s="80"/>
      <c r="H698" s="80"/>
      <c r="I698" s="80"/>
      <c r="J698" s="80"/>
      <c r="K698" s="80"/>
    </row>
    <row r="699" customFormat="false" ht="15.75" hidden="false" customHeight="false" outlineLevel="0" collapsed="false">
      <c r="B699" s="80"/>
      <c r="C699" s="80"/>
      <c r="D699" s="80"/>
      <c r="E699" s="80"/>
      <c r="F699" s="80"/>
      <c r="G699" s="80"/>
      <c r="H699" s="80"/>
      <c r="I699" s="80"/>
      <c r="J699" s="80"/>
      <c r="K699" s="80"/>
    </row>
    <row r="700" customFormat="false" ht="15.75" hidden="false" customHeight="false" outlineLevel="0" collapsed="false">
      <c r="B700" s="80"/>
      <c r="C700" s="80"/>
      <c r="D700" s="80"/>
      <c r="E700" s="80"/>
      <c r="F700" s="80"/>
      <c r="G700" s="80"/>
      <c r="H700" s="80"/>
      <c r="I700" s="80"/>
      <c r="J700" s="80"/>
      <c r="K700" s="80"/>
    </row>
    <row r="701" customFormat="false" ht="15.75" hidden="false" customHeight="false" outlineLevel="0" collapsed="false">
      <c r="B701" s="80"/>
      <c r="C701" s="80"/>
      <c r="D701" s="80"/>
      <c r="E701" s="80"/>
      <c r="F701" s="80"/>
      <c r="G701" s="80"/>
      <c r="H701" s="80"/>
      <c r="I701" s="80"/>
      <c r="J701" s="80"/>
      <c r="K701" s="80"/>
    </row>
    <row r="702" customFormat="false" ht="15.75" hidden="false" customHeight="false" outlineLevel="0" collapsed="false">
      <c r="B702" s="80"/>
      <c r="C702" s="80"/>
      <c r="D702" s="80"/>
      <c r="E702" s="80"/>
      <c r="F702" s="80"/>
      <c r="G702" s="80"/>
      <c r="H702" s="80"/>
      <c r="I702" s="80"/>
      <c r="J702" s="80"/>
      <c r="K702" s="80"/>
    </row>
    <row r="703" customFormat="false" ht="15.75" hidden="false" customHeight="false" outlineLevel="0" collapsed="false">
      <c r="B703" s="80"/>
      <c r="C703" s="80"/>
      <c r="D703" s="80"/>
      <c r="E703" s="80"/>
      <c r="F703" s="80"/>
      <c r="G703" s="80"/>
      <c r="H703" s="80"/>
      <c r="I703" s="80"/>
      <c r="J703" s="80"/>
      <c r="K703" s="80"/>
    </row>
    <row r="704" customFormat="false" ht="15.75" hidden="false" customHeight="false" outlineLevel="0" collapsed="false">
      <c r="B704" s="80"/>
      <c r="C704" s="80"/>
      <c r="D704" s="80"/>
      <c r="E704" s="80"/>
      <c r="F704" s="80"/>
      <c r="G704" s="80"/>
      <c r="H704" s="80"/>
      <c r="I704" s="80"/>
      <c r="J704" s="80"/>
      <c r="K704" s="80"/>
    </row>
    <row r="705" customFormat="false" ht="15.75" hidden="false" customHeight="false" outlineLevel="0" collapsed="false">
      <c r="B705" s="80"/>
      <c r="C705" s="80"/>
      <c r="D705" s="80"/>
      <c r="E705" s="80"/>
      <c r="F705" s="80"/>
      <c r="G705" s="80"/>
      <c r="H705" s="80"/>
      <c r="I705" s="80"/>
      <c r="J705" s="80"/>
      <c r="K705" s="80"/>
    </row>
    <row r="706" customFormat="false" ht="15.75" hidden="false" customHeight="false" outlineLevel="0" collapsed="false">
      <c r="B706" s="80"/>
      <c r="C706" s="80"/>
      <c r="D706" s="80"/>
      <c r="E706" s="80"/>
      <c r="F706" s="80"/>
      <c r="G706" s="80"/>
      <c r="H706" s="80"/>
      <c r="I706" s="80"/>
      <c r="J706" s="80"/>
      <c r="K706" s="80"/>
    </row>
    <row r="707" customFormat="false" ht="15.75" hidden="false" customHeight="false" outlineLevel="0" collapsed="false">
      <c r="B707" s="80"/>
      <c r="C707" s="80"/>
      <c r="D707" s="80"/>
      <c r="E707" s="80"/>
      <c r="F707" s="80"/>
      <c r="G707" s="80"/>
      <c r="H707" s="80"/>
      <c r="I707" s="80"/>
      <c r="J707" s="80"/>
      <c r="K707" s="80"/>
    </row>
    <row r="708" customFormat="false" ht="15.75" hidden="false" customHeight="false" outlineLevel="0" collapsed="false">
      <c r="B708" s="80"/>
      <c r="C708" s="80"/>
      <c r="D708" s="80"/>
      <c r="E708" s="80"/>
      <c r="F708" s="80"/>
      <c r="G708" s="80"/>
      <c r="H708" s="80"/>
      <c r="I708" s="80"/>
      <c r="J708" s="80"/>
      <c r="K708" s="80"/>
    </row>
    <row r="709" customFormat="false" ht="15.75" hidden="false" customHeight="false" outlineLevel="0" collapsed="false">
      <c r="B709" s="80"/>
      <c r="C709" s="80"/>
      <c r="D709" s="80"/>
      <c r="E709" s="80"/>
      <c r="F709" s="80"/>
      <c r="G709" s="80"/>
      <c r="H709" s="80"/>
      <c r="I709" s="80"/>
      <c r="J709" s="80"/>
      <c r="K709" s="80"/>
    </row>
    <row r="710" customFormat="false" ht="15.75" hidden="false" customHeight="false" outlineLevel="0" collapsed="false">
      <c r="B710" s="80"/>
      <c r="C710" s="80"/>
      <c r="D710" s="80"/>
      <c r="E710" s="80"/>
      <c r="F710" s="80"/>
      <c r="G710" s="80"/>
      <c r="H710" s="80"/>
      <c r="I710" s="80"/>
      <c r="J710" s="80"/>
      <c r="K710" s="80"/>
    </row>
    <row r="711" customFormat="false" ht="15.75" hidden="false" customHeight="false" outlineLevel="0" collapsed="false">
      <c r="B711" s="80"/>
      <c r="C711" s="80"/>
      <c r="D711" s="80"/>
      <c r="E711" s="80"/>
      <c r="F711" s="80"/>
      <c r="G711" s="80"/>
      <c r="H711" s="80"/>
      <c r="I711" s="80"/>
      <c r="J711" s="80"/>
      <c r="K711" s="80"/>
    </row>
    <row r="712" customFormat="false" ht="15.75" hidden="false" customHeight="false" outlineLevel="0" collapsed="false">
      <c r="B712" s="80"/>
      <c r="C712" s="80"/>
      <c r="D712" s="80"/>
      <c r="E712" s="80"/>
      <c r="F712" s="80"/>
      <c r="G712" s="80"/>
      <c r="H712" s="80"/>
      <c r="I712" s="80"/>
      <c r="J712" s="80"/>
      <c r="K712" s="80"/>
    </row>
    <row r="713" customFormat="false" ht="15.75" hidden="false" customHeight="false" outlineLevel="0" collapsed="false">
      <c r="B713" s="80"/>
      <c r="C713" s="80"/>
      <c r="D713" s="80"/>
      <c r="E713" s="80"/>
      <c r="F713" s="80"/>
      <c r="G713" s="80"/>
      <c r="H713" s="80"/>
      <c r="I713" s="80"/>
      <c r="J713" s="80"/>
      <c r="K713" s="80"/>
    </row>
    <row r="714" customFormat="false" ht="15.75" hidden="false" customHeight="false" outlineLevel="0" collapsed="false">
      <c r="B714" s="80"/>
      <c r="C714" s="80"/>
      <c r="D714" s="80"/>
      <c r="E714" s="80"/>
      <c r="F714" s="80"/>
      <c r="G714" s="80"/>
      <c r="H714" s="80"/>
      <c r="I714" s="80"/>
      <c r="J714" s="80"/>
      <c r="K714" s="80"/>
    </row>
    <row r="715" customFormat="false" ht="15.75" hidden="false" customHeight="false" outlineLevel="0" collapsed="false">
      <c r="B715" s="80"/>
      <c r="C715" s="80"/>
      <c r="D715" s="80"/>
      <c r="E715" s="80"/>
      <c r="F715" s="80"/>
      <c r="G715" s="80"/>
      <c r="H715" s="80"/>
      <c r="I715" s="80"/>
      <c r="J715" s="80"/>
      <c r="K715" s="80"/>
    </row>
    <row r="716" customFormat="false" ht="15.75" hidden="false" customHeight="false" outlineLevel="0" collapsed="false">
      <c r="B716" s="80"/>
      <c r="C716" s="80"/>
      <c r="D716" s="80"/>
      <c r="E716" s="80"/>
      <c r="F716" s="80"/>
      <c r="G716" s="80"/>
      <c r="H716" s="80"/>
      <c r="I716" s="80"/>
      <c r="J716" s="80"/>
      <c r="K716" s="80"/>
    </row>
    <row r="717" customFormat="false" ht="15.75" hidden="false" customHeight="false" outlineLevel="0" collapsed="false">
      <c r="B717" s="80"/>
      <c r="C717" s="80"/>
      <c r="D717" s="80"/>
      <c r="E717" s="80"/>
      <c r="F717" s="80"/>
      <c r="G717" s="80"/>
      <c r="H717" s="80"/>
      <c r="I717" s="80"/>
      <c r="J717" s="80"/>
      <c r="K717" s="80"/>
    </row>
    <row r="718" customFormat="false" ht="15.75" hidden="false" customHeight="false" outlineLevel="0" collapsed="false">
      <c r="B718" s="80"/>
      <c r="C718" s="80"/>
      <c r="D718" s="80"/>
      <c r="E718" s="80"/>
      <c r="F718" s="80"/>
      <c r="G718" s="80"/>
      <c r="H718" s="80"/>
      <c r="I718" s="80"/>
      <c r="J718" s="80"/>
      <c r="K718" s="80"/>
    </row>
    <row r="719" customFormat="false" ht="15.75" hidden="false" customHeight="false" outlineLevel="0" collapsed="false">
      <c r="B719" s="80"/>
      <c r="C719" s="80"/>
      <c r="D719" s="80"/>
      <c r="E719" s="80"/>
      <c r="F719" s="80"/>
      <c r="G719" s="80"/>
      <c r="H719" s="80"/>
      <c r="I719" s="80"/>
      <c r="J719" s="80"/>
      <c r="K719" s="80"/>
    </row>
    <row r="720" customFormat="false" ht="15.75" hidden="false" customHeight="false" outlineLevel="0" collapsed="false">
      <c r="B720" s="80"/>
      <c r="C720" s="80"/>
      <c r="D720" s="80"/>
      <c r="E720" s="80"/>
      <c r="F720" s="80"/>
      <c r="G720" s="80"/>
      <c r="H720" s="80"/>
      <c r="I720" s="80"/>
      <c r="J720" s="80"/>
      <c r="K720" s="80"/>
    </row>
    <row r="721" customFormat="false" ht="15.75" hidden="false" customHeight="false" outlineLevel="0" collapsed="false">
      <c r="B721" s="80"/>
      <c r="C721" s="80"/>
      <c r="D721" s="80"/>
      <c r="E721" s="80"/>
      <c r="F721" s="80"/>
      <c r="G721" s="80"/>
      <c r="H721" s="80"/>
      <c r="I721" s="80"/>
      <c r="J721" s="80"/>
      <c r="K721" s="80"/>
    </row>
    <row r="722" customFormat="false" ht="15.75" hidden="false" customHeight="false" outlineLevel="0" collapsed="false">
      <c r="B722" s="80"/>
      <c r="C722" s="80"/>
      <c r="D722" s="80"/>
      <c r="E722" s="80"/>
      <c r="F722" s="80"/>
      <c r="G722" s="80"/>
      <c r="H722" s="80"/>
      <c r="I722" s="80"/>
      <c r="J722" s="80"/>
      <c r="K722" s="80"/>
    </row>
    <row r="723" customFormat="false" ht="15.75" hidden="false" customHeight="false" outlineLevel="0" collapsed="false">
      <c r="B723" s="80"/>
      <c r="C723" s="80"/>
      <c r="D723" s="80"/>
      <c r="E723" s="80"/>
      <c r="F723" s="80"/>
      <c r="G723" s="80"/>
      <c r="H723" s="80"/>
      <c r="I723" s="80"/>
      <c r="J723" s="80"/>
      <c r="K723" s="80"/>
    </row>
    <row r="724" customFormat="false" ht="15.75" hidden="false" customHeight="false" outlineLevel="0" collapsed="false">
      <c r="B724" s="80"/>
      <c r="C724" s="80"/>
      <c r="D724" s="80"/>
      <c r="E724" s="80"/>
      <c r="F724" s="80"/>
      <c r="G724" s="80"/>
      <c r="H724" s="80"/>
      <c r="I724" s="80"/>
      <c r="J724" s="80"/>
      <c r="K724" s="80"/>
    </row>
    <row r="725" customFormat="false" ht="15.75" hidden="false" customHeight="false" outlineLevel="0" collapsed="false">
      <c r="B725" s="80"/>
      <c r="C725" s="80"/>
      <c r="D725" s="80"/>
      <c r="E725" s="80"/>
      <c r="F725" s="80"/>
      <c r="G725" s="80"/>
      <c r="H725" s="80"/>
      <c r="I725" s="80"/>
      <c r="J725" s="80"/>
      <c r="K725" s="80"/>
    </row>
    <row r="726" customFormat="false" ht="15.75" hidden="false" customHeight="false" outlineLevel="0" collapsed="false">
      <c r="B726" s="80"/>
      <c r="C726" s="80"/>
      <c r="D726" s="80"/>
      <c r="E726" s="80"/>
      <c r="F726" s="80"/>
      <c r="G726" s="80"/>
      <c r="H726" s="80"/>
      <c r="I726" s="80"/>
      <c r="J726" s="80"/>
      <c r="K726" s="80"/>
    </row>
    <row r="727" customFormat="false" ht="15.75" hidden="false" customHeight="false" outlineLevel="0" collapsed="false">
      <c r="B727" s="80"/>
      <c r="C727" s="80"/>
      <c r="D727" s="80"/>
      <c r="E727" s="80"/>
      <c r="F727" s="80"/>
      <c r="G727" s="80"/>
      <c r="H727" s="80"/>
      <c r="I727" s="80"/>
      <c r="J727" s="80"/>
      <c r="K727" s="80"/>
    </row>
    <row r="728" customFormat="false" ht="15.75" hidden="false" customHeight="false" outlineLevel="0" collapsed="false">
      <c r="B728" s="80"/>
      <c r="C728" s="80"/>
      <c r="D728" s="80"/>
      <c r="E728" s="80"/>
      <c r="F728" s="80"/>
      <c r="G728" s="80"/>
      <c r="H728" s="80"/>
      <c r="I728" s="80"/>
      <c r="J728" s="80"/>
      <c r="K728" s="80"/>
    </row>
    <row r="729" customFormat="false" ht="15.75" hidden="false" customHeight="false" outlineLevel="0" collapsed="false">
      <c r="B729" s="80"/>
      <c r="C729" s="80"/>
      <c r="D729" s="80"/>
      <c r="E729" s="80"/>
      <c r="F729" s="80"/>
      <c r="G729" s="80"/>
      <c r="H729" s="80"/>
      <c r="I729" s="80"/>
      <c r="J729" s="80"/>
      <c r="K729" s="80"/>
    </row>
    <row r="730" customFormat="false" ht="15.75" hidden="false" customHeight="false" outlineLevel="0" collapsed="false">
      <c r="B730" s="80"/>
      <c r="C730" s="80"/>
      <c r="D730" s="80"/>
      <c r="E730" s="80"/>
      <c r="F730" s="80"/>
      <c r="G730" s="80"/>
      <c r="H730" s="80"/>
      <c r="I730" s="80"/>
      <c r="J730" s="80"/>
      <c r="K730" s="80"/>
    </row>
    <row r="731" customFormat="false" ht="15.75" hidden="false" customHeight="false" outlineLevel="0" collapsed="false">
      <c r="B731" s="80"/>
      <c r="C731" s="80"/>
      <c r="D731" s="80"/>
      <c r="E731" s="80"/>
      <c r="F731" s="80"/>
      <c r="G731" s="80"/>
      <c r="H731" s="80"/>
      <c r="I731" s="80"/>
      <c r="J731" s="80"/>
      <c r="K731" s="80"/>
    </row>
    <row r="732" customFormat="false" ht="15.75" hidden="false" customHeight="false" outlineLevel="0" collapsed="false">
      <c r="B732" s="80"/>
      <c r="C732" s="80"/>
      <c r="D732" s="80"/>
      <c r="E732" s="80"/>
      <c r="F732" s="80"/>
      <c r="G732" s="80"/>
      <c r="H732" s="80"/>
      <c r="I732" s="80"/>
      <c r="J732" s="80"/>
      <c r="K732" s="80"/>
    </row>
    <row r="733" customFormat="false" ht="15.75" hidden="false" customHeight="false" outlineLevel="0" collapsed="false">
      <c r="B733" s="80"/>
      <c r="C733" s="80"/>
      <c r="D733" s="80"/>
      <c r="E733" s="80"/>
      <c r="F733" s="80"/>
      <c r="G733" s="80"/>
      <c r="H733" s="80"/>
      <c r="I733" s="80"/>
      <c r="J733" s="80"/>
      <c r="K733" s="80"/>
    </row>
    <row r="734" customFormat="false" ht="15.75" hidden="false" customHeight="false" outlineLevel="0" collapsed="false">
      <c r="B734" s="80"/>
      <c r="C734" s="80"/>
      <c r="D734" s="80"/>
      <c r="E734" s="80"/>
      <c r="F734" s="80"/>
      <c r="G734" s="80"/>
      <c r="H734" s="80"/>
      <c r="I734" s="80"/>
      <c r="J734" s="80"/>
      <c r="K734" s="80"/>
    </row>
    <row r="735" customFormat="false" ht="15.75" hidden="false" customHeight="false" outlineLevel="0" collapsed="false">
      <c r="B735" s="80"/>
      <c r="C735" s="80"/>
      <c r="D735" s="80"/>
      <c r="E735" s="80"/>
      <c r="F735" s="80"/>
      <c r="G735" s="80"/>
      <c r="H735" s="80"/>
      <c r="I735" s="80"/>
      <c r="J735" s="80"/>
      <c r="K735" s="80"/>
    </row>
    <row r="736" customFormat="false" ht="15.75" hidden="false" customHeight="false" outlineLevel="0" collapsed="false">
      <c r="B736" s="80"/>
      <c r="C736" s="80"/>
      <c r="D736" s="80"/>
      <c r="E736" s="80"/>
      <c r="F736" s="80"/>
      <c r="G736" s="80"/>
      <c r="H736" s="80"/>
      <c r="I736" s="80"/>
      <c r="J736" s="80"/>
      <c r="K736" s="80"/>
    </row>
    <row r="737" customFormat="false" ht="15.75" hidden="false" customHeight="false" outlineLevel="0" collapsed="false">
      <c r="B737" s="80"/>
      <c r="C737" s="80"/>
      <c r="D737" s="80"/>
      <c r="E737" s="80"/>
      <c r="F737" s="80"/>
      <c r="G737" s="80"/>
      <c r="H737" s="80"/>
      <c r="I737" s="80"/>
      <c r="J737" s="80"/>
      <c r="K737" s="80"/>
    </row>
    <row r="738" customFormat="false" ht="15.75" hidden="false" customHeight="false" outlineLevel="0" collapsed="false">
      <c r="B738" s="80"/>
      <c r="C738" s="80"/>
      <c r="D738" s="80"/>
      <c r="E738" s="80"/>
      <c r="F738" s="80"/>
      <c r="G738" s="80"/>
      <c r="H738" s="80"/>
      <c r="I738" s="80"/>
      <c r="J738" s="80"/>
      <c r="K738" s="80"/>
    </row>
    <row r="739" customFormat="false" ht="15.75" hidden="false" customHeight="false" outlineLevel="0" collapsed="false">
      <c r="B739" s="80"/>
      <c r="C739" s="80"/>
      <c r="D739" s="80"/>
      <c r="E739" s="80"/>
      <c r="F739" s="80"/>
      <c r="G739" s="80"/>
      <c r="H739" s="80"/>
      <c r="I739" s="80"/>
      <c r="J739" s="80"/>
      <c r="K739" s="80"/>
    </row>
    <row r="740" customFormat="false" ht="15.75" hidden="false" customHeight="false" outlineLevel="0" collapsed="false">
      <c r="B740" s="80"/>
      <c r="C740" s="80"/>
      <c r="D740" s="80"/>
      <c r="E740" s="80"/>
      <c r="F740" s="80"/>
      <c r="G740" s="80"/>
      <c r="H740" s="80"/>
      <c r="I740" s="80"/>
      <c r="J740" s="80"/>
      <c r="K740" s="80"/>
    </row>
    <row r="741" customFormat="false" ht="15.75" hidden="false" customHeight="false" outlineLevel="0" collapsed="false">
      <c r="B741" s="80"/>
      <c r="C741" s="80"/>
      <c r="D741" s="80"/>
      <c r="E741" s="80"/>
      <c r="F741" s="80"/>
      <c r="G741" s="80"/>
      <c r="H741" s="80"/>
      <c r="I741" s="80"/>
      <c r="J741" s="80"/>
      <c r="K741" s="80"/>
    </row>
    <row r="742" customFormat="false" ht="15.75" hidden="false" customHeight="false" outlineLevel="0" collapsed="false">
      <c r="B742" s="80"/>
      <c r="C742" s="80"/>
      <c r="D742" s="80"/>
      <c r="E742" s="80"/>
      <c r="F742" s="80"/>
      <c r="G742" s="80"/>
      <c r="H742" s="80"/>
      <c r="I742" s="80"/>
      <c r="J742" s="80"/>
      <c r="K742" s="80"/>
    </row>
    <row r="743" customFormat="false" ht="15.75" hidden="false" customHeight="false" outlineLevel="0" collapsed="false">
      <c r="B743" s="80"/>
      <c r="C743" s="80"/>
      <c r="D743" s="80"/>
      <c r="E743" s="80"/>
      <c r="F743" s="80"/>
      <c r="G743" s="80"/>
      <c r="H743" s="80"/>
      <c r="I743" s="80"/>
      <c r="J743" s="80"/>
      <c r="K743" s="80"/>
    </row>
    <row r="744" customFormat="false" ht="15.75" hidden="false" customHeight="false" outlineLevel="0" collapsed="false">
      <c r="B744" s="80"/>
      <c r="C744" s="80"/>
      <c r="D744" s="80"/>
      <c r="E744" s="80"/>
      <c r="F744" s="80"/>
      <c r="G744" s="80"/>
      <c r="H744" s="80"/>
      <c r="I744" s="80"/>
      <c r="J744" s="80"/>
      <c r="K744" s="80"/>
    </row>
    <row r="745" customFormat="false" ht="15.75" hidden="false" customHeight="false" outlineLevel="0" collapsed="false">
      <c r="B745" s="80"/>
      <c r="C745" s="80"/>
      <c r="D745" s="80"/>
      <c r="E745" s="80"/>
      <c r="F745" s="80"/>
      <c r="G745" s="80"/>
      <c r="H745" s="80"/>
      <c r="I745" s="80"/>
      <c r="J745" s="80"/>
      <c r="K745" s="80"/>
    </row>
    <row r="746" customFormat="false" ht="15.75" hidden="false" customHeight="false" outlineLevel="0" collapsed="false">
      <c r="B746" s="80"/>
      <c r="C746" s="80"/>
      <c r="D746" s="80"/>
      <c r="E746" s="80"/>
      <c r="F746" s="80"/>
      <c r="G746" s="80"/>
      <c r="H746" s="80"/>
      <c r="I746" s="80"/>
      <c r="J746" s="80"/>
      <c r="K746" s="80"/>
    </row>
    <row r="747" customFormat="false" ht="15.75" hidden="false" customHeight="false" outlineLevel="0" collapsed="false">
      <c r="B747" s="80"/>
      <c r="C747" s="80"/>
      <c r="D747" s="80"/>
      <c r="E747" s="80"/>
      <c r="F747" s="80"/>
      <c r="G747" s="80"/>
      <c r="H747" s="80"/>
      <c r="I747" s="80"/>
      <c r="J747" s="80"/>
      <c r="K747" s="80"/>
    </row>
    <row r="748" customFormat="false" ht="15.75" hidden="false" customHeight="false" outlineLevel="0" collapsed="false">
      <c r="B748" s="80"/>
      <c r="C748" s="80"/>
      <c r="D748" s="80"/>
      <c r="E748" s="80"/>
      <c r="F748" s="80"/>
      <c r="G748" s="80"/>
      <c r="H748" s="80"/>
      <c r="I748" s="80"/>
      <c r="J748" s="80"/>
      <c r="K748" s="80"/>
    </row>
    <row r="749" customFormat="false" ht="15.75" hidden="false" customHeight="false" outlineLevel="0" collapsed="false">
      <c r="B749" s="80"/>
      <c r="C749" s="80"/>
      <c r="D749" s="80"/>
      <c r="E749" s="80"/>
      <c r="F749" s="80"/>
      <c r="G749" s="80"/>
      <c r="H749" s="80"/>
      <c r="I749" s="80"/>
      <c r="J749" s="80"/>
      <c r="K749" s="80"/>
    </row>
    <row r="750" customFormat="false" ht="15.75" hidden="false" customHeight="false" outlineLevel="0" collapsed="false">
      <c r="B750" s="80"/>
      <c r="C750" s="80"/>
      <c r="D750" s="80"/>
      <c r="E750" s="80"/>
      <c r="F750" s="80"/>
      <c r="G750" s="80"/>
      <c r="H750" s="80"/>
      <c r="I750" s="80"/>
      <c r="J750" s="80"/>
      <c r="K750" s="80"/>
    </row>
    <row r="751" customFormat="false" ht="15.75" hidden="false" customHeight="false" outlineLevel="0" collapsed="false">
      <c r="B751" s="80"/>
      <c r="C751" s="80"/>
      <c r="D751" s="80"/>
      <c r="E751" s="80"/>
      <c r="F751" s="80"/>
      <c r="G751" s="80"/>
      <c r="H751" s="80"/>
      <c r="I751" s="80"/>
      <c r="J751" s="80"/>
      <c r="K751" s="80"/>
    </row>
    <row r="752" customFormat="false" ht="15.75" hidden="false" customHeight="false" outlineLevel="0" collapsed="false">
      <c r="B752" s="80"/>
      <c r="C752" s="80"/>
      <c r="D752" s="80"/>
      <c r="E752" s="80"/>
      <c r="F752" s="80"/>
      <c r="G752" s="80"/>
      <c r="H752" s="80"/>
      <c r="I752" s="80"/>
      <c r="J752" s="80"/>
      <c r="K752" s="80"/>
    </row>
    <row r="753" customFormat="false" ht="15.75" hidden="false" customHeight="false" outlineLevel="0" collapsed="false">
      <c r="B753" s="80"/>
      <c r="C753" s="80"/>
      <c r="D753" s="80"/>
      <c r="E753" s="80"/>
      <c r="F753" s="80"/>
      <c r="G753" s="80"/>
      <c r="H753" s="80"/>
      <c r="I753" s="80"/>
      <c r="J753" s="80"/>
      <c r="K753" s="80"/>
    </row>
    <row r="754" customFormat="false" ht="15.75" hidden="false" customHeight="false" outlineLevel="0" collapsed="false">
      <c r="B754" s="80"/>
      <c r="C754" s="80"/>
      <c r="D754" s="80"/>
      <c r="E754" s="80"/>
      <c r="F754" s="80"/>
      <c r="G754" s="80"/>
      <c r="H754" s="80"/>
      <c r="I754" s="80"/>
      <c r="J754" s="80"/>
      <c r="K754" s="80"/>
    </row>
    <row r="755" customFormat="false" ht="15.75" hidden="false" customHeight="false" outlineLevel="0" collapsed="false">
      <c r="B755" s="80"/>
      <c r="C755" s="80"/>
      <c r="D755" s="80"/>
      <c r="E755" s="80"/>
      <c r="F755" s="80"/>
      <c r="G755" s="80"/>
      <c r="H755" s="80"/>
      <c r="I755" s="80"/>
      <c r="J755" s="80"/>
      <c r="K755" s="80"/>
    </row>
    <row r="756" customFormat="false" ht="15.75" hidden="false" customHeight="false" outlineLevel="0" collapsed="false">
      <c r="B756" s="80"/>
      <c r="C756" s="80"/>
      <c r="D756" s="80"/>
      <c r="E756" s="80"/>
      <c r="F756" s="80"/>
      <c r="G756" s="80"/>
      <c r="H756" s="80"/>
      <c r="I756" s="80"/>
      <c r="J756" s="80"/>
      <c r="K756" s="80"/>
    </row>
    <row r="757" customFormat="false" ht="15.75" hidden="false" customHeight="false" outlineLevel="0" collapsed="false">
      <c r="B757" s="80"/>
      <c r="C757" s="80"/>
      <c r="D757" s="80"/>
      <c r="E757" s="80"/>
      <c r="F757" s="80"/>
      <c r="G757" s="80"/>
      <c r="H757" s="80"/>
      <c r="I757" s="80"/>
      <c r="J757" s="80"/>
      <c r="K757" s="80"/>
    </row>
    <row r="758" customFormat="false" ht="15.75" hidden="false" customHeight="false" outlineLevel="0" collapsed="false">
      <c r="B758" s="80"/>
      <c r="C758" s="80"/>
      <c r="D758" s="80"/>
      <c r="E758" s="80"/>
      <c r="F758" s="80"/>
      <c r="G758" s="80"/>
      <c r="H758" s="80"/>
      <c r="I758" s="80"/>
      <c r="J758" s="80"/>
      <c r="K758" s="80"/>
    </row>
    <row r="759" customFormat="false" ht="15.75" hidden="false" customHeight="false" outlineLevel="0" collapsed="false">
      <c r="B759" s="80"/>
      <c r="C759" s="80"/>
      <c r="D759" s="80"/>
      <c r="E759" s="80"/>
      <c r="F759" s="80"/>
      <c r="G759" s="80"/>
      <c r="H759" s="80"/>
      <c r="I759" s="80"/>
      <c r="J759" s="80"/>
      <c r="K759" s="80"/>
    </row>
    <row r="760" customFormat="false" ht="15.75" hidden="false" customHeight="false" outlineLevel="0" collapsed="false">
      <c r="B760" s="80"/>
      <c r="C760" s="80"/>
      <c r="D760" s="80"/>
      <c r="E760" s="80"/>
      <c r="F760" s="80"/>
      <c r="G760" s="80"/>
      <c r="H760" s="80"/>
      <c r="I760" s="80"/>
      <c r="J760" s="80"/>
      <c r="K760" s="80"/>
    </row>
    <row r="761" customFormat="false" ht="15.75" hidden="false" customHeight="false" outlineLevel="0" collapsed="false">
      <c r="B761" s="80"/>
      <c r="C761" s="80"/>
      <c r="D761" s="80"/>
      <c r="E761" s="80"/>
      <c r="F761" s="80"/>
      <c r="G761" s="80"/>
      <c r="H761" s="80"/>
      <c r="I761" s="80"/>
      <c r="J761" s="80"/>
      <c r="K761" s="80"/>
    </row>
    <row r="762" customFormat="false" ht="15.75" hidden="false" customHeight="false" outlineLevel="0" collapsed="false">
      <c r="B762" s="80"/>
      <c r="C762" s="80"/>
      <c r="D762" s="80"/>
      <c r="E762" s="80"/>
      <c r="F762" s="80"/>
      <c r="G762" s="80"/>
      <c r="H762" s="80"/>
      <c r="I762" s="80"/>
      <c r="J762" s="80"/>
      <c r="K762" s="80"/>
    </row>
    <row r="763" customFormat="false" ht="15.75" hidden="false" customHeight="false" outlineLevel="0" collapsed="false">
      <c r="B763" s="80"/>
      <c r="C763" s="80"/>
      <c r="D763" s="80"/>
      <c r="E763" s="80"/>
      <c r="F763" s="80"/>
      <c r="G763" s="80"/>
      <c r="H763" s="80"/>
      <c r="I763" s="80"/>
      <c r="J763" s="80"/>
      <c r="K763" s="80"/>
    </row>
    <row r="764" customFormat="false" ht="15.75" hidden="false" customHeight="false" outlineLevel="0" collapsed="false">
      <c r="B764" s="80"/>
      <c r="C764" s="80"/>
      <c r="D764" s="80"/>
      <c r="E764" s="80"/>
      <c r="F764" s="80"/>
      <c r="G764" s="80"/>
      <c r="H764" s="80"/>
      <c r="I764" s="80"/>
      <c r="J764" s="80"/>
      <c r="K764" s="80"/>
    </row>
    <row r="765" customFormat="false" ht="15.75" hidden="false" customHeight="false" outlineLevel="0" collapsed="false">
      <c r="B765" s="80"/>
      <c r="C765" s="80"/>
      <c r="D765" s="80"/>
      <c r="E765" s="80"/>
      <c r="F765" s="80"/>
      <c r="G765" s="80"/>
      <c r="H765" s="80"/>
      <c r="I765" s="80"/>
      <c r="J765" s="80"/>
      <c r="K765" s="80"/>
    </row>
    <row r="766" customFormat="false" ht="15.75" hidden="false" customHeight="false" outlineLevel="0" collapsed="false">
      <c r="B766" s="80"/>
      <c r="C766" s="80"/>
      <c r="D766" s="80"/>
      <c r="E766" s="80"/>
      <c r="F766" s="80"/>
      <c r="G766" s="80"/>
      <c r="H766" s="80"/>
      <c r="I766" s="80"/>
      <c r="J766" s="80"/>
      <c r="K766" s="80"/>
    </row>
    <row r="767" customFormat="false" ht="15.75" hidden="false" customHeight="false" outlineLevel="0" collapsed="false">
      <c r="B767" s="80"/>
      <c r="C767" s="80"/>
      <c r="D767" s="80"/>
      <c r="E767" s="80"/>
      <c r="F767" s="80"/>
      <c r="G767" s="80"/>
      <c r="H767" s="80"/>
      <c r="I767" s="80"/>
      <c r="J767" s="80"/>
      <c r="K767" s="80"/>
    </row>
    <row r="768" customFormat="false" ht="15.75" hidden="false" customHeight="false" outlineLevel="0" collapsed="false">
      <c r="B768" s="80"/>
      <c r="C768" s="80"/>
      <c r="D768" s="80"/>
      <c r="E768" s="80"/>
      <c r="F768" s="80"/>
      <c r="G768" s="80"/>
      <c r="H768" s="80"/>
      <c r="I768" s="80"/>
      <c r="J768" s="80"/>
      <c r="K768" s="80"/>
    </row>
    <row r="769" customFormat="false" ht="15.75" hidden="false" customHeight="false" outlineLevel="0" collapsed="false">
      <c r="B769" s="80"/>
      <c r="C769" s="80"/>
      <c r="D769" s="80"/>
      <c r="E769" s="80"/>
      <c r="F769" s="80"/>
      <c r="G769" s="80"/>
      <c r="H769" s="80"/>
      <c r="I769" s="80"/>
      <c r="J769" s="80"/>
      <c r="K769" s="80"/>
    </row>
    <row r="770" customFormat="false" ht="15.75" hidden="false" customHeight="false" outlineLevel="0" collapsed="false">
      <c r="B770" s="80"/>
      <c r="C770" s="80"/>
      <c r="D770" s="80"/>
      <c r="E770" s="80"/>
      <c r="F770" s="80"/>
      <c r="G770" s="80"/>
      <c r="H770" s="80"/>
      <c r="I770" s="80"/>
      <c r="J770" s="80"/>
      <c r="K770" s="80"/>
    </row>
    <row r="771" customFormat="false" ht="15.75" hidden="false" customHeight="false" outlineLevel="0" collapsed="false">
      <c r="B771" s="80"/>
      <c r="C771" s="80"/>
      <c r="D771" s="80"/>
      <c r="E771" s="80"/>
      <c r="F771" s="80"/>
      <c r="G771" s="80"/>
      <c r="H771" s="80"/>
      <c r="I771" s="80"/>
      <c r="J771" s="80"/>
      <c r="K771" s="80"/>
    </row>
    <row r="772" customFormat="false" ht="15.75" hidden="false" customHeight="false" outlineLevel="0" collapsed="false">
      <c r="B772" s="80"/>
      <c r="C772" s="80"/>
      <c r="D772" s="80"/>
      <c r="E772" s="80"/>
      <c r="F772" s="80"/>
      <c r="G772" s="80"/>
      <c r="H772" s="80"/>
      <c r="I772" s="80"/>
      <c r="J772" s="80"/>
      <c r="K772" s="80"/>
    </row>
    <row r="773" customFormat="false" ht="15.75" hidden="false" customHeight="false" outlineLevel="0" collapsed="false">
      <c r="B773" s="80"/>
      <c r="C773" s="80"/>
      <c r="D773" s="80"/>
      <c r="E773" s="80"/>
      <c r="F773" s="80"/>
      <c r="G773" s="80"/>
      <c r="H773" s="80"/>
      <c r="I773" s="80"/>
      <c r="J773" s="80"/>
      <c r="K773" s="80"/>
    </row>
    <row r="774" customFormat="false" ht="15.75" hidden="false" customHeight="false" outlineLevel="0" collapsed="false">
      <c r="B774" s="80"/>
      <c r="C774" s="80"/>
      <c r="D774" s="80"/>
      <c r="E774" s="80"/>
      <c r="F774" s="80"/>
      <c r="G774" s="80"/>
      <c r="H774" s="80"/>
      <c r="I774" s="80"/>
      <c r="J774" s="80"/>
      <c r="K774" s="80"/>
    </row>
    <row r="775" customFormat="false" ht="15.75" hidden="false" customHeight="false" outlineLevel="0" collapsed="false">
      <c r="B775" s="80"/>
      <c r="C775" s="80"/>
      <c r="D775" s="80"/>
      <c r="E775" s="80"/>
      <c r="F775" s="80"/>
      <c r="G775" s="80"/>
      <c r="H775" s="80"/>
      <c r="I775" s="80"/>
      <c r="J775" s="80"/>
      <c r="K775" s="80"/>
    </row>
    <row r="776" customFormat="false" ht="15.75" hidden="false" customHeight="false" outlineLevel="0" collapsed="false">
      <c r="B776" s="80"/>
      <c r="C776" s="80"/>
      <c r="D776" s="80"/>
      <c r="E776" s="80"/>
      <c r="F776" s="80"/>
      <c r="G776" s="80"/>
      <c r="H776" s="80"/>
      <c r="I776" s="80"/>
      <c r="J776" s="80"/>
      <c r="K776" s="80"/>
    </row>
    <row r="777" customFormat="false" ht="15.75" hidden="false" customHeight="false" outlineLevel="0" collapsed="false">
      <c r="B777" s="80"/>
      <c r="C777" s="80"/>
      <c r="D777" s="80"/>
      <c r="E777" s="80"/>
      <c r="F777" s="80"/>
      <c r="G777" s="80"/>
      <c r="H777" s="80"/>
      <c r="I777" s="80"/>
      <c r="J777" s="80"/>
      <c r="K777" s="80"/>
    </row>
    <row r="778" customFormat="false" ht="15.75" hidden="false" customHeight="false" outlineLevel="0" collapsed="false">
      <c r="B778" s="80"/>
      <c r="C778" s="80"/>
      <c r="D778" s="80"/>
      <c r="E778" s="80"/>
      <c r="F778" s="80"/>
      <c r="G778" s="80"/>
      <c r="H778" s="80"/>
      <c r="I778" s="80"/>
      <c r="J778" s="80"/>
      <c r="K778" s="80"/>
    </row>
    <row r="779" customFormat="false" ht="15.75" hidden="false" customHeight="false" outlineLevel="0" collapsed="false">
      <c r="B779" s="80"/>
      <c r="C779" s="80"/>
      <c r="D779" s="80"/>
      <c r="E779" s="80"/>
      <c r="F779" s="80"/>
      <c r="G779" s="80"/>
      <c r="H779" s="80"/>
      <c r="I779" s="80"/>
      <c r="J779" s="80"/>
      <c r="K779" s="80"/>
    </row>
    <row r="780" customFormat="false" ht="15.75" hidden="false" customHeight="false" outlineLevel="0" collapsed="false">
      <c r="B780" s="80"/>
      <c r="C780" s="80"/>
      <c r="D780" s="80"/>
      <c r="E780" s="80"/>
      <c r="F780" s="80"/>
      <c r="G780" s="80"/>
      <c r="H780" s="80"/>
      <c r="I780" s="80"/>
      <c r="J780" s="80"/>
      <c r="K780" s="80"/>
    </row>
    <row r="781" customFormat="false" ht="15.75" hidden="false" customHeight="false" outlineLevel="0" collapsed="false">
      <c r="B781" s="80"/>
      <c r="C781" s="80"/>
      <c r="D781" s="80"/>
      <c r="E781" s="80"/>
      <c r="F781" s="80"/>
      <c r="G781" s="80"/>
      <c r="H781" s="80"/>
      <c r="I781" s="80"/>
      <c r="J781" s="80"/>
      <c r="K781" s="80"/>
    </row>
    <row r="782" customFormat="false" ht="15.75" hidden="false" customHeight="false" outlineLevel="0" collapsed="false">
      <c r="B782" s="80"/>
      <c r="C782" s="80"/>
      <c r="D782" s="80"/>
      <c r="E782" s="80"/>
      <c r="F782" s="80"/>
      <c r="G782" s="80"/>
      <c r="H782" s="80"/>
      <c r="I782" s="80"/>
      <c r="J782" s="80"/>
      <c r="K782" s="80"/>
    </row>
    <row r="783" customFormat="false" ht="15.75" hidden="false" customHeight="false" outlineLevel="0" collapsed="false">
      <c r="B783" s="80"/>
      <c r="C783" s="80"/>
      <c r="D783" s="80"/>
      <c r="E783" s="80"/>
      <c r="F783" s="80"/>
      <c r="G783" s="80"/>
      <c r="H783" s="80"/>
      <c r="I783" s="80"/>
      <c r="J783" s="80"/>
      <c r="K783" s="80"/>
    </row>
    <row r="784" customFormat="false" ht="15.75" hidden="false" customHeight="false" outlineLevel="0" collapsed="false">
      <c r="B784" s="80"/>
      <c r="C784" s="80"/>
      <c r="D784" s="80"/>
      <c r="E784" s="80"/>
      <c r="F784" s="80"/>
      <c r="G784" s="80"/>
      <c r="H784" s="80"/>
      <c r="I784" s="80"/>
      <c r="J784" s="80"/>
      <c r="K784" s="80"/>
    </row>
    <row r="785" customFormat="false" ht="15.75" hidden="false" customHeight="false" outlineLevel="0" collapsed="false">
      <c r="B785" s="80"/>
      <c r="C785" s="80"/>
      <c r="D785" s="80"/>
      <c r="E785" s="80"/>
      <c r="F785" s="80"/>
      <c r="G785" s="80"/>
      <c r="H785" s="80"/>
      <c r="I785" s="80"/>
      <c r="J785" s="80"/>
      <c r="K785" s="80"/>
    </row>
    <row r="786" customFormat="false" ht="15.75" hidden="false" customHeight="false" outlineLevel="0" collapsed="false">
      <c r="B786" s="80"/>
      <c r="C786" s="80"/>
      <c r="D786" s="80"/>
      <c r="E786" s="80"/>
      <c r="F786" s="80"/>
      <c r="G786" s="80"/>
      <c r="H786" s="80"/>
      <c r="I786" s="80"/>
      <c r="J786" s="80"/>
      <c r="K786" s="80"/>
    </row>
    <row r="787" customFormat="false" ht="15.75" hidden="false" customHeight="false" outlineLevel="0" collapsed="false">
      <c r="B787" s="80"/>
      <c r="C787" s="80"/>
      <c r="D787" s="80"/>
      <c r="E787" s="80"/>
      <c r="F787" s="80"/>
      <c r="G787" s="80"/>
      <c r="H787" s="80"/>
      <c r="I787" s="80"/>
      <c r="J787" s="80"/>
      <c r="K787" s="80"/>
    </row>
    <row r="788" customFormat="false" ht="15.75" hidden="false" customHeight="false" outlineLevel="0" collapsed="false">
      <c r="B788" s="80"/>
      <c r="C788" s="80"/>
      <c r="D788" s="80"/>
      <c r="E788" s="80"/>
      <c r="F788" s="80"/>
      <c r="G788" s="80"/>
      <c r="H788" s="80"/>
      <c r="I788" s="80"/>
      <c r="J788" s="80"/>
      <c r="K788" s="80"/>
    </row>
    <row r="789" customFormat="false" ht="15.75" hidden="false" customHeight="false" outlineLevel="0" collapsed="false">
      <c r="B789" s="80"/>
      <c r="C789" s="80"/>
      <c r="D789" s="80"/>
      <c r="E789" s="80"/>
      <c r="F789" s="80"/>
      <c r="G789" s="80"/>
      <c r="H789" s="80"/>
      <c r="I789" s="80"/>
      <c r="J789" s="80"/>
      <c r="K789" s="80"/>
    </row>
    <row r="790" customFormat="false" ht="15.75" hidden="false" customHeight="false" outlineLevel="0" collapsed="false">
      <c r="B790" s="80"/>
      <c r="C790" s="80"/>
      <c r="D790" s="80"/>
      <c r="E790" s="80"/>
      <c r="F790" s="80"/>
      <c r="G790" s="80"/>
      <c r="H790" s="80"/>
      <c r="I790" s="80"/>
      <c r="J790" s="80"/>
      <c r="K790" s="80"/>
    </row>
    <row r="791" customFormat="false" ht="15.75" hidden="false" customHeight="false" outlineLevel="0" collapsed="false">
      <c r="B791" s="80"/>
      <c r="C791" s="80"/>
      <c r="D791" s="80"/>
      <c r="E791" s="80"/>
      <c r="F791" s="80"/>
      <c r="G791" s="80"/>
      <c r="H791" s="80"/>
      <c r="I791" s="80"/>
      <c r="J791" s="80"/>
      <c r="K791" s="80"/>
    </row>
    <row r="792" customFormat="false" ht="15.75" hidden="false" customHeight="false" outlineLevel="0" collapsed="false">
      <c r="B792" s="80"/>
      <c r="C792" s="80"/>
      <c r="D792" s="80"/>
      <c r="E792" s="80"/>
      <c r="F792" s="80"/>
      <c r="G792" s="80"/>
      <c r="H792" s="80"/>
      <c r="I792" s="80"/>
      <c r="J792" s="80"/>
      <c r="K792" s="80"/>
    </row>
    <row r="793" customFormat="false" ht="15.75" hidden="false" customHeight="false" outlineLevel="0" collapsed="false">
      <c r="B793" s="80"/>
      <c r="C793" s="80"/>
      <c r="D793" s="80"/>
      <c r="E793" s="80"/>
      <c r="F793" s="80"/>
      <c r="G793" s="80"/>
      <c r="H793" s="80"/>
      <c r="I793" s="80"/>
      <c r="J793" s="80"/>
      <c r="K793" s="80"/>
    </row>
    <row r="794" customFormat="false" ht="15.75" hidden="false" customHeight="false" outlineLevel="0" collapsed="false">
      <c r="B794" s="80"/>
      <c r="C794" s="80"/>
      <c r="D794" s="80"/>
      <c r="E794" s="80"/>
      <c r="F794" s="80"/>
      <c r="G794" s="80"/>
      <c r="H794" s="80"/>
      <c r="I794" s="80"/>
      <c r="J794" s="80"/>
      <c r="K794" s="80"/>
    </row>
    <row r="795" customFormat="false" ht="15.75" hidden="false" customHeight="false" outlineLevel="0" collapsed="false">
      <c r="B795" s="80"/>
      <c r="C795" s="80"/>
      <c r="D795" s="80"/>
      <c r="E795" s="80"/>
      <c r="F795" s="80"/>
      <c r="G795" s="80"/>
      <c r="H795" s="80"/>
      <c r="I795" s="80"/>
      <c r="J795" s="80"/>
      <c r="K795" s="80"/>
    </row>
    <row r="796" customFormat="false" ht="15.75" hidden="false" customHeight="false" outlineLevel="0" collapsed="false">
      <c r="B796" s="80"/>
      <c r="C796" s="80"/>
      <c r="D796" s="80"/>
      <c r="E796" s="80"/>
      <c r="F796" s="80"/>
      <c r="G796" s="80"/>
      <c r="H796" s="80"/>
      <c r="I796" s="80"/>
      <c r="J796" s="80"/>
      <c r="K796" s="80"/>
    </row>
    <row r="797" customFormat="false" ht="15.75" hidden="false" customHeight="false" outlineLevel="0" collapsed="false">
      <c r="B797" s="80"/>
      <c r="C797" s="80"/>
      <c r="D797" s="80"/>
      <c r="E797" s="80"/>
      <c r="F797" s="80"/>
      <c r="G797" s="80"/>
      <c r="H797" s="80"/>
      <c r="I797" s="80"/>
      <c r="J797" s="80"/>
      <c r="K797" s="80"/>
    </row>
    <row r="798" customFormat="false" ht="15.75" hidden="false" customHeight="false" outlineLevel="0" collapsed="false">
      <c r="B798" s="80"/>
      <c r="C798" s="80"/>
      <c r="D798" s="80"/>
      <c r="E798" s="80"/>
      <c r="F798" s="80"/>
      <c r="G798" s="80"/>
      <c r="H798" s="80"/>
      <c r="I798" s="80"/>
      <c r="J798" s="80"/>
      <c r="K798" s="80"/>
    </row>
    <row r="799" customFormat="false" ht="15.75" hidden="false" customHeight="false" outlineLevel="0" collapsed="false">
      <c r="B799" s="80"/>
      <c r="C799" s="80"/>
      <c r="D799" s="80"/>
      <c r="E799" s="80"/>
      <c r="F799" s="80"/>
      <c r="G799" s="80"/>
      <c r="H799" s="80"/>
      <c r="I799" s="80"/>
      <c r="J799" s="80"/>
      <c r="K799" s="80"/>
    </row>
    <row r="800" customFormat="false" ht="15.75" hidden="false" customHeight="false" outlineLevel="0" collapsed="false">
      <c r="B800" s="80"/>
      <c r="C800" s="80"/>
      <c r="D800" s="80"/>
      <c r="E800" s="80"/>
      <c r="F800" s="80"/>
      <c r="G800" s="80"/>
      <c r="H800" s="80"/>
      <c r="I800" s="80"/>
      <c r="J800" s="80"/>
      <c r="K800" s="80"/>
    </row>
    <row r="801" customFormat="false" ht="15.75" hidden="false" customHeight="false" outlineLevel="0" collapsed="false">
      <c r="B801" s="80"/>
      <c r="C801" s="80"/>
      <c r="D801" s="80"/>
      <c r="E801" s="80"/>
      <c r="F801" s="80"/>
      <c r="G801" s="80"/>
      <c r="H801" s="80"/>
      <c r="I801" s="80"/>
      <c r="J801" s="80"/>
      <c r="K801" s="80"/>
    </row>
    <row r="802" customFormat="false" ht="15.75" hidden="false" customHeight="false" outlineLevel="0" collapsed="false">
      <c r="B802" s="80"/>
      <c r="C802" s="80"/>
      <c r="D802" s="80"/>
      <c r="E802" s="80"/>
      <c r="F802" s="80"/>
      <c r="G802" s="80"/>
      <c r="H802" s="80"/>
      <c r="I802" s="80"/>
      <c r="J802" s="80"/>
      <c r="K802" s="80"/>
    </row>
    <row r="803" customFormat="false" ht="15.75" hidden="false" customHeight="false" outlineLevel="0" collapsed="false">
      <c r="B803" s="80"/>
      <c r="C803" s="80"/>
      <c r="D803" s="80"/>
      <c r="E803" s="80"/>
      <c r="F803" s="80"/>
      <c r="G803" s="80"/>
      <c r="H803" s="80"/>
      <c r="I803" s="80"/>
      <c r="J803" s="80"/>
      <c r="K803" s="80"/>
    </row>
    <row r="804" customFormat="false" ht="15.75" hidden="false" customHeight="false" outlineLevel="0" collapsed="false">
      <c r="B804" s="80"/>
      <c r="C804" s="80"/>
      <c r="D804" s="80"/>
      <c r="E804" s="80"/>
      <c r="F804" s="80"/>
      <c r="G804" s="80"/>
      <c r="H804" s="80"/>
      <c r="I804" s="80"/>
      <c r="J804" s="80"/>
      <c r="K804" s="80"/>
    </row>
    <row r="805" customFormat="false" ht="15.75" hidden="false" customHeight="false" outlineLevel="0" collapsed="false">
      <c r="B805" s="80"/>
      <c r="C805" s="80"/>
      <c r="D805" s="80"/>
      <c r="E805" s="80"/>
      <c r="F805" s="80"/>
      <c r="G805" s="80"/>
      <c r="H805" s="80"/>
      <c r="I805" s="80"/>
      <c r="J805" s="80"/>
      <c r="K805" s="80"/>
    </row>
    <row r="806" customFormat="false" ht="15.75" hidden="false" customHeight="false" outlineLevel="0" collapsed="false">
      <c r="B806" s="80"/>
      <c r="C806" s="80"/>
      <c r="D806" s="80"/>
      <c r="E806" s="80"/>
      <c r="F806" s="80"/>
      <c r="G806" s="80"/>
      <c r="H806" s="80"/>
      <c r="I806" s="80"/>
      <c r="J806" s="80"/>
      <c r="K806" s="80"/>
    </row>
    <row r="807" customFormat="false" ht="15.75" hidden="false" customHeight="false" outlineLevel="0" collapsed="false">
      <c r="B807" s="80"/>
      <c r="C807" s="80"/>
      <c r="D807" s="80"/>
      <c r="E807" s="80"/>
      <c r="F807" s="80"/>
      <c r="G807" s="80"/>
      <c r="H807" s="80"/>
      <c r="I807" s="80"/>
      <c r="J807" s="80"/>
      <c r="K807" s="80"/>
    </row>
    <row r="808" customFormat="false" ht="15.75" hidden="false" customHeight="false" outlineLevel="0" collapsed="false">
      <c r="B808" s="80"/>
      <c r="C808" s="80"/>
      <c r="D808" s="80"/>
      <c r="E808" s="80"/>
      <c r="F808" s="80"/>
      <c r="G808" s="80"/>
      <c r="H808" s="80"/>
      <c r="I808" s="80"/>
      <c r="J808" s="80"/>
      <c r="K808" s="80"/>
    </row>
    <row r="809" customFormat="false" ht="15.75" hidden="false" customHeight="false" outlineLevel="0" collapsed="false">
      <c r="B809" s="80"/>
      <c r="C809" s="80"/>
      <c r="D809" s="80"/>
      <c r="E809" s="80"/>
      <c r="F809" s="80"/>
      <c r="G809" s="80"/>
      <c r="H809" s="80"/>
      <c r="I809" s="80"/>
      <c r="J809" s="80"/>
      <c r="K809" s="80"/>
    </row>
    <row r="810" customFormat="false" ht="15.75" hidden="false" customHeight="false" outlineLevel="0" collapsed="false">
      <c r="B810" s="80"/>
      <c r="C810" s="80"/>
      <c r="D810" s="80"/>
      <c r="E810" s="80"/>
      <c r="F810" s="80"/>
      <c r="G810" s="80"/>
      <c r="H810" s="80"/>
      <c r="I810" s="80"/>
      <c r="J810" s="80"/>
      <c r="K810" s="80"/>
    </row>
    <row r="811" customFormat="false" ht="15.75" hidden="false" customHeight="false" outlineLevel="0" collapsed="false">
      <c r="B811" s="80"/>
      <c r="C811" s="80"/>
      <c r="D811" s="80"/>
      <c r="E811" s="80"/>
      <c r="F811" s="80"/>
      <c r="G811" s="80"/>
      <c r="H811" s="80"/>
      <c r="I811" s="80"/>
      <c r="J811" s="80"/>
      <c r="K811" s="80"/>
    </row>
    <row r="812" customFormat="false" ht="15.75" hidden="false" customHeight="false" outlineLevel="0" collapsed="false">
      <c r="B812" s="80"/>
      <c r="C812" s="80"/>
      <c r="D812" s="80"/>
      <c r="E812" s="80"/>
      <c r="F812" s="80"/>
      <c r="G812" s="80"/>
      <c r="H812" s="80"/>
      <c r="I812" s="80"/>
      <c r="J812" s="80"/>
      <c r="K812" s="80"/>
    </row>
    <row r="813" customFormat="false" ht="15.75" hidden="false" customHeight="false" outlineLevel="0" collapsed="false">
      <c r="B813" s="80"/>
      <c r="C813" s="80"/>
      <c r="D813" s="80"/>
      <c r="E813" s="80"/>
      <c r="F813" s="80"/>
      <c r="G813" s="80"/>
      <c r="H813" s="80"/>
      <c r="I813" s="80"/>
      <c r="J813" s="80"/>
      <c r="K813" s="80"/>
    </row>
    <row r="814" customFormat="false" ht="15.75" hidden="false" customHeight="false" outlineLevel="0" collapsed="false">
      <c r="B814" s="80"/>
      <c r="C814" s="80"/>
      <c r="D814" s="80"/>
      <c r="E814" s="80"/>
      <c r="F814" s="80"/>
      <c r="G814" s="80"/>
      <c r="H814" s="80"/>
      <c r="I814" s="80"/>
      <c r="J814" s="80"/>
      <c r="K814" s="80"/>
    </row>
    <row r="815" customFormat="false" ht="15.75" hidden="false" customHeight="false" outlineLevel="0" collapsed="false">
      <c r="B815" s="80"/>
      <c r="C815" s="80"/>
      <c r="D815" s="80"/>
      <c r="E815" s="80"/>
      <c r="F815" s="80"/>
      <c r="G815" s="80"/>
      <c r="H815" s="80"/>
      <c r="I815" s="80"/>
      <c r="J815" s="80"/>
      <c r="K815" s="80"/>
    </row>
    <row r="816" customFormat="false" ht="15.75" hidden="false" customHeight="false" outlineLevel="0" collapsed="false">
      <c r="B816" s="80"/>
      <c r="C816" s="80"/>
      <c r="D816" s="80"/>
      <c r="E816" s="80"/>
      <c r="F816" s="80"/>
      <c r="G816" s="80"/>
      <c r="H816" s="80"/>
      <c r="I816" s="80"/>
      <c r="J816" s="80"/>
      <c r="K816" s="80"/>
    </row>
    <row r="817" customFormat="false" ht="15.75" hidden="false" customHeight="false" outlineLevel="0" collapsed="false">
      <c r="B817" s="80"/>
      <c r="C817" s="80"/>
      <c r="D817" s="80"/>
      <c r="E817" s="80"/>
      <c r="F817" s="80"/>
      <c r="G817" s="80"/>
      <c r="H817" s="80"/>
      <c r="I817" s="80"/>
      <c r="J817" s="80"/>
      <c r="K817" s="80"/>
    </row>
    <row r="818" customFormat="false" ht="15.75" hidden="false" customHeight="false" outlineLevel="0" collapsed="false">
      <c r="B818" s="80"/>
      <c r="C818" s="80"/>
      <c r="D818" s="80"/>
      <c r="E818" s="80"/>
      <c r="F818" s="80"/>
      <c r="G818" s="80"/>
      <c r="H818" s="80"/>
      <c r="I818" s="80"/>
      <c r="J818" s="80"/>
      <c r="K818" s="80"/>
    </row>
    <row r="819" customFormat="false" ht="15.75" hidden="false" customHeight="false" outlineLevel="0" collapsed="false">
      <c r="B819" s="80"/>
      <c r="C819" s="80"/>
      <c r="D819" s="80"/>
      <c r="E819" s="80"/>
      <c r="F819" s="80"/>
      <c r="G819" s="80"/>
      <c r="H819" s="80"/>
      <c r="I819" s="80"/>
      <c r="J819" s="80"/>
      <c r="K819" s="80"/>
    </row>
    <row r="820" customFormat="false" ht="15.75" hidden="false" customHeight="false" outlineLevel="0" collapsed="false">
      <c r="B820" s="80"/>
      <c r="C820" s="80"/>
      <c r="D820" s="80"/>
      <c r="E820" s="80"/>
      <c r="F820" s="80"/>
      <c r="G820" s="80"/>
      <c r="H820" s="80"/>
      <c r="I820" s="80"/>
      <c r="J820" s="80"/>
      <c r="K820" s="80"/>
    </row>
    <row r="821" customFormat="false" ht="15.75" hidden="false" customHeight="false" outlineLevel="0" collapsed="false">
      <c r="B821" s="80"/>
      <c r="C821" s="80"/>
      <c r="D821" s="80"/>
      <c r="E821" s="80"/>
      <c r="F821" s="80"/>
      <c r="G821" s="80"/>
      <c r="H821" s="80"/>
      <c r="I821" s="80"/>
      <c r="J821" s="80"/>
      <c r="K821" s="80"/>
    </row>
    <row r="822" customFormat="false" ht="15.75" hidden="false" customHeight="false" outlineLevel="0" collapsed="false">
      <c r="B822" s="80"/>
      <c r="C822" s="80"/>
      <c r="D822" s="80"/>
      <c r="E822" s="80"/>
      <c r="F822" s="80"/>
      <c r="G822" s="80"/>
      <c r="H822" s="80"/>
      <c r="I822" s="80"/>
      <c r="J822" s="80"/>
      <c r="K822" s="80"/>
    </row>
    <row r="823" customFormat="false" ht="15.75" hidden="false" customHeight="false" outlineLevel="0" collapsed="false">
      <c r="B823" s="80"/>
      <c r="C823" s="80"/>
      <c r="D823" s="80"/>
      <c r="E823" s="80"/>
      <c r="F823" s="80"/>
      <c r="G823" s="80"/>
      <c r="H823" s="80"/>
      <c r="I823" s="80"/>
      <c r="J823" s="80"/>
      <c r="K823" s="80"/>
    </row>
    <row r="824" customFormat="false" ht="15.75" hidden="false" customHeight="false" outlineLevel="0" collapsed="false">
      <c r="B824" s="80"/>
      <c r="C824" s="80"/>
      <c r="D824" s="80"/>
      <c r="E824" s="80"/>
      <c r="F824" s="80"/>
      <c r="G824" s="80"/>
      <c r="H824" s="80"/>
      <c r="I824" s="80"/>
      <c r="J824" s="80"/>
      <c r="K824" s="80"/>
    </row>
    <row r="825" customFormat="false" ht="15.75" hidden="false" customHeight="false" outlineLevel="0" collapsed="false">
      <c r="B825" s="80"/>
      <c r="C825" s="80"/>
      <c r="D825" s="80"/>
      <c r="E825" s="80"/>
      <c r="F825" s="80"/>
      <c r="G825" s="80"/>
      <c r="H825" s="80"/>
      <c r="I825" s="80"/>
      <c r="J825" s="80"/>
      <c r="K825" s="80"/>
    </row>
    <row r="826" customFormat="false" ht="15.75" hidden="false" customHeight="false" outlineLevel="0" collapsed="false">
      <c r="B826" s="80"/>
      <c r="C826" s="80"/>
      <c r="D826" s="80"/>
      <c r="E826" s="80"/>
      <c r="F826" s="80"/>
      <c r="G826" s="80"/>
      <c r="H826" s="80"/>
      <c r="I826" s="80"/>
      <c r="J826" s="80"/>
      <c r="K826" s="80"/>
    </row>
    <row r="827" customFormat="false" ht="15.75" hidden="false" customHeight="false" outlineLevel="0" collapsed="false">
      <c r="B827" s="80"/>
      <c r="C827" s="80"/>
      <c r="D827" s="80"/>
      <c r="E827" s="80"/>
      <c r="F827" s="80"/>
      <c r="G827" s="80"/>
      <c r="H827" s="80"/>
      <c r="I827" s="80"/>
      <c r="J827" s="80"/>
      <c r="K827" s="80"/>
    </row>
    <row r="828" customFormat="false" ht="15.75" hidden="false" customHeight="false" outlineLevel="0" collapsed="false">
      <c r="B828" s="80"/>
      <c r="C828" s="80"/>
      <c r="D828" s="80"/>
      <c r="E828" s="80"/>
      <c r="F828" s="80"/>
      <c r="G828" s="80"/>
      <c r="H828" s="80"/>
      <c r="I828" s="80"/>
      <c r="J828" s="80"/>
      <c r="K828" s="80"/>
    </row>
    <row r="829" customFormat="false" ht="15.75" hidden="false" customHeight="false" outlineLevel="0" collapsed="false">
      <c r="B829" s="80"/>
      <c r="C829" s="80"/>
      <c r="D829" s="80"/>
      <c r="E829" s="80"/>
      <c r="F829" s="80"/>
      <c r="G829" s="80"/>
      <c r="H829" s="80"/>
      <c r="I829" s="80"/>
      <c r="J829" s="80"/>
      <c r="K829" s="80"/>
    </row>
    <row r="830" customFormat="false" ht="15.75" hidden="false" customHeight="false" outlineLevel="0" collapsed="false">
      <c r="B830" s="80"/>
      <c r="C830" s="80"/>
      <c r="D830" s="80"/>
      <c r="E830" s="80"/>
      <c r="F830" s="80"/>
      <c r="G830" s="80"/>
      <c r="H830" s="80"/>
      <c r="I830" s="80"/>
      <c r="J830" s="80"/>
      <c r="K830" s="80"/>
    </row>
    <row r="831" customFormat="false" ht="15.75" hidden="false" customHeight="false" outlineLevel="0" collapsed="false">
      <c r="B831" s="80"/>
      <c r="C831" s="80"/>
      <c r="D831" s="80"/>
      <c r="E831" s="80"/>
      <c r="F831" s="80"/>
      <c r="G831" s="80"/>
      <c r="H831" s="80"/>
      <c r="I831" s="80"/>
      <c r="J831" s="80"/>
      <c r="K831" s="80"/>
    </row>
    <row r="832" customFormat="false" ht="15.75" hidden="false" customHeight="false" outlineLevel="0" collapsed="false">
      <c r="B832" s="80"/>
      <c r="C832" s="80"/>
      <c r="D832" s="80"/>
      <c r="E832" s="80"/>
      <c r="F832" s="80"/>
      <c r="G832" s="80"/>
      <c r="H832" s="80"/>
      <c r="I832" s="80"/>
      <c r="J832" s="80"/>
      <c r="K832" s="80"/>
    </row>
    <row r="833" customFormat="false" ht="15.75" hidden="false" customHeight="false" outlineLevel="0" collapsed="false">
      <c r="B833" s="80"/>
      <c r="C833" s="80"/>
      <c r="D833" s="80"/>
      <c r="E833" s="80"/>
      <c r="F833" s="80"/>
      <c r="G833" s="80"/>
      <c r="H833" s="80"/>
      <c r="I833" s="80"/>
      <c r="J833" s="80"/>
      <c r="K833" s="80"/>
    </row>
    <row r="834" customFormat="false" ht="15.75" hidden="false" customHeight="false" outlineLevel="0" collapsed="false">
      <c r="B834" s="80"/>
      <c r="C834" s="80"/>
      <c r="D834" s="80"/>
      <c r="E834" s="80"/>
      <c r="F834" s="80"/>
      <c r="G834" s="80"/>
      <c r="H834" s="80"/>
      <c r="I834" s="80"/>
      <c r="J834" s="80"/>
      <c r="K834" s="80"/>
    </row>
    <row r="835" customFormat="false" ht="15.75" hidden="false" customHeight="false" outlineLevel="0" collapsed="false">
      <c r="B835" s="80"/>
      <c r="C835" s="80"/>
      <c r="D835" s="80"/>
      <c r="E835" s="80"/>
      <c r="F835" s="80"/>
      <c r="G835" s="80"/>
      <c r="H835" s="80"/>
      <c r="I835" s="80"/>
      <c r="J835" s="80"/>
      <c r="K835" s="80"/>
    </row>
    <row r="836" customFormat="false" ht="15.75" hidden="false" customHeight="false" outlineLevel="0" collapsed="false">
      <c r="B836" s="80"/>
      <c r="C836" s="80"/>
      <c r="D836" s="80"/>
      <c r="E836" s="80"/>
      <c r="F836" s="80"/>
      <c r="G836" s="80"/>
      <c r="H836" s="80"/>
      <c r="I836" s="80"/>
      <c r="J836" s="80"/>
      <c r="K836" s="80"/>
    </row>
    <row r="837" customFormat="false" ht="15.75" hidden="false" customHeight="false" outlineLevel="0" collapsed="false">
      <c r="B837" s="80"/>
      <c r="C837" s="80"/>
      <c r="D837" s="80"/>
      <c r="E837" s="80"/>
      <c r="F837" s="80"/>
      <c r="G837" s="80"/>
      <c r="H837" s="80"/>
      <c r="I837" s="80"/>
      <c r="J837" s="80"/>
      <c r="K837" s="80"/>
    </row>
    <row r="838" customFormat="false" ht="15.75" hidden="false" customHeight="false" outlineLevel="0" collapsed="false">
      <c r="B838" s="80"/>
      <c r="C838" s="80"/>
      <c r="D838" s="80"/>
      <c r="E838" s="80"/>
      <c r="F838" s="80"/>
      <c r="G838" s="80"/>
      <c r="H838" s="80"/>
      <c r="I838" s="80"/>
      <c r="J838" s="80"/>
      <c r="K838" s="80"/>
    </row>
    <row r="839" customFormat="false" ht="15.75" hidden="false" customHeight="false" outlineLevel="0" collapsed="false">
      <c r="B839" s="80"/>
      <c r="C839" s="80"/>
      <c r="D839" s="80"/>
      <c r="E839" s="80"/>
      <c r="F839" s="80"/>
      <c r="G839" s="80"/>
      <c r="H839" s="80"/>
      <c r="I839" s="80"/>
      <c r="J839" s="80"/>
      <c r="K839" s="80"/>
    </row>
    <row r="840" customFormat="false" ht="15.75" hidden="false" customHeight="false" outlineLevel="0" collapsed="false">
      <c r="B840" s="80"/>
      <c r="C840" s="80"/>
      <c r="D840" s="80"/>
      <c r="E840" s="80"/>
      <c r="F840" s="80"/>
      <c r="G840" s="80"/>
      <c r="H840" s="80"/>
      <c r="I840" s="80"/>
      <c r="J840" s="80"/>
      <c r="K840" s="80"/>
    </row>
    <row r="841" customFormat="false" ht="15.75" hidden="false" customHeight="false" outlineLevel="0" collapsed="false">
      <c r="B841" s="80"/>
      <c r="C841" s="80"/>
      <c r="D841" s="80"/>
      <c r="E841" s="80"/>
      <c r="F841" s="80"/>
      <c r="G841" s="80"/>
      <c r="H841" s="80"/>
      <c r="I841" s="80"/>
      <c r="J841" s="80"/>
      <c r="K841" s="80"/>
    </row>
    <row r="842" customFormat="false" ht="15.75" hidden="false" customHeight="false" outlineLevel="0" collapsed="false">
      <c r="B842" s="80"/>
      <c r="C842" s="80"/>
      <c r="D842" s="80"/>
      <c r="E842" s="80"/>
      <c r="F842" s="80"/>
      <c r="G842" s="80"/>
      <c r="H842" s="80"/>
      <c r="I842" s="80"/>
      <c r="J842" s="80"/>
      <c r="K842" s="80"/>
    </row>
    <row r="843" customFormat="false" ht="15.75" hidden="false" customHeight="false" outlineLevel="0" collapsed="false">
      <c r="B843" s="80"/>
      <c r="C843" s="80"/>
      <c r="D843" s="80"/>
      <c r="E843" s="80"/>
      <c r="F843" s="80"/>
      <c r="G843" s="80"/>
      <c r="H843" s="80"/>
      <c r="I843" s="80"/>
      <c r="J843" s="80"/>
      <c r="K843" s="80"/>
    </row>
    <row r="844" customFormat="false" ht="15.75" hidden="false" customHeight="false" outlineLevel="0" collapsed="false">
      <c r="B844" s="80"/>
      <c r="C844" s="80"/>
      <c r="D844" s="80"/>
      <c r="E844" s="80"/>
      <c r="F844" s="80"/>
      <c r="G844" s="80"/>
      <c r="H844" s="80"/>
      <c r="I844" s="80"/>
      <c r="J844" s="80"/>
      <c r="K844" s="80"/>
    </row>
    <row r="845" customFormat="false" ht="15.75" hidden="false" customHeight="false" outlineLevel="0" collapsed="false">
      <c r="B845" s="80"/>
      <c r="C845" s="80"/>
      <c r="D845" s="80"/>
      <c r="E845" s="80"/>
      <c r="F845" s="80"/>
      <c r="G845" s="80"/>
      <c r="H845" s="80"/>
      <c r="I845" s="80"/>
      <c r="J845" s="80"/>
      <c r="K845" s="80"/>
    </row>
    <row r="846" customFormat="false" ht="15.75" hidden="false" customHeight="false" outlineLevel="0" collapsed="false">
      <c r="B846" s="80"/>
      <c r="C846" s="80"/>
      <c r="D846" s="80"/>
      <c r="E846" s="80"/>
      <c r="F846" s="80"/>
      <c r="G846" s="80"/>
      <c r="H846" s="80"/>
      <c r="I846" s="80"/>
      <c r="J846" s="80"/>
      <c r="K846" s="80"/>
    </row>
    <row r="847" customFormat="false" ht="15.75" hidden="false" customHeight="false" outlineLevel="0" collapsed="false">
      <c r="B847" s="80"/>
      <c r="C847" s="80"/>
      <c r="D847" s="80"/>
      <c r="E847" s="80"/>
      <c r="F847" s="80"/>
      <c r="G847" s="80"/>
      <c r="H847" s="80"/>
      <c r="I847" s="80"/>
      <c r="J847" s="80"/>
      <c r="K847" s="80"/>
    </row>
    <row r="848" customFormat="false" ht="15.75" hidden="false" customHeight="false" outlineLevel="0" collapsed="false">
      <c r="B848" s="80"/>
      <c r="C848" s="80"/>
      <c r="D848" s="80"/>
      <c r="E848" s="80"/>
      <c r="F848" s="80"/>
      <c r="G848" s="80"/>
      <c r="H848" s="80"/>
      <c r="I848" s="80"/>
      <c r="J848" s="80"/>
      <c r="K848" s="80"/>
    </row>
    <row r="849" customFormat="false" ht="15.75" hidden="false" customHeight="false" outlineLevel="0" collapsed="false">
      <c r="B849" s="80"/>
      <c r="C849" s="80"/>
      <c r="D849" s="80"/>
      <c r="E849" s="80"/>
      <c r="F849" s="80"/>
      <c r="G849" s="80"/>
      <c r="H849" s="80"/>
      <c r="I849" s="80"/>
      <c r="J849" s="80"/>
      <c r="K849" s="80"/>
    </row>
    <row r="850" customFormat="false" ht="15.75" hidden="false" customHeight="false" outlineLevel="0" collapsed="false">
      <c r="B850" s="80"/>
      <c r="C850" s="80"/>
      <c r="D850" s="80"/>
      <c r="E850" s="80"/>
      <c r="F850" s="80"/>
      <c r="G850" s="80"/>
      <c r="H850" s="80"/>
      <c r="I850" s="80"/>
      <c r="J850" s="80"/>
      <c r="K850" s="80"/>
    </row>
    <row r="851" customFormat="false" ht="15.75" hidden="false" customHeight="false" outlineLevel="0" collapsed="false">
      <c r="B851" s="80"/>
      <c r="C851" s="80"/>
      <c r="D851" s="80"/>
      <c r="E851" s="80"/>
      <c r="F851" s="80"/>
      <c r="G851" s="80"/>
      <c r="H851" s="80"/>
      <c r="I851" s="80"/>
      <c r="J851" s="80"/>
      <c r="K851" s="80"/>
    </row>
    <row r="852" customFormat="false" ht="15.75" hidden="false" customHeight="false" outlineLevel="0" collapsed="false">
      <c r="B852" s="80"/>
      <c r="C852" s="80"/>
      <c r="D852" s="80"/>
      <c r="E852" s="80"/>
      <c r="F852" s="80"/>
      <c r="G852" s="80"/>
      <c r="H852" s="80"/>
      <c r="I852" s="80"/>
      <c r="J852" s="80"/>
      <c r="K852" s="80"/>
    </row>
    <row r="853" customFormat="false" ht="15.75" hidden="false" customHeight="false" outlineLevel="0" collapsed="false">
      <c r="B853" s="80"/>
      <c r="C853" s="80"/>
      <c r="D853" s="80"/>
      <c r="E853" s="80"/>
      <c r="F853" s="80"/>
      <c r="G853" s="80"/>
      <c r="H853" s="80"/>
      <c r="I853" s="80"/>
      <c r="J853" s="80"/>
      <c r="K853" s="80"/>
    </row>
    <row r="854" customFormat="false" ht="15.75" hidden="false" customHeight="false" outlineLevel="0" collapsed="false">
      <c r="B854" s="80"/>
      <c r="C854" s="80"/>
      <c r="D854" s="80"/>
      <c r="E854" s="80"/>
      <c r="F854" s="80"/>
      <c r="G854" s="80"/>
      <c r="H854" s="80"/>
      <c r="I854" s="80"/>
      <c r="J854" s="80"/>
      <c r="K854" s="80"/>
    </row>
    <row r="855" customFormat="false" ht="15.75" hidden="false" customHeight="false" outlineLevel="0" collapsed="false">
      <c r="B855" s="80"/>
      <c r="C855" s="80"/>
      <c r="D855" s="80"/>
      <c r="E855" s="80"/>
      <c r="F855" s="80"/>
      <c r="G855" s="80"/>
      <c r="H855" s="80"/>
      <c r="I855" s="80"/>
      <c r="J855" s="80"/>
      <c r="K855" s="80"/>
    </row>
    <row r="856" customFormat="false" ht="15.75" hidden="false" customHeight="false" outlineLevel="0" collapsed="false">
      <c r="B856" s="80"/>
      <c r="C856" s="80"/>
      <c r="D856" s="80"/>
      <c r="E856" s="80"/>
      <c r="F856" s="80"/>
      <c r="G856" s="80"/>
      <c r="H856" s="80"/>
      <c r="I856" s="80"/>
      <c r="J856" s="80"/>
      <c r="K856" s="80"/>
    </row>
    <row r="857" customFormat="false" ht="15.75" hidden="false" customHeight="false" outlineLevel="0" collapsed="false">
      <c r="B857" s="80"/>
      <c r="C857" s="80"/>
      <c r="D857" s="80"/>
      <c r="E857" s="80"/>
      <c r="F857" s="80"/>
      <c r="G857" s="80"/>
      <c r="H857" s="80"/>
      <c r="I857" s="80"/>
      <c r="J857" s="80"/>
      <c r="K857" s="80"/>
    </row>
    <row r="858" customFormat="false" ht="15.75" hidden="false" customHeight="false" outlineLevel="0" collapsed="false">
      <c r="B858" s="80"/>
      <c r="C858" s="80"/>
      <c r="D858" s="80"/>
      <c r="E858" s="80"/>
      <c r="F858" s="80"/>
      <c r="G858" s="80"/>
      <c r="H858" s="80"/>
      <c r="I858" s="80"/>
      <c r="J858" s="80"/>
      <c r="K858" s="80"/>
    </row>
    <row r="859" customFormat="false" ht="15.75" hidden="false" customHeight="false" outlineLevel="0" collapsed="false">
      <c r="B859" s="80"/>
      <c r="C859" s="80"/>
      <c r="D859" s="80"/>
      <c r="E859" s="80"/>
      <c r="F859" s="80"/>
      <c r="G859" s="80"/>
      <c r="H859" s="80"/>
      <c r="I859" s="80"/>
      <c r="J859" s="80"/>
      <c r="K859" s="80"/>
    </row>
    <row r="860" customFormat="false" ht="15.75" hidden="false" customHeight="false" outlineLevel="0" collapsed="false">
      <c r="B860" s="80"/>
      <c r="C860" s="80"/>
      <c r="D860" s="80"/>
      <c r="E860" s="80"/>
      <c r="F860" s="80"/>
      <c r="G860" s="80"/>
      <c r="H860" s="80"/>
      <c r="I860" s="80"/>
      <c r="J860" s="80"/>
      <c r="K860" s="80"/>
    </row>
    <row r="861" customFormat="false" ht="15.75" hidden="false" customHeight="false" outlineLevel="0" collapsed="false">
      <c r="B861" s="80"/>
      <c r="C861" s="80"/>
      <c r="D861" s="80"/>
      <c r="E861" s="80"/>
      <c r="F861" s="80"/>
      <c r="G861" s="80"/>
      <c r="H861" s="80"/>
      <c r="I861" s="80"/>
      <c r="J861" s="80"/>
      <c r="K861" s="80"/>
    </row>
    <row r="862" customFormat="false" ht="15.75" hidden="false" customHeight="false" outlineLevel="0" collapsed="false">
      <c r="B862" s="80"/>
      <c r="C862" s="80"/>
      <c r="D862" s="80"/>
      <c r="E862" s="80"/>
      <c r="F862" s="80"/>
      <c r="G862" s="80"/>
      <c r="H862" s="80"/>
      <c r="I862" s="80"/>
      <c r="J862" s="80"/>
      <c r="K862" s="80"/>
    </row>
    <row r="863" customFormat="false" ht="15.75" hidden="false" customHeight="false" outlineLevel="0" collapsed="false">
      <c r="B863" s="80"/>
      <c r="C863" s="80"/>
      <c r="D863" s="80"/>
      <c r="E863" s="80"/>
      <c r="F863" s="80"/>
      <c r="G863" s="80"/>
      <c r="H863" s="80"/>
      <c r="I863" s="80"/>
      <c r="J863" s="80"/>
      <c r="K863" s="80"/>
    </row>
    <row r="864" customFormat="false" ht="15.75" hidden="false" customHeight="false" outlineLevel="0" collapsed="false">
      <c r="B864" s="80"/>
      <c r="C864" s="80"/>
      <c r="D864" s="80"/>
      <c r="E864" s="80"/>
      <c r="F864" s="80"/>
      <c r="G864" s="80"/>
      <c r="H864" s="80"/>
      <c r="I864" s="80"/>
      <c r="J864" s="80"/>
      <c r="K864" s="80"/>
    </row>
    <row r="865" customFormat="false" ht="15.75" hidden="false" customHeight="false" outlineLevel="0" collapsed="false">
      <c r="B865" s="80"/>
      <c r="C865" s="80"/>
      <c r="D865" s="80"/>
      <c r="E865" s="80"/>
      <c r="F865" s="80"/>
      <c r="G865" s="80"/>
      <c r="H865" s="80"/>
      <c r="I865" s="80"/>
      <c r="J865" s="80"/>
      <c r="K865" s="80"/>
    </row>
    <row r="866" customFormat="false" ht="15.75" hidden="false" customHeight="false" outlineLevel="0" collapsed="false">
      <c r="B866" s="80"/>
      <c r="C866" s="80"/>
      <c r="D866" s="80"/>
      <c r="E866" s="80"/>
      <c r="F866" s="80"/>
      <c r="G866" s="80"/>
      <c r="H866" s="80"/>
      <c r="I866" s="80"/>
      <c r="J866" s="80"/>
      <c r="K866" s="80"/>
    </row>
    <row r="867" customFormat="false" ht="15.75" hidden="false" customHeight="false" outlineLevel="0" collapsed="false">
      <c r="B867" s="80"/>
      <c r="C867" s="80"/>
      <c r="D867" s="80"/>
      <c r="E867" s="80"/>
      <c r="F867" s="80"/>
      <c r="G867" s="80"/>
      <c r="H867" s="80"/>
      <c r="I867" s="80"/>
      <c r="J867" s="80"/>
      <c r="K867" s="80"/>
    </row>
    <row r="868" customFormat="false" ht="15.75" hidden="false" customHeight="false" outlineLevel="0" collapsed="false">
      <c r="B868" s="80"/>
      <c r="C868" s="80"/>
      <c r="D868" s="80"/>
      <c r="E868" s="80"/>
      <c r="F868" s="80"/>
      <c r="G868" s="80"/>
      <c r="H868" s="80"/>
      <c r="I868" s="80"/>
      <c r="J868" s="80"/>
      <c r="K868" s="80"/>
    </row>
    <row r="869" customFormat="false" ht="15.75" hidden="false" customHeight="false" outlineLevel="0" collapsed="false">
      <c r="B869" s="80"/>
      <c r="C869" s="80"/>
      <c r="D869" s="80"/>
      <c r="E869" s="80"/>
      <c r="F869" s="80"/>
      <c r="G869" s="80"/>
      <c r="H869" s="80"/>
      <c r="I869" s="80"/>
      <c r="J869" s="80"/>
      <c r="K869" s="80"/>
    </row>
    <row r="870" customFormat="false" ht="15.75" hidden="false" customHeight="false" outlineLevel="0" collapsed="false">
      <c r="B870" s="80"/>
      <c r="C870" s="80"/>
      <c r="D870" s="80"/>
      <c r="E870" s="80"/>
      <c r="F870" s="80"/>
      <c r="G870" s="80"/>
      <c r="H870" s="80"/>
      <c r="I870" s="80"/>
      <c r="J870" s="80"/>
      <c r="K870" s="80"/>
    </row>
    <row r="871" customFormat="false" ht="15.75" hidden="false" customHeight="false" outlineLevel="0" collapsed="false">
      <c r="B871" s="80"/>
      <c r="C871" s="80"/>
      <c r="D871" s="80"/>
      <c r="E871" s="80"/>
      <c r="F871" s="80"/>
      <c r="G871" s="80"/>
      <c r="H871" s="80"/>
      <c r="I871" s="80"/>
      <c r="J871" s="80"/>
      <c r="K871" s="80"/>
    </row>
    <row r="872" customFormat="false" ht="15.75" hidden="false" customHeight="false" outlineLevel="0" collapsed="false">
      <c r="B872" s="80"/>
      <c r="C872" s="80"/>
      <c r="D872" s="80"/>
      <c r="E872" s="80"/>
      <c r="F872" s="80"/>
      <c r="G872" s="80"/>
      <c r="H872" s="80"/>
      <c r="I872" s="80"/>
      <c r="J872" s="80"/>
      <c r="K872" s="80"/>
    </row>
    <row r="873" customFormat="false" ht="15.75" hidden="false" customHeight="false" outlineLevel="0" collapsed="false">
      <c r="B873" s="80"/>
      <c r="C873" s="80"/>
      <c r="D873" s="80"/>
      <c r="E873" s="80"/>
      <c r="F873" s="80"/>
      <c r="G873" s="80"/>
      <c r="H873" s="80"/>
      <c r="I873" s="80"/>
      <c r="J873" s="80"/>
      <c r="K873" s="80"/>
    </row>
    <row r="874" customFormat="false" ht="15.75" hidden="false" customHeight="false" outlineLevel="0" collapsed="false">
      <c r="B874" s="80"/>
      <c r="C874" s="80"/>
      <c r="D874" s="80"/>
      <c r="E874" s="80"/>
      <c r="F874" s="80"/>
      <c r="G874" s="80"/>
      <c r="H874" s="80"/>
      <c r="I874" s="80"/>
      <c r="J874" s="80"/>
      <c r="K874" s="80"/>
    </row>
    <row r="875" customFormat="false" ht="15.75" hidden="false" customHeight="false" outlineLevel="0" collapsed="false">
      <c r="B875" s="80"/>
      <c r="C875" s="80"/>
      <c r="D875" s="80"/>
      <c r="E875" s="80"/>
      <c r="F875" s="80"/>
      <c r="G875" s="80"/>
      <c r="H875" s="80"/>
      <c r="I875" s="80"/>
      <c r="J875" s="80"/>
      <c r="K875" s="80"/>
    </row>
    <row r="876" customFormat="false" ht="15.75" hidden="false" customHeight="false" outlineLevel="0" collapsed="false">
      <c r="B876" s="80"/>
      <c r="C876" s="80"/>
      <c r="D876" s="80"/>
      <c r="E876" s="80"/>
      <c r="F876" s="80"/>
      <c r="G876" s="80"/>
      <c r="H876" s="80"/>
      <c r="I876" s="80"/>
      <c r="J876" s="80"/>
      <c r="K876" s="80"/>
    </row>
    <row r="877" customFormat="false" ht="15.75" hidden="false" customHeight="false" outlineLevel="0" collapsed="false">
      <c r="B877" s="80"/>
      <c r="C877" s="80"/>
      <c r="D877" s="80"/>
      <c r="E877" s="80"/>
      <c r="F877" s="80"/>
      <c r="G877" s="80"/>
      <c r="H877" s="80"/>
      <c r="I877" s="80"/>
      <c r="J877" s="80"/>
      <c r="K877" s="80"/>
    </row>
    <row r="878" customFormat="false" ht="15.75" hidden="false" customHeight="false" outlineLevel="0" collapsed="false">
      <c r="B878" s="80"/>
      <c r="C878" s="80"/>
      <c r="D878" s="80"/>
      <c r="E878" s="80"/>
      <c r="F878" s="80"/>
      <c r="G878" s="80"/>
      <c r="H878" s="80"/>
      <c r="I878" s="80"/>
      <c r="J878" s="80"/>
      <c r="K878" s="80"/>
    </row>
    <row r="879" customFormat="false" ht="15.75" hidden="false" customHeight="false" outlineLevel="0" collapsed="false">
      <c r="B879" s="80"/>
      <c r="C879" s="80"/>
      <c r="D879" s="80"/>
      <c r="E879" s="80"/>
      <c r="F879" s="80"/>
      <c r="G879" s="80"/>
      <c r="H879" s="80"/>
      <c r="I879" s="80"/>
      <c r="J879" s="80"/>
      <c r="K879" s="80"/>
    </row>
    <row r="880" customFormat="false" ht="15.75" hidden="false" customHeight="false" outlineLevel="0" collapsed="false">
      <c r="B880" s="80"/>
      <c r="C880" s="80"/>
      <c r="D880" s="80"/>
      <c r="E880" s="80"/>
      <c r="F880" s="80"/>
      <c r="G880" s="80"/>
      <c r="H880" s="80"/>
      <c r="I880" s="80"/>
      <c r="J880" s="80"/>
      <c r="K880" s="80"/>
    </row>
    <row r="881" customFormat="false" ht="15.75" hidden="false" customHeight="false" outlineLevel="0" collapsed="false">
      <c r="B881" s="80"/>
      <c r="C881" s="80"/>
      <c r="D881" s="80"/>
      <c r="E881" s="80"/>
      <c r="F881" s="80"/>
      <c r="G881" s="80"/>
      <c r="H881" s="80"/>
      <c r="I881" s="80"/>
      <c r="J881" s="80"/>
      <c r="K881" s="80"/>
    </row>
    <row r="882" customFormat="false" ht="15.75" hidden="false" customHeight="false" outlineLevel="0" collapsed="false">
      <c r="B882" s="80"/>
      <c r="C882" s="80"/>
      <c r="D882" s="80"/>
      <c r="E882" s="80"/>
      <c r="F882" s="80"/>
      <c r="G882" s="80"/>
      <c r="H882" s="80"/>
      <c r="I882" s="80"/>
      <c r="J882" s="80"/>
      <c r="K882" s="80"/>
    </row>
    <row r="883" customFormat="false" ht="15.75" hidden="false" customHeight="false" outlineLevel="0" collapsed="false">
      <c r="B883" s="80"/>
      <c r="C883" s="80"/>
      <c r="D883" s="80"/>
      <c r="E883" s="80"/>
      <c r="F883" s="80"/>
      <c r="G883" s="80"/>
      <c r="H883" s="80"/>
      <c r="I883" s="80"/>
      <c r="J883" s="80"/>
      <c r="K883" s="80"/>
    </row>
    <row r="884" customFormat="false" ht="15.75" hidden="false" customHeight="false" outlineLevel="0" collapsed="false">
      <c r="B884" s="80"/>
      <c r="C884" s="80"/>
      <c r="D884" s="80"/>
      <c r="E884" s="80"/>
      <c r="F884" s="80"/>
      <c r="G884" s="80"/>
      <c r="H884" s="80"/>
      <c r="I884" s="80"/>
      <c r="J884" s="80"/>
      <c r="K884" s="80"/>
    </row>
    <row r="885" customFormat="false" ht="15.75" hidden="false" customHeight="false" outlineLevel="0" collapsed="false">
      <c r="B885" s="80"/>
      <c r="C885" s="80"/>
      <c r="D885" s="80"/>
      <c r="E885" s="80"/>
      <c r="F885" s="80"/>
      <c r="G885" s="80"/>
      <c r="H885" s="80"/>
      <c r="I885" s="80"/>
      <c r="J885" s="80"/>
      <c r="K885" s="80"/>
    </row>
    <row r="886" customFormat="false" ht="15.75" hidden="false" customHeight="false" outlineLevel="0" collapsed="false">
      <c r="B886" s="80"/>
      <c r="C886" s="80"/>
      <c r="D886" s="80"/>
      <c r="E886" s="80"/>
      <c r="F886" s="80"/>
      <c r="G886" s="80"/>
      <c r="H886" s="80"/>
      <c r="I886" s="80"/>
      <c r="J886" s="80"/>
      <c r="K886" s="80"/>
    </row>
    <row r="887" customFormat="false" ht="15.75" hidden="false" customHeight="false" outlineLevel="0" collapsed="false">
      <c r="B887" s="80"/>
      <c r="C887" s="80"/>
      <c r="D887" s="80"/>
      <c r="E887" s="80"/>
      <c r="F887" s="80"/>
      <c r="G887" s="80"/>
      <c r="H887" s="80"/>
      <c r="I887" s="80"/>
      <c r="J887" s="80"/>
      <c r="K887" s="80"/>
    </row>
    <row r="888" customFormat="false" ht="15.75" hidden="false" customHeight="false" outlineLevel="0" collapsed="false">
      <c r="B888" s="80"/>
      <c r="C888" s="80"/>
      <c r="D888" s="80"/>
      <c r="E888" s="80"/>
      <c r="F888" s="80"/>
      <c r="G888" s="80"/>
      <c r="H888" s="80"/>
      <c r="I888" s="80"/>
      <c r="J888" s="80"/>
      <c r="K888" s="80"/>
    </row>
    <row r="889" customFormat="false" ht="15.75" hidden="false" customHeight="false" outlineLevel="0" collapsed="false">
      <c r="B889" s="80"/>
      <c r="C889" s="80"/>
      <c r="D889" s="80"/>
      <c r="E889" s="80"/>
      <c r="F889" s="80"/>
      <c r="G889" s="80"/>
      <c r="H889" s="80"/>
      <c r="I889" s="80"/>
      <c r="J889" s="80"/>
      <c r="K889" s="80"/>
    </row>
    <row r="890" customFormat="false" ht="15.75" hidden="false" customHeight="false" outlineLevel="0" collapsed="false">
      <c r="B890" s="80"/>
      <c r="C890" s="80"/>
      <c r="D890" s="80"/>
      <c r="E890" s="80"/>
      <c r="F890" s="80"/>
      <c r="G890" s="80"/>
      <c r="H890" s="80"/>
      <c r="I890" s="80"/>
      <c r="J890" s="80"/>
      <c r="K890" s="80"/>
    </row>
    <row r="891" customFormat="false" ht="15.75" hidden="false" customHeight="false" outlineLevel="0" collapsed="false">
      <c r="B891" s="80"/>
      <c r="C891" s="80"/>
      <c r="D891" s="80"/>
      <c r="E891" s="80"/>
      <c r="F891" s="80"/>
      <c r="G891" s="80"/>
      <c r="H891" s="80"/>
      <c r="I891" s="80"/>
      <c r="J891" s="80"/>
      <c r="K891" s="80"/>
    </row>
    <row r="892" customFormat="false" ht="15.75" hidden="false" customHeight="false" outlineLevel="0" collapsed="false">
      <c r="B892" s="80"/>
      <c r="C892" s="80"/>
      <c r="D892" s="80"/>
      <c r="E892" s="80"/>
      <c r="F892" s="80"/>
      <c r="G892" s="80"/>
      <c r="H892" s="80"/>
      <c r="I892" s="80"/>
      <c r="J892" s="80"/>
      <c r="K892" s="80"/>
    </row>
    <row r="893" customFormat="false" ht="15.75" hidden="false" customHeight="false" outlineLevel="0" collapsed="false">
      <c r="B893" s="80"/>
      <c r="C893" s="80"/>
      <c r="D893" s="80"/>
      <c r="E893" s="80"/>
      <c r="F893" s="80"/>
      <c r="G893" s="80"/>
      <c r="H893" s="80"/>
      <c r="I893" s="80"/>
      <c r="J893" s="80"/>
      <c r="K893" s="80"/>
    </row>
    <row r="894" customFormat="false" ht="15.75" hidden="false" customHeight="false" outlineLevel="0" collapsed="false">
      <c r="B894" s="80"/>
      <c r="C894" s="80"/>
      <c r="D894" s="80"/>
      <c r="E894" s="80"/>
      <c r="F894" s="80"/>
      <c r="G894" s="80"/>
      <c r="H894" s="80"/>
      <c r="I894" s="80"/>
      <c r="J894" s="80"/>
      <c r="K894" s="80"/>
    </row>
    <row r="895" customFormat="false" ht="15.75" hidden="false" customHeight="false" outlineLevel="0" collapsed="false">
      <c r="B895" s="80"/>
      <c r="C895" s="80"/>
      <c r="D895" s="80"/>
      <c r="E895" s="80"/>
      <c r="F895" s="80"/>
      <c r="G895" s="80"/>
      <c r="H895" s="80"/>
      <c r="I895" s="80"/>
      <c r="J895" s="80"/>
      <c r="K895" s="80"/>
    </row>
    <row r="896" customFormat="false" ht="15.75" hidden="false" customHeight="false" outlineLevel="0" collapsed="false">
      <c r="B896" s="80"/>
      <c r="C896" s="80"/>
      <c r="D896" s="80"/>
      <c r="E896" s="80"/>
      <c r="F896" s="80"/>
      <c r="G896" s="80"/>
      <c r="H896" s="80"/>
      <c r="I896" s="80"/>
      <c r="J896" s="80"/>
      <c r="K896" s="80"/>
    </row>
    <row r="897" customFormat="false" ht="15.75" hidden="false" customHeight="false" outlineLevel="0" collapsed="false">
      <c r="B897" s="80"/>
      <c r="C897" s="80"/>
      <c r="D897" s="80"/>
      <c r="E897" s="80"/>
      <c r="F897" s="80"/>
      <c r="G897" s="80"/>
      <c r="H897" s="80"/>
      <c r="I897" s="80"/>
      <c r="J897" s="80"/>
      <c r="K897" s="80"/>
    </row>
    <row r="898" customFormat="false" ht="15.75" hidden="false" customHeight="false" outlineLevel="0" collapsed="false">
      <c r="B898" s="80"/>
      <c r="C898" s="80"/>
      <c r="D898" s="80"/>
      <c r="E898" s="80"/>
      <c r="F898" s="80"/>
      <c r="G898" s="80"/>
      <c r="H898" s="80"/>
      <c r="I898" s="80"/>
      <c r="J898" s="80"/>
      <c r="K898" s="80"/>
    </row>
    <row r="899" customFormat="false" ht="15.75" hidden="false" customHeight="false" outlineLevel="0" collapsed="false">
      <c r="B899" s="80"/>
      <c r="C899" s="80"/>
      <c r="D899" s="80"/>
      <c r="E899" s="80"/>
      <c r="F899" s="80"/>
      <c r="G899" s="80"/>
      <c r="H899" s="80"/>
      <c r="I899" s="80"/>
      <c r="J899" s="80"/>
      <c r="K899" s="80"/>
    </row>
    <row r="900" customFormat="false" ht="15.75" hidden="false" customHeight="false" outlineLevel="0" collapsed="false">
      <c r="B900" s="80"/>
      <c r="C900" s="80"/>
      <c r="D900" s="80"/>
      <c r="E900" s="80"/>
      <c r="F900" s="80"/>
      <c r="G900" s="80"/>
      <c r="H900" s="80"/>
      <c r="I900" s="80"/>
      <c r="J900" s="80"/>
      <c r="K900" s="80"/>
    </row>
    <row r="901" customFormat="false" ht="15.75" hidden="false" customHeight="false" outlineLevel="0" collapsed="false">
      <c r="B901" s="80"/>
      <c r="C901" s="80"/>
      <c r="D901" s="80"/>
      <c r="E901" s="80"/>
      <c r="F901" s="80"/>
      <c r="G901" s="80"/>
      <c r="H901" s="80"/>
      <c r="I901" s="80"/>
      <c r="J901" s="80"/>
      <c r="K901" s="80"/>
    </row>
    <row r="902" customFormat="false" ht="15.75" hidden="false" customHeight="false" outlineLevel="0" collapsed="false">
      <c r="B902" s="80"/>
      <c r="C902" s="80"/>
      <c r="D902" s="80"/>
      <c r="E902" s="80"/>
      <c r="F902" s="80"/>
      <c r="G902" s="80"/>
      <c r="H902" s="80"/>
      <c r="I902" s="80"/>
      <c r="J902" s="80"/>
      <c r="K902" s="80"/>
    </row>
    <row r="903" customFormat="false" ht="15.75" hidden="false" customHeight="false" outlineLevel="0" collapsed="false">
      <c r="B903" s="80"/>
      <c r="C903" s="80"/>
      <c r="D903" s="80"/>
      <c r="E903" s="80"/>
      <c r="F903" s="80"/>
      <c r="G903" s="80"/>
      <c r="H903" s="80"/>
      <c r="I903" s="80"/>
      <c r="J903" s="80"/>
      <c r="K903" s="80"/>
    </row>
    <row r="904" customFormat="false" ht="15.75" hidden="false" customHeight="false" outlineLevel="0" collapsed="false">
      <c r="B904" s="80"/>
      <c r="C904" s="80"/>
      <c r="D904" s="80"/>
      <c r="E904" s="80"/>
      <c r="F904" s="80"/>
      <c r="G904" s="80"/>
      <c r="H904" s="80"/>
      <c r="I904" s="80"/>
      <c r="J904" s="80"/>
      <c r="K904" s="80"/>
    </row>
    <row r="905" customFormat="false" ht="15.75" hidden="false" customHeight="false" outlineLevel="0" collapsed="false">
      <c r="B905" s="80"/>
      <c r="C905" s="80"/>
      <c r="D905" s="80"/>
      <c r="E905" s="80"/>
      <c r="F905" s="80"/>
      <c r="G905" s="80"/>
      <c r="H905" s="80"/>
      <c r="I905" s="80"/>
      <c r="J905" s="80"/>
      <c r="K905" s="80"/>
    </row>
    <row r="906" customFormat="false" ht="15.75" hidden="false" customHeight="false" outlineLevel="0" collapsed="false">
      <c r="B906" s="80"/>
      <c r="C906" s="80"/>
      <c r="D906" s="80"/>
      <c r="E906" s="80"/>
      <c r="F906" s="80"/>
      <c r="G906" s="80"/>
      <c r="H906" s="80"/>
      <c r="I906" s="80"/>
      <c r="J906" s="80"/>
      <c r="K906" s="80"/>
    </row>
    <row r="907" customFormat="false" ht="15.75" hidden="false" customHeight="false" outlineLevel="0" collapsed="false">
      <c r="B907" s="80"/>
      <c r="C907" s="80"/>
      <c r="D907" s="80"/>
      <c r="E907" s="80"/>
      <c r="F907" s="80"/>
      <c r="G907" s="80"/>
      <c r="H907" s="80"/>
      <c r="I907" s="80"/>
      <c r="J907" s="80"/>
      <c r="K907" s="80"/>
    </row>
    <row r="908" customFormat="false" ht="15.75" hidden="false" customHeight="false" outlineLevel="0" collapsed="false">
      <c r="B908" s="80"/>
      <c r="C908" s="80"/>
      <c r="D908" s="80"/>
      <c r="E908" s="80"/>
      <c r="F908" s="80"/>
      <c r="G908" s="80"/>
      <c r="H908" s="80"/>
      <c r="I908" s="80"/>
      <c r="J908" s="80"/>
      <c r="K908" s="80"/>
    </row>
    <row r="909" customFormat="false" ht="15.75" hidden="false" customHeight="false" outlineLevel="0" collapsed="false">
      <c r="B909" s="80"/>
      <c r="C909" s="80"/>
      <c r="D909" s="80"/>
      <c r="E909" s="80"/>
      <c r="F909" s="80"/>
      <c r="G909" s="80"/>
      <c r="H909" s="80"/>
      <c r="I909" s="80"/>
      <c r="J909" s="80"/>
      <c r="K909" s="80"/>
    </row>
    <row r="910" customFormat="false" ht="15.75" hidden="false" customHeight="false" outlineLevel="0" collapsed="false">
      <c r="B910" s="80"/>
      <c r="C910" s="80"/>
      <c r="D910" s="80"/>
      <c r="E910" s="80"/>
      <c r="F910" s="80"/>
      <c r="G910" s="80"/>
      <c r="H910" s="80"/>
      <c r="I910" s="80"/>
      <c r="J910" s="80"/>
      <c r="K910" s="80"/>
    </row>
    <row r="911" customFormat="false" ht="15.75" hidden="false" customHeight="false" outlineLevel="0" collapsed="false">
      <c r="B911" s="80"/>
      <c r="C911" s="80"/>
      <c r="D911" s="80"/>
      <c r="E911" s="80"/>
      <c r="F911" s="80"/>
      <c r="G911" s="80"/>
      <c r="H911" s="80"/>
      <c r="I911" s="80"/>
      <c r="J911" s="80"/>
      <c r="K911" s="80"/>
    </row>
    <row r="912" customFormat="false" ht="15.75" hidden="false" customHeight="false" outlineLevel="0" collapsed="false">
      <c r="B912" s="80"/>
      <c r="C912" s="80"/>
      <c r="D912" s="80"/>
      <c r="E912" s="80"/>
      <c r="F912" s="80"/>
      <c r="G912" s="80"/>
      <c r="H912" s="80"/>
      <c r="I912" s="80"/>
      <c r="J912" s="80"/>
      <c r="K912" s="80"/>
    </row>
    <row r="913" customFormat="false" ht="15.75" hidden="false" customHeight="false" outlineLevel="0" collapsed="false">
      <c r="B913" s="80"/>
      <c r="C913" s="80"/>
      <c r="D913" s="80"/>
      <c r="E913" s="80"/>
      <c r="F913" s="80"/>
      <c r="G913" s="80"/>
      <c r="H913" s="80"/>
      <c r="I913" s="80"/>
      <c r="J913" s="80"/>
      <c r="K913" s="80"/>
    </row>
    <row r="914" customFormat="false" ht="15.75" hidden="false" customHeight="false" outlineLevel="0" collapsed="false">
      <c r="B914" s="80"/>
      <c r="C914" s="80"/>
      <c r="D914" s="80"/>
      <c r="E914" s="80"/>
      <c r="F914" s="80"/>
      <c r="G914" s="80"/>
      <c r="H914" s="80"/>
      <c r="I914" s="80"/>
      <c r="J914" s="80"/>
      <c r="K914" s="80"/>
    </row>
    <row r="915" customFormat="false" ht="15.75" hidden="false" customHeight="false" outlineLevel="0" collapsed="false">
      <c r="B915" s="80"/>
      <c r="C915" s="80"/>
      <c r="D915" s="80"/>
      <c r="E915" s="80"/>
      <c r="F915" s="80"/>
      <c r="G915" s="80"/>
      <c r="H915" s="80"/>
      <c r="I915" s="80"/>
      <c r="J915" s="80"/>
      <c r="K915" s="80"/>
    </row>
    <row r="916" customFormat="false" ht="15.75" hidden="false" customHeight="false" outlineLevel="0" collapsed="false">
      <c r="B916" s="80"/>
      <c r="C916" s="80"/>
      <c r="D916" s="80"/>
      <c r="E916" s="80"/>
      <c r="F916" s="80"/>
      <c r="G916" s="80"/>
      <c r="H916" s="80"/>
      <c r="I916" s="80"/>
      <c r="J916" s="80"/>
      <c r="K916" s="80"/>
    </row>
    <row r="917" customFormat="false" ht="15.75" hidden="false" customHeight="false" outlineLevel="0" collapsed="false">
      <c r="B917" s="80"/>
      <c r="C917" s="80"/>
      <c r="D917" s="80"/>
      <c r="E917" s="80"/>
      <c r="F917" s="80"/>
      <c r="G917" s="80"/>
      <c r="H917" s="80"/>
      <c r="I917" s="80"/>
      <c r="J917" s="80"/>
      <c r="K917" s="80"/>
    </row>
    <row r="918" customFormat="false" ht="15.75" hidden="false" customHeight="false" outlineLevel="0" collapsed="false">
      <c r="B918" s="80"/>
      <c r="C918" s="80"/>
      <c r="D918" s="80"/>
      <c r="E918" s="80"/>
      <c r="F918" s="80"/>
      <c r="G918" s="80"/>
      <c r="H918" s="80"/>
      <c r="I918" s="80"/>
      <c r="J918" s="80"/>
      <c r="K918" s="80"/>
    </row>
    <row r="919" customFormat="false" ht="15.75" hidden="false" customHeight="false" outlineLevel="0" collapsed="false">
      <c r="B919" s="80"/>
      <c r="C919" s="80"/>
      <c r="D919" s="80"/>
      <c r="E919" s="80"/>
      <c r="F919" s="80"/>
      <c r="G919" s="80"/>
      <c r="H919" s="80"/>
      <c r="I919" s="80"/>
      <c r="J919" s="80"/>
      <c r="K919" s="80"/>
    </row>
    <row r="920" customFormat="false" ht="15.75" hidden="false" customHeight="false" outlineLevel="0" collapsed="false">
      <c r="B920" s="80"/>
      <c r="C920" s="80"/>
      <c r="D920" s="80"/>
      <c r="E920" s="80"/>
      <c r="F920" s="80"/>
      <c r="G920" s="80"/>
      <c r="H920" s="80"/>
      <c r="I920" s="80"/>
      <c r="J920" s="80"/>
      <c r="K920" s="80"/>
    </row>
    <row r="921" customFormat="false" ht="15.75" hidden="false" customHeight="false" outlineLevel="0" collapsed="false">
      <c r="B921" s="80"/>
      <c r="C921" s="80"/>
      <c r="D921" s="80"/>
      <c r="E921" s="80"/>
      <c r="F921" s="80"/>
      <c r="G921" s="80"/>
      <c r="H921" s="80"/>
      <c r="I921" s="80"/>
      <c r="J921" s="80"/>
      <c r="K921" s="80"/>
    </row>
    <row r="922" customFormat="false" ht="15.75" hidden="false" customHeight="false" outlineLevel="0" collapsed="false">
      <c r="B922" s="80"/>
      <c r="C922" s="80"/>
      <c r="D922" s="80"/>
      <c r="E922" s="80"/>
      <c r="F922" s="80"/>
      <c r="G922" s="80"/>
      <c r="H922" s="80"/>
      <c r="I922" s="80"/>
      <c r="J922" s="80"/>
      <c r="K922" s="80"/>
    </row>
    <row r="923" customFormat="false" ht="15.75" hidden="false" customHeight="false" outlineLevel="0" collapsed="false">
      <c r="B923" s="80"/>
      <c r="C923" s="80"/>
      <c r="D923" s="80"/>
      <c r="E923" s="80"/>
      <c r="F923" s="80"/>
      <c r="G923" s="80"/>
      <c r="H923" s="80"/>
      <c r="I923" s="80"/>
      <c r="J923" s="80"/>
      <c r="K923" s="80"/>
    </row>
    <row r="924" customFormat="false" ht="15.75" hidden="false" customHeight="false" outlineLevel="0" collapsed="false">
      <c r="B924" s="80"/>
      <c r="C924" s="80"/>
      <c r="D924" s="80"/>
      <c r="E924" s="80"/>
      <c r="F924" s="80"/>
      <c r="G924" s="80"/>
      <c r="H924" s="80"/>
      <c r="I924" s="80"/>
      <c r="J924" s="80"/>
      <c r="K924" s="80"/>
    </row>
    <row r="925" customFormat="false" ht="15.75" hidden="false" customHeight="false" outlineLevel="0" collapsed="false">
      <c r="B925" s="80"/>
      <c r="C925" s="80"/>
      <c r="D925" s="80"/>
      <c r="E925" s="80"/>
      <c r="F925" s="80"/>
      <c r="G925" s="80"/>
      <c r="H925" s="80"/>
      <c r="I925" s="80"/>
      <c r="J925" s="80"/>
      <c r="K925" s="80"/>
    </row>
    <row r="926" customFormat="false" ht="15.75" hidden="false" customHeight="false" outlineLevel="0" collapsed="false">
      <c r="B926" s="80"/>
      <c r="C926" s="80"/>
      <c r="D926" s="80"/>
      <c r="E926" s="80"/>
      <c r="F926" s="80"/>
      <c r="G926" s="80"/>
      <c r="H926" s="80"/>
      <c r="I926" s="80"/>
      <c r="J926" s="80"/>
      <c r="K926" s="80"/>
    </row>
    <row r="927" customFormat="false" ht="15.75" hidden="false" customHeight="false" outlineLevel="0" collapsed="false">
      <c r="B927" s="80"/>
      <c r="C927" s="80"/>
      <c r="D927" s="80"/>
      <c r="E927" s="80"/>
      <c r="F927" s="80"/>
      <c r="G927" s="80"/>
      <c r="H927" s="80"/>
      <c r="I927" s="80"/>
      <c r="J927" s="80"/>
      <c r="K927" s="80"/>
    </row>
    <row r="928" customFormat="false" ht="15.75" hidden="false" customHeight="false" outlineLevel="0" collapsed="false">
      <c r="B928" s="80"/>
      <c r="C928" s="80"/>
      <c r="D928" s="80"/>
      <c r="E928" s="80"/>
      <c r="F928" s="80"/>
      <c r="G928" s="80"/>
      <c r="H928" s="80"/>
      <c r="I928" s="80"/>
      <c r="J928" s="80"/>
      <c r="K928" s="80"/>
    </row>
    <row r="929" customFormat="false" ht="15.75" hidden="false" customHeight="false" outlineLevel="0" collapsed="false">
      <c r="B929" s="80"/>
      <c r="C929" s="80"/>
      <c r="D929" s="80"/>
      <c r="E929" s="80"/>
      <c r="F929" s="80"/>
      <c r="G929" s="80"/>
      <c r="H929" s="80"/>
      <c r="I929" s="80"/>
      <c r="J929" s="80"/>
      <c r="K929" s="80"/>
    </row>
    <row r="930" customFormat="false" ht="15.75" hidden="false" customHeight="false" outlineLevel="0" collapsed="false">
      <c r="B930" s="80"/>
      <c r="C930" s="80"/>
      <c r="D930" s="80"/>
      <c r="E930" s="80"/>
      <c r="F930" s="80"/>
      <c r="G930" s="80"/>
      <c r="H930" s="80"/>
      <c r="I930" s="80"/>
      <c r="J930" s="80"/>
      <c r="K930" s="80"/>
    </row>
    <row r="931" customFormat="false" ht="15.75" hidden="false" customHeight="false" outlineLevel="0" collapsed="false">
      <c r="B931" s="80"/>
      <c r="C931" s="80"/>
      <c r="D931" s="80"/>
      <c r="E931" s="80"/>
      <c r="F931" s="80"/>
      <c r="G931" s="80"/>
      <c r="H931" s="80"/>
      <c r="I931" s="80"/>
      <c r="J931" s="80"/>
      <c r="K931" s="80"/>
    </row>
    <row r="932" customFormat="false" ht="15.75" hidden="false" customHeight="false" outlineLevel="0" collapsed="false">
      <c r="B932" s="80"/>
      <c r="C932" s="80"/>
      <c r="D932" s="80"/>
      <c r="E932" s="80"/>
      <c r="F932" s="80"/>
      <c r="G932" s="80"/>
      <c r="H932" s="80"/>
      <c r="I932" s="80"/>
      <c r="J932" s="80"/>
      <c r="K932" s="80"/>
    </row>
    <row r="933" customFormat="false" ht="15.75" hidden="false" customHeight="false" outlineLevel="0" collapsed="false">
      <c r="B933" s="80"/>
      <c r="C933" s="80"/>
      <c r="D933" s="80"/>
      <c r="E933" s="80"/>
      <c r="F933" s="80"/>
      <c r="G933" s="80"/>
      <c r="H933" s="80"/>
      <c r="I933" s="80"/>
      <c r="J933" s="80"/>
      <c r="K933" s="80"/>
    </row>
    <row r="934" customFormat="false" ht="15.75" hidden="false" customHeight="false" outlineLevel="0" collapsed="false">
      <c r="B934" s="80"/>
      <c r="C934" s="80"/>
      <c r="D934" s="80"/>
      <c r="E934" s="80"/>
      <c r="F934" s="80"/>
      <c r="G934" s="80"/>
      <c r="H934" s="80"/>
      <c r="I934" s="80"/>
      <c r="J934" s="80"/>
      <c r="K934" s="80"/>
    </row>
    <row r="935" customFormat="false" ht="15.75" hidden="false" customHeight="false" outlineLevel="0" collapsed="false">
      <c r="B935" s="80"/>
      <c r="C935" s="80"/>
      <c r="D935" s="80"/>
      <c r="E935" s="80"/>
      <c r="F935" s="80"/>
      <c r="G935" s="80"/>
      <c r="H935" s="80"/>
      <c r="I935" s="80"/>
      <c r="J935" s="80"/>
      <c r="K935" s="80"/>
    </row>
    <row r="936" customFormat="false" ht="15.75" hidden="false" customHeight="false" outlineLevel="0" collapsed="false">
      <c r="B936" s="80"/>
      <c r="C936" s="80"/>
      <c r="D936" s="80"/>
      <c r="E936" s="80"/>
      <c r="F936" s="80"/>
      <c r="G936" s="80"/>
      <c r="H936" s="80"/>
      <c r="I936" s="80"/>
      <c r="J936" s="80"/>
      <c r="K936" s="80"/>
    </row>
    <row r="937" customFormat="false" ht="15.75" hidden="false" customHeight="false" outlineLevel="0" collapsed="false">
      <c r="B937" s="80"/>
      <c r="C937" s="80"/>
      <c r="D937" s="80"/>
      <c r="E937" s="80"/>
      <c r="F937" s="80"/>
      <c r="G937" s="80"/>
      <c r="H937" s="80"/>
      <c r="I937" s="80"/>
      <c r="J937" s="80"/>
      <c r="K937" s="80"/>
    </row>
    <row r="938" customFormat="false" ht="15.75" hidden="false" customHeight="false" outlineLevel="0" collapsed="false">
      <c r="B938" s="80"/>
      <c r="C938" s="80"/>
      <c r="D938" s="80"/>
      <c r="E938" s="80"/>
      <c r="F938" s="80"/>
      <c r="G938" s="80"/>
      <c r="H938" s="80"/>
      <c r="I938" s="80"/>
      <c r="J938" s="80"/>
      <c r="K938" s="80"/>
    </row>
    <row r="939" customFormat="false" ht="15.75" hidden="false" customHeight="false" outlineLevel="0" collapsed="false">
      <c r="B939" s="80"/>
      <c r="C939" s="80"/>
      <c r="D939" s="80"/>
      <c r="E939" s="80"/>
      <c r="F939" s="80"/>
      <c r="G939" s="80"/>
      <c r="H939" s="80"/>
      <c r="I939" s="80"/>
      <c r="J939" s="80"/>
      <c r="K939" s="80"/>
    </row>
    <row r="940" customFormat="false" ht="15.75" hidden="false" customHeight="false" outlineLevel="0" collapsed="false">
      <c r="B940" s="80"/>
      <c r="C940" s="80"/>
      <c r="D940" s="80"/>
      <c r="E940" s="80"/>
      <c r="F940" s="80"/>
      <c r="G940" s="80"/>
      <c r="H940" s="80"/>
      <c r="I940" s="80"/>
      <c r="J940" s="80"/>
      <c r="K940" s="80"/>
    </row>
    <row r="941" customFormat="false" ht="15.75" hidden="false" customHeight="false" outlineLevel="0" collapsed="false">
      <c r="B941" s="80"/>
      <c r="C941" s="80"/>
      <c r="D941" s="80"/>
      <c r="E941" s="80"/>
      <c r="F941" s="80"/>
      <c r="G941" s="80"/>
      <c r="H941" s="80"/>
      <c r="I941" s="80"/>
      <c r="J941" s="80"/>
      <c r="K941" s="80"/>
    </row>
    <row r="942" customFormat="false" ht="15.75" hidden="false" customHeight="false" outlineLevel="0" collapsed="false">
      <c r="B942" s="80"/>
      <c r="C942" s="80"/>
      <c r="D942" s="80"/>
      <c r="E942" s="80"/>
      <c r="F942" s="80"/>
      <c r="G942" s="80"/>
      <c r="H942" s="80"/>
      <c r="I942" s="80"/>
      <c r="J942" s="80"/>
      <c r="K942" s="80"/>
    </row>
    <row r="943" customFormat="false" ht="15.75" hidden="false" customHeight="false" outlineLevel="0" collapsed="false">
      <c r="B943" s="80"/>
      <c r="C943" s="80"/>
      <c r="D943" s="80"/>
      <c r="E943" s="80"/>
      <c r="F943" s="80"/>
      <c r="G943" s="80"/>
      <c r="H943" s="80"/>
      <c r="I943" s="80"/>
      <c r="J943" s="80"/>
      <c r="K943" s="80"/>
    </row>
    <row r="944" customFormat="false" ht="15.75" hidden="false" customHeight="false" outlineLevel="0" collapsed="false">
      <c r="B944" s="80"/>
      <c r="C944" s="80"/>
      <c r="D944" s="80"/>
      <c r="E944" s="80"/>
      <c r="F944" s="80"/>
      <c r="G944" s="80"/>
      <c r="H944" s="80"/>
      <c r="I944" s="80"/>
      <c r="J944" s="80"/>
      <c r="K944" s="80"/>
    </row>
    <row r="945" customFormat="false" ht="15.75" hidden="false" customHeight="false" outlineLevel="0" collapsed="false">
      <c r="B945" s="80"/>
      <c r="C945" s="80"/>
      <c r="D945" s="80"/>
      <c r="E945" s="80"/>
      <c r="F945" s="80"/>
      <c r="G945" s="80"/>
      <c r="H945" s="80"/>
      <c r="I945" s="80"/>
      <c r="J945" s="80"/>
      <c r="K945" s="80"/>
    </row>
    <row r="946" customFormat="false" ht="15.75" hidden="false" customHeight="false" outlineLevel="0" collapsed="false">
      <c r="B946" s="80"/>
      <c r="C946" s="80"/>
      <c r="D946" s="80"/>
      <c r="E946" s="80"/>
      <c r="F946" s="80"/>
      <c r="G946" s="80"/>
      <c r="H946" s="80"/>
      <c r="I946" s="80"/>
      <c r="J946" s="80"/>
      <c r="K946" s="80"/>
    </row>
    <row r="947" customFormat="false" ht="15.75" hidden="false" customHeight="false" outlineLevel="0" collapsed="false">
      <c r="B947" s="80"/>
      <c r="C947" s="80"/>
      <c r="D947" s="80"/>
      <c r="E947" s="80"/>
      <c r="F947" s="80"/>
      <c r="G947" s="80"/>
      <c r="H947" s="80"/>
      <c r="I947" s="80"/>
      <c r="J947" s="80"/>
      <c r="K947" s="80"/>
    </row>
    <row r="948" customFormat="false" ht="15.75" hidden="false" customHeight="false" outlineLevel="0" collapsed="false">
      <c r="B948" s="80"/>
      <c r="C948" s="80"/>
      <c r="D948" s="80"/>
      <c r="E948" s="80"/>
      <c r="F948" s="80"/>
      <c r="G948" s="80"/>
      <c r="H948" s="80"/>
      <c r="I948" s="80"/>
      <c r="J948" s="80"/>
      <c r="K948" s="80"/>
    </row>
    <row r="949" customFormat="false" ht="15.75" hidden="false" customHeight="false" outlineLevel="0" collapsed="false">
      <c r="B949" s="80"/>
      <c r="C949" s="80"/>
      <c r="D949" s="80"/>
      <c r="E949" s="80"/>
      <c r="F949" s="80"/>
      <c r="G949" s="80"/>
      <c r="H949" s="80"/>
      <c r="I949" s="80"/>
      <c r="J949" s="80"/>
      <c r="K949" s="80"/>
    </row>
    <row r="950" customFormat="false" ht="15.75" hidden="false" customHeight="false" outlineLevel="0" collapsed="false">
      <c r="B950" s="80"/>
      <c r="C950" s="80"/>
      <c r="D950" s="80"/>
      <c r="E950" s="80"/>
      <c r="F950" s="80"/>
      <c r="G950" s="80"/>
      <c r="H950" s="80"/>
      <c r="I950" s="80"/>
      <c r="J950" s="80"/>
      <c r="K950" s="80"/>
    </row>
    <row r="951" customFormat="false" ht="15.75" hidden="false" customHeight="false" outlineLevel="0" collapsed="false">
      <c r="B951" s="80"/>
      <c r="C951" s="80"/>
      <c r="D951" s="80"/>
      <c r="E951" s="80"/>
      <c r="F951" s="80"/>
      <c r="G951" s="80"/>
      <c r="H951" s="80"/>
      <c r="I951" s="80"/>
      <c r="J951" s="80"/>
      <c r="K951" s="80"/>
    </row>
    <row r="952" customFormat="false" ht="15.75" hidden="false" customHeight="false" outlineLevel="0" collapsed="false">
      <c r="B952" s="80"/>
      <c r="C952" s="80"/>
      <c r="D952" s="80"/>
      <c r="E952" s="80"/>
      <c r="F952" s="80"/>
      <c r="G952" s="80"/>
      <c r="H952" s="80"/>
      <c r="I952" s="80"/>
      <c r="J952" s="80"/>
      <c r="K952" s="80"/>
    </row>
    <row r="953" customFormat="false" ht="15.75" hidden="false" customHeight="false" outlineLevel="0" collapsed="false">
      <c r="B953" s="80"/>
      <c r="C953" s="80"/>
      <c r="D953" s="80"/>
      <c r="E953" s="80"/>
      <c r="F953" s="80"/>
      <c r="G953" s="80"/>
      <c r="H953" s="80"/>
      <c r="I953" s="80"/>
      <c r="J953" s="80"/>
      <c r="K953" s="80"/>
    </row>
    <row r="954" customFormat="false" ht="15.75" hidden="false" customHeight="false" outlineLevel="0" collapsed="false">
      <c r="B954" s="80"/>
      <c r="C954" s="80"/>
      <c r="D954" s="80"/>
      <c r="E954" s="80"/>
      <c r="F954" s="80"/>
      <c r="G954" s="80"/>
      <c r="H954" s="80"/>
      <c r="I954" s="80"/>
      <c r="J954" s="80"/>
      <c r="K954" s="80"/>
    </row>
    <row r="955" customFormat="false" ht="15.75" hidden="false" customHeight="false" outlineLevel="0" collapsed="false">
      <c r="B955" s="80"/>
      <c r="C955" s="80"/>
      <c r="D955" s="80"/>
      <c r="E955" s="80"/>
      <c r="F955" s="80"/>
      <c r="G955" s="80"/>
      <c r="H955" s="80"/>
      <c r="I955" s="80"/>
      <c r="J955" s="80"/>
      <c r="K955" s="80"/>
    </row>
    <row r="956" customFormat="false" ht="15.75" hidden="false" customHeight="false" outlineLevel="0" collapsed="false">
      <c r="B956" s="80"/>
      <c r="C956" s="80"/>
      <c r="D956" s="80"/>
      <c r="E956" s="80"/>
      <c r="F956" s="80"/>
      <c r="G956" s="80"/>
      <c r="H956" s="80"/>
      <c r="I956" s="80"/>
      <c r="J956" s="80"/>
      <c r="K956" s="80"/>
    </row>
    <row r="957" customFormat="false" ht="15.75" hidden="false" customHeight="false" outlineLevel="0" collapsed="false">
      <c r="B957" s="80"/>
      <c r="C957" s="80"/>
      <c r="D957" s="80"/>
      <c r="E957" s="80"/>
      <c r="F957" s="80"/>
      <c r="G957" s="80"/>
      <c r="H957" s="80"/>
      <c r="I957" s="80"/>
      <c r="J957" s="80"/>
      <c r="K957" s="80"/>
    </row>
    <row r="958" customFormat="false" ht="15.75" hidden="false" customHeight="false" outlineLevel="0" collapsed="false">
      <c r="B958" s="80"/>
      <c r="C958" s="80"/>
      <c r="D958" s="80"/>
      <c r="E958" s="80"/>
      <c r="F958" s="80"/>
      <c r="G958" s="80"/>
      <c r="H958" s="80"/>
      <c r="I958" s="80"/>
      <c r="J958" s="80"/>
      <c r="K958" s="80"/>
    </row>
    <row r="959" customFormat="false" ht="15.75" hidden="false" customHeight="false" outlineLevel="0" collapsed="false">
      <c r="B959" s="80"/>
      <c r="C959" s="80"/>
      <c r="D959" s="80"/>
      <c r="E959" s="80"/>
      <c r="F959" s="80"/>
      <c r="G959" s="80"/>
      <c r="H959" s="80"/>
      <c r="I959" s="80"/>
      <c r="J959" s="80"/>
      <c r="K959" s="80"/>
    </row>
    <row r="960" customFormat="false" ht="15.75" hidden="false" customHeight="false" outlineLevel="0" collapsed="false">
      <c r="B960" s="80"/>
      <c r="C960" s="80"/>
      <c r="D960" s="80"/>
      <c r="E960" s="80"/>
      <c r="F960" s="80"/>
      <c r="G960" s="80"/>
      <c r="H960" s="80"/>
      <c r="I960" s="80"/>
      <c r="J960" s="80"/>
      <c r="K960" s="80"/>
    </row>
    <row r="961" customFormat="false" ht="15.75" hidden="false" customHeight="false" outlineLevel="0" collapsed="false">
      <c r="B961" s="80"/>
      <c r="C961" s="80"/>
      <c r="D961" s="80"/>
      <c r="E961" s="80"/>
      <c r="F961" s="80"/>
      <c r="G961" s="80"/>
      <c r="H961" s="80"/>
      <c r="I961" s="80"/>
      <c r="J961" s="80"/>
      <c r="K961" s="80"/>
    </row>
    <row r="962" customFormat="false" ht="15.75" hidden="false" customHeight="false" outlineLevel="0" collapsed="false">
      <c r="B962" s="80"/>
      <c r="C962" s="80"/>
      <c r="D962" s="80"/>
      <c r="E962" s="80"/>
      <c r="F962" s="80"/>
      <c r="G962" s="80"/>
      <c r="H962" s="80"/>
      <c r="I962" s="80"/>
      <c r="J962" s="80"/>
      <c r="K962" s="80"/>
    </row>
    <row r="963" customFormat="false" ht="15.75" hidden="false" customHeight="false" outlineLevel="0" collapsed="false">
      <c r="B963" s="80"/>
      <c r="C963" s="80"/>
      <c r="D963" s="80"/>
      <c r="E963" s="80"/>
      <c r="F963" s="80"/>
      <c r="G963" s="80"/>
      <c r="H963" s="80"/>
      <c r="I963" s="80"/>
      <c r="J963" s="80"/>
      <c r="K963" s="80"/>
    </row>
    <row r="964" customFormat="false" ht="15.75" hidden="false" customHeight="false" outlineLevel="0" collapsed="false">
      <c r="B964" s="80"/>
      <c r="C964" s="80"/>
      <c r="D964" s="80"/>
      <c r="E964" s="80"/>
      <c r="F964" s="80"/>
      <c r="G964" s="80"/>
      <c r="H964" s="80"/>
      <c r="I964" s="80"/>
      <c r="J964" s="80"/>
      <c r="K964" s="80"/>
    </row>
    <row r="965" customFormat="false" ht="15.75" hidden="false" customHeight="false" outlineLevel="0" collapsed="false">
      <c r="B965" s="80"/>
      <c r="C965" s="80"/>
      <c r="D965" s="80"/>
      <c r="E965" s="80"/>
      <c r="F965" s="80"/>
      <c r="G965" s="80"/>
      <c r="H965" s="80"/>
      <c r="I965" s="80"/>
      <c r="J965" s="80"/>
      <c r="K965" s="80"/>
    </row>
    <row r="966" customFormat="false" ht="15.75" hidden="false" customHeight="false" outlineLevel="0" collapsed="false">
      <c r="B966" s="80"/>
      <c r="C966" s="80"/>
      <c r="D966" s="80"/>
      <c r="E966" s="80"/>
      <c r="F966" s="80"/>
      <c r="G966" s="80"/>
      <c r="H966" s="80"/>
      <c r="I966" s="80"/>
      <c r="J966" s="80"/>
      <c r="K966" s="80"/>
    </row>
    <row r="967" customFormat="false" ht="15.75" hidden="false" customHeight="false" outlineLevel="0" collapsed="false">
      <c r="B967" s="80"/>
      <c r="C967" s="80"/>
      <c r="D967" s="80"/>
      <c r="E967" s="80"/>
      <c r="F967" s="80"/>
      <c r="G967" s="80"/>
      <c r="H967" s="80"/>
      <c r="I967" s="80"/>
      <c r="J967" s="80"/>
      <c r="K967" s="80"/>
    </row>
    <row r="968" customFormat="false" ht="15.75" hidden="false" customHeight="false" outlineLevel="0" collapsed="false">
      <c r="B968" s="80"/>
      <c r="C968" s="80"/>
      <c r="D968" s="80"/>
      <c r="E968" s="80"/>
      <c r="F968" s="80"/>
      <c r="G968" s="80"/>
      <c r="H968" s="80"/>
      <c r="I968" s="80"/>
      <c r="J968" s="80"/>
      <c r="K968" s="80"/>
    </row>
    <row r="969" customFormat="false" ht="15.75" hidden="false" customHeight="false" outlineLevel="0" collapsed="false">
      <c r="B969" s="80"/>
      <c r="C969" s="80"/>
      <c r="D969" s="80"/>
      <c r="E969" s="80"/>
      <c r="F969" s="80"/>
      <c r="G969" s="80"/>
      <c r="H969" s="80"/>
      <c r="I969" s="80"/>
      <c r="J969" s="80"/>
      <c r="K969" s="80"/>
    </row>
    <row r="970" customFormat="false" ht="15.75" hidden="false" customHeight="false" outlineLevel="0" collapsed="false">
      <c r="B970" s="80"/>
      <c r="C970" s="80"/>
      <c r="D970" s="80"/>
      <c r="E970" s="80"/>
      <c r="F970" s="80"/>
      <c r="G970" s="80"/>
      <c r="H970" s="80"/>
      <c r="I970" s="80"/>
      <c r="J970" s="80"/>
      <c r="K970" s="80"/>
    </row>
    <row r="971" customFormat="false" ht="15.75" hidden="false" customHeight="false" outlineLevel="0" collapsed="false">
      <c r="B971" s="80"/>
      <c r="C971" s="80"/>
      <c r="D971" s="80"/>
      <c r="E971" s="80"/>
      <c r="F971" s="80"/>
      <c r="G971" s="80"/>
      <c r="H971" s="80"/>
      <c r="I971" s="80"/>
      <c r="J971" s="80"/>
      <c r="K971" s="80"/>
    </row>
    <row r="972" customFormat="false" ht="15.75" hidden="false" customHeight="false" outlineLevel="0" collapsed="false">
      <c r="B972" s="80"/>
      <c r="C972" s="80"/>
      <c r="D972" s="80"/>
      <c r="E972" s="80"/>
      <c r="F972" s="80"/>
      <c r="G972" s="80"/>
      <c r="H972" s="80"/>
      <c r="I972" s="80"/>
      <c r="J972" s="80"/>
      <c r="K972" s="80"/>
    </row>
    <row r="973" customFormat="false" ht="15.75" hidden="false" customHeight="false" outlineLevel="0" collapsed="false">
      <c r="B973" s="80"/>
      <c r="C973" s="80"/>
      <c r="D973" s="80"/>
      <c r="E973" s="80"/>
      <c r="F973" s="80"/>
      <c r="G973" s="80"/>
      <c r="H973" s="80"/>
      <c r="I973" s="80"/>
      <c r="J973" s="80"/>
      <c r="K973" s="80"/>
    </row>
    <row r="974" customFormat="false" ht="15.75" hidden="false" customHeight="false" outlineLevel="0" collapsed="false">
      <c r="B974" s="80"/>
      <c r="C974" s="80"/>
      <c r="D974" s="80"/>
      <c r="E974" s="80"/>
      <c r="F974" s="80"/>
      <c r="G974" s="80"/>
      <c r="H974" s="80"/>
      <c r="I974" s="80"/>
      <c r="J974" s="80"/>
      <c r="K974" s="80"/>
    </row>
    <row r="975" customFormat="false" ht="15.75" hidden="false" customHeight="false" outlineLevel="0" collapsed="false">
      <c r="B975" s="80"/>
      <c r="C975" s="80"/>
      <c r="D975" s="80"/>
      <c r="E975" s="80"/>
      <c r="F975" s="80"/>
      <c r="G975" s="80"/>
      <c r="H975" s="80"/>
      <c r="I975" s="80"/>
      <c r="J975" s="80"/>
      <c r="K975" s="80"/>
    </row>
    <row r="976" customFormat="false" ht="15.75" hidden="false" customHeight="false" outlineLevel="0" collapsed="false">
      <c r="B976" s="80"/>
      <c r="C976" s="80"/>
      <c r="D976" s="80"/>
      <c r="E976" s="80"/>
      <c r="F976" s="80"/>
      <c r="G976" s="80"/>
      <c r="H976" s="80"/>
      <c r="I976" s="80"/>
      <c r="J976" s="80"/>
      <c r="K976" s="80"/>
    </row>
    <row r="977" customFormat="false" ht="15.75" hidden="false" customHeight="false" outlineLevel="0" collapsed="false">
      <c r="B977" s="80"/>
      <c r="C977" s="80"/>
      <c r="D977" s="80"/>
      <c r="E977" s="80"/>
      <c r="F977" s="80"/>
      <c r="G977" s="80"/>
      <c r="H977" s="80"/>
      <c r="I977" s="80"/>
      <c r="J977" s="80"/>
      <c r="K977" s="80"/>
    </row>
    <row r="978" customFormat="false" ht="15.75" hidden="false" customHeight="false" outlineLevel="0" collapsed="false">
      <c r="B978" s="80"/>
      <c r="C978" s="80"/>
      <c r="D978" s="80"/>
      <c r="E978" s="80"/>
      <c r="F978" s="80"/>
      <c r="G978" s="80"/>
      <c r="H978" s="80"/>
      <c r="I978" s="80"/>
      <c r="J978" s="80"/>
      <c r="K978" s="80"/>
    </row>
    <row r="979" customFormat="false" ht="15.75" hidden="false" customHeight="false" outlineLevel="0" collapsed="false">
      <c r="B979" s="80"/>
      <c r="C979" s="80"/>
      <c r="D979" s="80"/>
      <c r="E979" s="80"/>
      <c r="F979" s="80"/>
      <c r="G979" s="80"/>
      <c r="H979" s="80"/>
      <c r="I979" s="80"/>
      <c r="J979" s="80"/>
      <c r="K979" s="80"/>
    </row>
    <row r="980" customFormat="false" ht="15.75" hidden="false" customHeight="false" outlineLevel="0" collapsed="false">
      <c r="B980" s="80"/>
      <c r="C980" s="80"/>
      <c r="D980" s="80"/>
      <c r="E980" s="80"/>
      <c r="F980" s="80"/>
      <c r="G980" s="80"/>
      <c r="H980" s="80"/>
      <c r="I980" s="80"/>
      <c r="J980" s="80"/>
      <c r="K980" s="80"/>
    </row>
    <row r="981" customFormat="false" ht="15.75" hidden="false" customHeight="false" outlineLevel="0" collapsed="false">
      <c r="B981" s="80"/>
      <c r="C981" s="80"/>
      <c r="D981" s="80"/>
      <c r="E981" s="80"/>
      <c r="F981" s="80"/>
      <c r="G981" s="80"/>
      <c r="H981" s="80"/>
      <c r="I981" s="80"/>
      <c r="J981" s="80"/>
      <c r="K981" s="80"/>
    </row>
    <row r="982" customFormat="false" ht="15.75" hidden="false" customHeight="false" outlineLevel="0" collapsed="false">
      <c r="B982" s="80"/>
      <c r="C982" s="80"/>
      <c r="D982" s="80"/>
      <c r="E982" s="80"/>
      <c r="F982" s="80"/>
      <c r="G982" s="80"/>
      <c r="H982" s="80"/>
      <c r="I982" s="80"/>
      <c r="J982" s="80"/>
      <c r="K982" s="80"/>
    </row>
    <row r="983" customFormat="false" ht="15.75" hidden="false" customHeight="false" outlineLevel="0" collapsed="false">
      <c r="B983" s="80"/>
      <c r="C983" s="80"/>
      <c r="D983" s="80"/>
      <c r="E983" s="80"/>
      <c r="F983" s="80"/>
      <c r="G983" s="80"/>
      <c r="H983" s="80"/>
      <c r="I983" s="80"/>
      <c r="J983" s="80"/>
      <c r="K983" s="80"/>
    </row>
    <row r="984" customFormat="false" ht="15.75" hidden="false" customHeight="false" outlineLevel="0" collapsed="false">
      <c r="B984" s="80"/>
      <c r="C984" s="80"/>
      <c r="D984" s="80"/>
      <c r="E984" s="80"/>
      <c r="F984" s="80"/>
      <c r="G984" s="80"/>
      <c r="H984" s="80"/>
      <c r="I984" s="80"/>
      <c r="J984" s="80"/>
      <c r="K984" s="80"/>
    </row>
    <row r="985" customFormat="false" ht="15.75" hidden="false" customHeight="false" outlineLevel="0" collapsed="false">
      <c r="B985" s="80"/>
      <c r="C985" s="80"/>
      <c r="D985" s="80"/>
      <c r="E985" s="80"/>
      <c r="F985" s="80"/>
      <c r="G985" s="80"/>
      <c r="H985" s="80"/>
      <c r="I985" s="80"/>
      <c r="J985" s="80"/>
      <c r="K985" s="80"/>
    </row>
    <row r="986" customFormat="false" ht="15.75" hidden="false" customHeight="false" outlineLevel="0" collapsed="false">
      <c r="B986" s="80"/>
      <c r="C986" s="80"/>
      <c r="D986" s="80"/>
      <c r="E986" s="80"/>
      <c r="F986" s="80"/>
      <c r="G986" s="80"/>
      <c r="H986" s="80"/>
      <c r="I986" s="80"/>
      <c r="J986" s="80"/>
      <c r="K986" s="80"/>
    </row>
    <row r="987" customFormat="false" ht="15.75" hidden="false" customHeight="false" outlineLevel="0" collapsed="false">
      <c r="B987" s="80"/>
      <c r="C987" s="80"/>
      <c r="D987" s="80"/>
      <c r="E987" s="80"/>
      <c r="F987" s="80"/>
      <c r="G987" s="80"/>
      <c r="H987" s="80"/>
      <c r="I987" s="80"/>
      <c r="J987" s="80"/>
      <c r="K987" s="80"/>
    </row>
    <row r="988" customFormat="false" ht="15.75" hidden="false" customHeight="false" outlineLevel="0" collapsed="false">
      <c r="B988" s="80"/>
      <c r="C988" s="80"/>
      <c r="D988" s="80"/>
      <c r="E988" s="80"/>
      <c r="F988" s="80"/>
      <c r="G988" s="80"/>
      <c r="H988" s="80"/>
      <c r="I988" s="80"/>
      <c r="J988" s="80"/>
      <c r="K988" s="80"/>
    </row>
    <row r="989" customFormat="false" ht="15.75" hidden="false" customHeight="false" outlineLevel="0" collapsed="false">
      <c r="B989" s="80"/>
      <c r="C989" s="80"/>
      <c r="D989" s="80"/>
      <c r="E989" s="80"/>
      <c r="F989" s="80"/>
      <c r="G989" s="80"/>
      <c r="H989" s="80"/>
      <c r="I989" s="80"/>
      <c r="J989" s="80"/>
      <c r="K989" s="80"/>
    </row>
    <row r="990" customFormat="false" ht="15.75" hidden="false" customHeight="false" outlineLevel="0" collapsed="false">
      <c r="B990" s="80"/>
      <c r="C990" s="80"/>
      <c r="D990" s="80"/>
      <c r="E990" s="80"/>
      <c r="F990" s="80"/>
      <c r="G990" s="80"/>
      <c r="H990" s="80"/>
      <c r="I990" s="80"/>
      <c r="J990" s="80"/>
      <c r="K990" s="80"/>
    </row>
    <row r="991" customFormat="false" ht="15.75" hidden="false" customHeight="false" outlineLevel="0" collapsed="false">
      <c r="B991" s="80"/>
      <c r="C991" s="80"/>
      <c r="D991" s="80"/>
      <c r="E991" s="80"/>
      <c r="F991" s="80"/>
      <c r="G991" s="80"/>
      <c r="H991" s="80"/>
      <c r="I991" s="80"/>
      <c r="J991" s="80"/>
      <c r="K991" s="80"/>
    </row>
    <row r="992" customFormat="false" ht="15.75" hidden="false" customHeight="false" outlineLevel="0" collapsed="false">
      <c r="B992" s="80"/>
      <c r="C992" s="80"/>
      <c r="D992" s="80"/>
      <c r="E992" s="80"/>
      <c r="F992" s="80"/>
      <c r="G992" s="80"/>
      <c r="H992" s="80"/>
      <c r="I992" s="80"/>
      <c r="J992" s="80"/>
      <c r="K992" s="80"/>
    </row>
    <row r="993" customFormat="false" ht="15.75" hidden="false" customHeight="false" outlineLevel="0" collapsed="false">
      <c r="B993" s="80"/>
      <c r="C993" s="80"/>
      <c r="D993" s="80"/>
      <c r="E993" s="80"/>
      <c r="F993" s="80"/>
      <c r="G993" s="80"/>
      <c r="H993" s="80"/>
      <c r="I993" s="80"/>
      <c r="J993" s="80"/>
      <c r="K993" s="80"/>
    </row>
    <row r="994" customFormat="false" ht="15.75" hidden="false" customHeight="false" outlineLevel="0" collapsed="false">
      <c r="B994" s="80"/>
      <c r="C994" s="80"/>
      <c r="D994" s="80"/>
      <c r="E994" s="80"/>
      <c r="F994" s="80"/>
      <c r="G994" s="80"/>
      <c r="H994" s="80"/>
      <c r="I994" s="80"/>
      <c r="J994" s="80"/>
      <c r="K994" s="80"/>
    </row>
    <row r="995" customFormat="false" ht="15.75" hidden="false" customHeight="false" outlineLevel="0" collapsed="false">
      <c r="B995" s="80"/>
      <c r="C995" s="80"/>
      <c r="D995" s="80"/>
      <c r="E995" s="80"/>
      <c r="F995" s="80"/>
      <c r="G995" s="80"/>
      <c r="H995" s="80"/>
      <c r="I995" s="80"/>
      <c r="J995" s="80"/>
      <c r="K995" s="80"/>
    </row>
    <row r="996" customFormat="false" ht="15.75" hidden="false" customHeight="false" outlineLevel="0" collapsed="false">
      <c r="B996" s="80"/>
      <c r="C996" s="80"/>
      <c r="D996" s="80"/>
      <c r="E996" s="80"/>
      <c r="F996" s="80"/>
      <c r="G996" s="80"/>
      <c r="H996" s="80"/>
      <c r="I996" s="80"/>
      <c r="J996" s="80"/>
      <c r="K996" s="80"/>
    </row>
    <row r="997" customFormat="false" ht="15.75" hidden="false" customHeight="false" outlineLevel="0" collapsed="false">
      <c r="B997" s="80"/>
      <c r="C997" s="80"/>
      <c r="D997" s="80"/>
      <c r="E997" s="80"/>
      <c r="F997" s="80"/>
      <c r="G997" s="80"/>
      <c r="H997" s="80"/>
      <c r="I997" s="80"/>
      <c r="J997" s="80"/>
      <c r="K997" s="80"/>
    </row>
    <row r="998" customFormat="false" ht="15.75" hidden="false" customHeight="false" outlineLevel="0" collapsed="false">
      <c r="B998" s="80"/>
      <c r="C998" s="80"/>
      <c r="D998" s="80"/>
      <c r="E998" s="80"/>
      <c r="F998" s="80"/>
      <c r="G998" s="80"/>
      <c r="H998" s="80"/>
      <c r="I998" s="80"/>
      <c r="J998" s="80"/>
      <c r="K998" s="80"/>
    </row>
    <row r="999" customFormat="false" ht="15.75" hidden="false" customHeight="false" outlineLevel="0" collapsed="false">
      <c r="B999" s="80"/>
      <c r="C999" s="80"/>
      <c r="D999" s="80"/>
      <c r="E999" s="80"/>
      <c r="F999" s="80"/>
      <c r="G999" s="80"/>
      <c r="H999" s="80"/>
      <c r="I999" s="80"/>
      <c r="J999" s="80"/>
      <c r="K999" s="80"/>
    </row>
    <row r="1000" customFormat="false" ht="15.75" hidden="false" customHeight="false" outlineLevel="0" collapsed="false">
      <c r="B1000" s="80"/>
      <c r="C1000" s="80"/>
      <c r="D1000" s="80"/>
      <c r="E1000" s="80"/>
      <c r="F1000" s="80"/>
      <c r="G1000" s="80"/>
      <c r="H1000" s="80"/>
      <c r="I1000" s="80"/>
      <c r="J1000" s="80"/>
      <c r="K1000" s="80"/>
    </row>
    <row r="1001" customFormat="false" ht="15.75" hidden="false" customHeight="false" outlineLevel="0" collapsed="false">
      <c r="B1001" s="80"/>
      <c r="C1001" s="80"/>
      <c r="D1001" s="80"/>
      <c r="E1001" s="80"/>
      <c r="F1001" s="80"/>
      <c r="G1001" s="80"/>
      <c r="H1001" s="80"/>
      <c r="I1001" s="80"/>
      <c r="J1001" s="80"/>
      <c r="K1001" s="80"/>
    </row>
    <row r="1002" customFormat="false" ht="15.75" hidden="false" customHeight="false" outlineLevel="0" collapsed="false">
      <c r="B1002" s="80"/>
      <c r="C1002" s="80"/>
      <c r="D1002" s="80"/>
      <c r="E1002" s="80"/>
      <c r="F1002" s="80"/>
      <c r="G1002" s="80"/>
      <c r="H1002" s="80"/>
      <c r="I1002" s="80"/>
      <c r="J1002" s="80"/>
      <c r="K1002" s="80"/>
    </row>
    <row r="1003" customFormat="false" ht="15.75" hidden="false" customHeight="false" outlineLevel="0" collapsed="false">
      <c r="B1003" s="80"/>
      <c r="C1003" s="80"/>
      <c r="D1003" s="80"/>
      <c r="E1003" s="80"/>
      <c r="F1003" s="80"/>
      <c r="G1003" s="80"/>
      <c r="H1003" s="80"/>
      <c r="I1003" s="80"/>
      <c r="J1003" s="80"/>
      <c r="K1003" s="80"/>
    </row>
    <row r="1004" customFormat="false" ht="15.75" hidden="false" customHeight="false" outlineLevel="0" collapsed="false">
      <c r="B1004" s="80"/>
      <c r="C1004" s="80"/>
      <c r="D1004" s="80"/>
      <c r="E1004" s="80"/>
      <c r="F1004" s="80"/>
      <c r="G1004" s="80"/>
      <c r="H1004" s="80"/>
      <c r="I1004" s="80"/>
      <c r="J1004" s="80"/>
      <c r="K1004" s="80"/>
    </row>
    <row r="1005" customFormat="false" ht="15.75" hidden="false" customHeight="false" outlineLevel="0" collapsed="false">
      <c r="B1005" s="80"/>
      <c r="C1005" s="80"/>
      <c r="D1005" s="80"/>
      <c r="E1005" s="80"/>
      <c r="F1005" s="80"/>
      <c r="G1005" s="80"/>
      <c r="H1005" s="80"/>
      <c r="I1005" s="80"/>
      <c r="J1005" s="80"/>
      <c r="K1005" s="80"/>
    </row>
    <row r="1006" customFormat="false" ht="15.75" hidden="false" customHeight="false" outlineLevel="0" collapsed="false">
      <c r="B1006" s="80"/>
      <c r="C1006" s="80"/>
      <c r="D1006" s="80"/>
      <c r="E1006" s="80"/>
      <c r="F1006" s="80"/>
      <c r="G1006" s="80"/>
      <c r="H1006" s="80"/>
      <c r="I1006" s="80"/>
      <c r="J1006" s="80"/>
      <c r="K1006" s="80"/>
    </row>
    <row r="1007" customFormat="false" ht="15.75" hidden="false" customHeight="false" outlineLevel="0" collapsed="false">
      <c r="B1007" s="80"/>
      <c r="C1007" s="80"/>
      <c r="D1007" s="80"/>
      <c r="E1007" s="80"/>
      <c r="F1007" s="80"/>
      <c r="G1007" s="80"/>
      <c r="H1007" s="80"/>
      <c r="I1007" s="80"/>
      <c r="J1007" s="80"/>
      <c r="K1007" s="80"/>
    </row>
    <row r="1008" customFormat="false" ht="15.75" hidden="false" customHeight="false" outlineLevel="0" collapsed="false">
      <c r="B1008" s="80"/>
      <c r="C1008" s="80"/>
      <c r="D1008" s="80"/>
      <c r="E1008" s="80"/>
      <c r="F1008" s="80"/>
      <c r="G1008" s="80"/>
      <c r="H1008" s="80"/>
      <c r="I1008" s="80"/>
      <c r="J1008" s="80"/>
      <c r="K1008" s="80"/>
    </row>
    <row r="1009" customFormat="false" ht="15.75" hidden="false" customHeight="false" outlineLevel="0" collapsed="false">
      <c r="B1009" s="80"/>
      <c r="C1009" s="80"/>
      <c r="D1009" s="80"/>
      <c r="E1009" s="80"/>
      <c r="F1009" s="80"/>
      <c r="G1009" s="80"/>
      <c r="H1009" s="80"/>
      <c r="I1009" s="80"/>
      <c r="J1009" s="80"/>
      <c r="K1009" s="80"/>
    </row>
    <row r="1010" customFormat="false" ht="15.75" hidden="false" customHeight="false" outlineLevel="0" collapsed="false">
      <c r="B1010" s="80"/>
      <c r="C1010" s="80"/>
      <c r="D1010" s="80"/>
      <c r="E1010" s="80"/>
      <c r="F1010" s="80"/>
      <c r="G1010" s="80"/>
      <c r="H1010" s="80"/>
      <c r="I1010" s="80"/>
      <c r="J1010" s="80"/>
      <c r="K1010" s="80"/>
    </row>
    <row r="1011" customFormat="false" ht="15.75" hidden="false" customHeight="false" outlineLevel="0" collapsed="false">
      <c r="B1011" s="80"/>
      <c r="C1011" s="80"/>
      <c r="D1011" s="80"/>
      <c r="E1011" s="80"/>
      <c r="F1011" s="80"/>
      <c r="G1011" s="80"/>
      <c r="H1011" s="80"/>
      <c r="I1011" s="80"/>
      <c r="J1011" s="80"/>
      <c r="K1011" s="80"/>
    </row>
    <row r="1012" customFormat="false" ht="15.75" hidden="false" customHeight="false" outlineLevel="0" collapsed="false">
      <c r="B1012" s="80"/>
      <c r="C1012" s="80"/>
      <c r="D1012" s="80"/>
      <c r="E1012" s="80"/>
      <c r="F1012" s="80"/>
      <c r="G1012" s="80"/>
      <c r="H1012" s="80"/>
      <c r="I1012" s="80"/>
      <c r="J1012" s="80"/>
      <c r="K1012" s="80"/>
    </row>
    <row r="1013" customFormat="false" ht="15.75" hidden="false" customHeight="false" outlineLevel="0" collapsed="false">
      <c r="B1013" s="80"/>
      <c r="C1013" s="80"/>
      <c r="D1013" s="80"/>
      <c r="E1013" s="80"/>
      <c r="F1013" s="80"/>
      <c r="G1013" s="80"/>
      <c r="H1013" s="80"/>
      <c r="I1013" s="80"/>
      <c r="J1013" s="80"/>
      <c r="K1013" s="80"/>
    </row>
    <row r="1014" customFormat="false" ht="15.75" hidden="false" customHeight="false" outlineLevel="0" collapsed="false">
      <c r="B1014" s="80"/>
      <c r="C1014" s="80"/>
      <c r="D1014" s="80"/>
      <c r="E1014" s="80"/>
      <c r="F1014" s="80"/>
      <c r="G1014" s="80"/>
      <c r="H1014" s="80"/>
      <c r="I1014" s="80"/>
      <c r="J1014" s="80"/>
      <c r="K1014" s="80"/>
    </row>
    <row r="1015" customFormat="false" ht="15.75" hidden="false" customHeight="false" outlineLevel="0" collapsed="false">
      <c r="B1015" s="80"/>
      <c r="C1015" s="80"/>
      <c r="D1015" s="80"/>
      <c r="E1015" s="80"/>
      <c r="F1015" s="80"/>
      <c r="G1015" s="80"/>
      <c r="H1015" s="80"/>
      <c r="I1015" s="80"/>
      <c r="J1015" s="80"/>
      <c r="K1015" s="80"/>
    </row>
    <row r="1016" customFormat="false" ht="15.75" hidden="false" customHeight="false" outlineLevel="0" collapsed="false">
      <c r="B1016" s="80"/>
      <c r="C1016" s="80"/>
      <c r="D1016" s="80"/>
      <c r="E1016" s="80"/>
      <c r="F1016" s="80"/>
      <c r="G1016" s="80"/>
      <c r="H1016" s="80"/>
      <c r="I1016" s="80"/>
      <c r="J1016" s="80"/>
      <c r="K1016" s="80"/>
    </row>
    <row r="1017" customFormat="false" ht="15.75" hidden="false" customHeight="false" outlineLevel="0" collapsed="false">
      <c r="B1017" s="80"/>
      <c r="C1017" s="80"/>
      <c r="D1017" s="80"/>
      <c r="E1017" s="80"/>
      <c r="F1017" s="80"/>
      <c r="G1017" s="80"/>
      <c r="H1017" s="80"/>
      <c r="I1017" s="80"/>
      <c r="J1017" s="80"/>
      <c r="K1017" s="80"/>
    </row>
    <row r="1018" customFormat="false" ht="15.75" hidden="false" customHeight="false" outlineLevel="0" collapsed="false">
      <c r="B1018" s="80"/>
      <c r="C1018" s="80"/>
      <c r="D1018" s="80"/>
      <c r="E1018" s="80"/>
      <c r="F1018" s="80"/>
      <c r="G1018" s="80"/>
      <c r="H1018" s="80"/>
      <c r="I1018" s="80"/>
      <c r="J1018" s="80"/>
      <c r="K1018" s="80"/>
    </row>
    <row r="1019" customFormat="false" ht="15.75" hidden="false" customHeight="false" outlineLevel="0" collapsed="false">
      <c r="B1019" s="80"/>
      <c r="C1019" s="80"/>
      <c r="D1019" s="80"/>
      <c r="E1019" s="80"/>
      <c r="F1019" s="80"/>
      <c r="G1019" s="80"/>
      <c r="H1019" s="80"/>
      <c r="I1019" s="80"/>
      <c r="J1019" s="80"/>
      <c r="K1019" s="80"/>
    </row>
    <row r="1020" customFormat="false" ht="15.75" hidden="false" customHeight="false" outlineLevel="0" collapsed="false">
      <c r="B1020" s="80"/>
      <c r="C1020" s="80"/>
      <c r="D1020" s="80"/>
      <c r="E1020" s="80"/>
      <c r="F1020" s="80"/>
      <c r="G1020" s="80"/>
      <c r="H1020" s="80"/>
      <c r="I1020" s="80"/>
      <c r="J1020" s="80"/>
      <c r="K1020" s="80"/>
    </row>
    <row r="1021" customFormat="false" ht="15.75" hidden="false" customHeight="false" outlineLevel="0" collapsed="false">
      <c r="B1021" s="80"/>
      <c r="C1021" s="80"/>
      <c r="D1021" s="80"/>
      <c r="E1021" s="80"/>
      <c r="F1021" s="80"/>
      <c r="G1021" s="80"/>
      <c r="H1021" s="80"/>
      <c r="I1021" s="80"/>
      <c r="J1021" s="80"/>
      <c r="K1021" s="80"/>
    </row>
    <row r="1022" customFormat="false" ht="15.75" hidden="false" customHeight="false" outlineLevel="0" collapsed="false">
      <c r="B1022" s="80"/>
      <c r="C1022" s="80"/>
      <c r="D1022" s="80"/>
      <c r="E1022" s="80"/>
      <c r="F1022" s="80"/>
      <c r="G1022" s="80"/>
      <c r="H1022" s="80"/>
      <c r="I1022" s="80"/>
      <c r="J1022" s="80"/>
      <c r="K1022" s="80"/>
    </row>
    <row r="1023" customFormat="false" ht="15.75" hidden="false" customHeight="false" outlineLevel="0" collapsed="false">
      <c r="B1023" s="80"/>
      <c r="C1023" s="80"/>
      <c r="D1023" s="80"/>
      <c r="E1023" s="80"/>
      <c r="F1023" s="80"/>
      <c r="G1023" s="80"/>
      <c r="H1023" s="80"/>
      <c r="I1023" s="80"/>
      <c r="J1023" s="80"/>
      <c r="K1023" s="80"/>
    </row>
    <row r="1024" customFormat="false" ht="15.75" hidden="false" customHeight="false" outlineLevel="0" collapsed="false">
      <c r="B1024" s="80"/>
      <c r="C1024" s="80"/>
      <c r="D1024" s="80"/>
      <c r="E1024" s="80"/>
      <c r="F1024" s="80"/>
      <c r="G1024" s="80"/>
      <c r="H1024" s="80"/>
      <c r="I1024" s="80"/>
      <c r="J1024" s="80"/>
      <c r="K1024" s="80"/>
    </row>
    <row r="1025" customFormat="false" ht="15.75" hidden="false" customHeight="false" outlineLevel="0" collapsed="false">
      <c r="B1025" s="80"/>
      <c r="C1025" s="80"/>
      <c r="D1025" s="80"/>
      <c r="E1025" s="80"/>
      <c r="F1025" s="80"/>
      <c r="G1025" s="80"/>
      <c r="H1025" s="80"/>
      <c r="I1025" s="80"/>
      <c r="J1025" s="80"/>
      <c r="K1025" s="80"/>
    </row>
    <row r="1026" customFormat="false" ht="15.75" hidden="false" customHeight="false" outlineLevel="0" collapsed="false">
      <c r="B1026" s="80"/>
      <c r="C1026" s="80"/>
      <c r="D1026" s="80"/>
      <c r="E1026" s="80"/>
      <c r="F1026" s="80"/>
      <c r="G1026" s="80"/>
      <c r="H1026" s="80"/>
      <c r="I1026" s="80"/>
      <c r="J1026" s="80"/>
      <c r="K1026" s="80"/>
    </row>
    <row r="1027" customFormat="false" ht="15.75" hidden="false" customHeight="false" outlineLevel="0" collapsed="false">
      <c r="B1027" s="80"/>
      <c r="C1027" s="80"/>
      <c r="D1027" s="80"/>
      <c r="E1027" s="80"/>
      <c r="F1027" s="80"/>
      <c r="G1027" s="80"/>
      <c r="H1027" s="80"/>
      <c r="I1027" s="80"/>
      <c r="J1027" s="80"/>
      <c r="K1027" s="80"/>
    </row>
    <row r="1028" customFormat="false" ht="15.75" hidden="false" customHeight="false" outlineLevel="0" collapsed="false">
      <c r="B1028" s="80"/>
      <c r="C1028" s="80"/>
      <c r="D1028" s="80"/>
      <c r="E1028" s="80"/>
      <c r="F1028" s="80"/>
      <c r="G1028" s="80"/>
      <c r="H1028" s="80"/>
      <c r="I1028" s="80"/>
      <c r="J1028" s="80"/>
      <c r="K1028" s="80"/>
    </row>
    <row r="1029" customFormat="false" ht="15.75" hidden="false" customHeight="false" outlineLevel="0" collapsed="false">
      <c r="B1029" s="80"/>
      <c r="C1029" s="80"/>
      <c r="D1029" s="80"/>
      <c r="E1029" s="80"/>
      <c r="F1029" s="80"/>
      <c r="G1029" s="80"/>
      <c r="H1029" s="80"/>
      <c r="I1029" s="80"/>
      <c r="J1029" s="80"/>
      <c r="K1029" s="80"/>
    </row>
    <row r="1030" customFormat="false" ht="15.75" hidden="false" customHeight="false" outlineLevel="0" collapsed="false">
      <c r="B1030" s="80"/>
      <c r="C1030" s="80"/>
      <c r="D1030" s="80"/>
      <c r="E1030" s="80"/>
      <c r="F1030" s="80"/>
      <c r="G1030" s="80"/>
      <c r="H1030" s="80"/>
      <c r="I1030" s="80"/>
      <c r="J1030" s="80"/>
      <c r="K1030" s="80"/>
    </row>
    <row r="1031" customFormat="false" ht="15.75" hidden="false" customHeight="false" outlineLevel="0" collapsed="false">
      <c r="B1031" s="80"/>
      <c r="C1031" s="80"/>
      <c r="D1031" s="80"/>
      <c r="E1031" s="80"/>
      <c r="F1031" s="80"/>
      <c r="G1031" s="80"/>
      <c r="H1031" s="80"/>
      <c r="I1031" s="80"/>
      <c r="J1031" s="80"/>
      <c r="K1031" s="80"/>
    </row>
    <row r="1032" customFormat="false" ht="15.75" hidden="false" customHeight="false" outlineLevel="0" collapsed="false">
      <c r="B1032" s="80"/>
      <c r="C1032" s="80"/>
      <c r="D1032" s="80"/>
      <c r="E1032" s="80"/>
      <c r="F1032" s="80"/>
      <c r="G1032" s="80"/>
      <c r="H1032" s="80"/>
      <c r="I1032" s="80"/>
      <c r="J1032" s="80"/>
      <c r="K1032" s="80"/>
    </row>
    <row r="1033" customFormat="false" ht="15.75" hidden="false" customHeight="false" outlineLevel="0" collapsed="false">
      <c r="B1033" s="80"/>
      <c r="C1033" s="80"/>
      <c r="D1033" s="80"/>
      <c r="E1033" s="80"/>
      <c r="F1033" s="80"/>
      <c r="G1033" s="80"/>
      <c r="H1033" s="80"/>
      <c r="I1033" s="80"/>
      <c r="J1033" s="80"/>
      <c r="K1033" s="80"/>
    </row>
    <row r="1034" customFormat="false" ht="15.75" hidden="false" customHeight="false" outlineLevel="0" collapsed="false">
      <c r="B1034" s="80"/>
      <c r="C1034" s="80"/>
      <c r="D1034" s="80"/>
      <c r="E1034" s="80"/>
      <c r="F1034" s="80"/>
      <c r="G1034" s="80"/>
      <c r="H1034" s="80"/>
      <c r="I1034" s="80"/>
      <c r="J1034" s="80"/>
      <c r="K1034" s="80"/>
    </row>
    <row r="1035" customFormat="false" ht="15.75" hidden="false" customHeight="false" outlineLevel="0" collapsed="false">
      <c r="B1035" s="80"/>
      <c r="C1035" s="80"/>
      <c r="D1035" s="80"/>
      <c r="E1035" s="80"/>
      <c r="F1035" s="80"/>
      <c r="G1035" s="80"/>
      <c r="H1035" s="80"/>
      <c r="I1035" s="80"/>
      <c r="J1035" s="80"/>
      <c r="K1035" s="80"/>
    </row>
    <row r="1036" customFormat="false" ht="15.75" hidden="false" customHeight="false" outlineLevel="0" collapsed="false">
      <c r="B1036" s="80"/>
      <c r="C1036" s="80"/>
      <c r="D1036" s="80"/>
      <c r="E1036" s="80"/>
      <c r="F1036" s="80"/>
      <c r="G1036" s="80"/>
      <c r="H1036" s="80"/>
      <c r="I1036" s="80"/>
      <c r="J1036" s="80"/>
      <c r="K1036" s="80"/>
    </row>
    <row r="1037" customFormat="false" ht="15.75" hidden="false" customHeight="false" outlineLevel="0" collapsed="false">
      <c r="B1037" s="80"/>
      <c r="C1037" s="80"/>
      <c r="D1037" s="80"/>
      <c r="E1037" s="80"/>
      <c r="F1037" s="80"/>
      <c r="G1037" s="80"/>
      <c r="H1037" s="80"/>
      <c r="I1037" s="80"/>
      <c r="J1037" s="80"/>
      <c r="K1037" s="80"/>
    </row>
    <row r="1038" customFormat="false" ht="15.75" hidden="false" customHeight="false" outlineLevel="0" collapsed="false">
      <c r="B1038" s="80"/>
      <c r="C1038" s="80"/>
      <c r="D1038" s="80"/>
      <c r="E1038" s="80"/>
      <c r="F1038" s="80"/>
      <c r="G1038" s="80"/>
      <c r="H1038" s="80"/>
      <c r="I1038" s="80"/>
      <c r="J1038" s="80"/>
      <c r="K1038" s="80"/>
    </row>
    <row r="1039" customFormat="false" ht="15.75" hidden="false" customHeight="false" outlineLevel="0" collapsed="false">
      <c r="B1039" s="80"/>
      <c r="C1039" s="80"/>
      <c r="D1039" s="80"/>
      <c r="E1039" s="80"/>
      <c r="F1039" s="80"/>
      <c r="G1039" s="80"/>
      <c r="H1039" s="80"/>
      <c r="I1039" s="80"/>
      <c r="J1039" s="80"/>
      <c r="K1039" s="80"/>
    </row>
    <row r="1040" customFormat="false" ht="15.75" hidden="false" customHeight="false" outlineLevel="0" collapsed="false">
      <c r="B1040" s="80"/>
      <c r="C1040" s="80"/>
      <c r="D1040" s="80"/>
      <c r="E1040" s="80"/>
      <c r="F1040" s="80"/>
      <c r="G1040" s="80"/>
      <c r="H1040" s="80"/>
      <c r="I1040" s="80"/>
      <c r="J1040" s="80"/>
      <c r="K1040" s="80"/>
    </row>
    <row r="1041" customFormat="false" ht="15.75" hidden="false" customHeight="false" outlineLevel="0" collapsed="false">
      <c r="B1041" s="80"/>
      <c r="C1041" s="80"/>
      <c r="D1041" s="80"/>
      <c r="E1041" s="80"/>
      <c r="F1041" s="80"/>
      <c r="G1041" s="80"/>
      <c r="H1041" s="80"/>
      <c r="I1041" s="80"/>
      <c r="J1041" s="80"/>
      <c r="K1041" s="80"/>
    </row>
    <row r="1042" customFormat="false" ht="15.75" hidden="false" customHeight="false" outlineLevel="0" collapsed="false">
      <c r="B1042" s="80"/>
      <c r="C1042" s="80"/>
      <c r="D1042" s="80"/>
      <c r="E1042" s="80"/>
      <c r="F1042" s="80"/>
      <c r="G1042" s="80"/>
      <c r="H1042" s="80"/>
      <c r="I1042" s="80"/>
      <c r="J1042" s="80"/>
      <c r="K1042" s="80"/>
    </row>
    <row r="1043" customFormat="false" ht="15.75" hidden="false" customHeight="false" outlineLevel="0" collapsed="false">
      <c r="B1043" s="80"/>
      <c r="C1043" s="80"/>
      <c r="D1043" s="80"/>
      <c r="E1043" s="80"/>
      <c r="F1043" s="80"/>
      <c r="G1043" s="80"/>
      <c r="H1043" s="80"/>
      <c r="I1043" s="80"/>
      <c r="J1043" s="80"/>
      <c r="K1043" s="80"/>
    </row>
    <row r="1044" customFormat="false" ht="15.75" hidden="false" customHeight="false" outlineLevel="0" collapsed="false">
      <c r="B1044" s="80"/>
      <c r="C1044" s="80"/>
      <c r="D1044" s="80"/>
      <c r="E1044" s="80"/>
      <c r="F1044" s="80"/>
      <c r="G1044" s="80"/>
      <c r="H1044" s="80"/>
      <c r="I1044" s="80"/>
      <c r="J1044" s="80"/>
      <c r="K1044" s="80"/>
    </row>
    <row r="1045" customFormat="false" ht="15.75" hidden="false" customHeight="false" outlineLevel="0" collapsed="false">
      <c r="B1045" s="80"/>
      <c r="C1045" s="80"/>
      <c r="D1045" s="80"/>
      <c r="E1045" s="80"/>
      <c r="F1045" s="80"/>
      <c r="G1045" s="80"/>
      <c r="H1045" s="80"/>
      <c r="I1045" s="80"/>
      <c r="J1045" s="80"/>
      <c r="K1045" s="80"/>
    </row>
    <row r="1046" customFormat="false" ht="15.75" hidden="false" customHeight="false" outlineLevel="0" collapsed="false">
      <c r="B1046" s="80"/>
      <c r="C1046" s="80"/>
      <c r="D1046" s="80"/>
      <c r="E1046" s="80"/>
      <c r="F1046" s="80"/>
      <c r="G1046" s="80"/>
      <c r="H1046" s="80"/>
      <c r="I1046" s="80"/>
      <c r="J1046" s="80"/>
      <c r="K1046" s="80"/>
    </row>
    <row r="1047" customFormat="false" ht="15.75" hidden="false" customHeight="false" outlineLevel="0" collapsed="false">
      <c r="B1047" s="80"/>
      <c r="C1047" s="80"/>
      <c r="D1047" s="80"/>
      <c r="E1047" s="80"/>
      <c r="F1047" s="80"/>
      <c r="G1047" s="80"/>
      <c r="H1047" s="80"/>
      <c r="I1047" s="80"/>
      <c r="J1047" s="80"/>
      <c r="K1047" s="80"/>
    </row>
    <row r="1048" customFormat="false" ht="15.75" hidden="false" customHeight="false" outlineLevel="0" collapsed="false">
      <c r="B1048" s="80"/>
      <c r="C1048" s="80"/>
      <c r="D1048" s="80"/>
      <c r="E1048" s="80"/>
      <c r="F1048" s="80"/>
      <c r="G1048" s="80"/>
      <c r="H1048" s="80"/>
      <c r="I1048" s="80"/>
      <c r="J1048" s="80"/>
      <c r="K1048" s="80"/>
    </row>
    <row r="1049" customFormat="false" ht="15.75" hidden="false" customHeight="false" outlineLevel="0" collapsed="false">
      <c r="B1049" s="80"/>
      <c r="C1049" s="80"/>
      <c r="D1049" s="80"/>
      <c r="E1049" s="80"/>
      <c r="F1049" s="80"/>
      <c r="G1049" s="80"/>
      <c r="H1049" s="80"/>
      <c r="I1049" s="80"/>
      <c r="J1049" s="80"/>
      <c r="K1049" s="80"/>
    </row>
    <row r="1050" customFormat="false" ht="15.75" hidden="false" customHeight="false" outlineLevel="0" collapsed="false">
      <c r="B1050" s="80"/>
      <c r="C1050" s="80"/>
      <c r="D1050" s="80"/>
      <c r="E1050" s="80"/>
      <c r="F1050" s="80"/>
      <c r="G1050" s="80"/>
      <c r="H1050" s="80"/>
      <c r="I1050" s="80"/>
      <c r="J1050" s="80"/>
      <c r="K1050" s="80"/>
    </row>
    <row r="1051" customFormat="false" ht="15.75" hidden="false" customHeight="false" outlineLevel="0" collapsed="false">
      <c r="B1051" s="80"/>
      <c r="C1051" s="80"/>
      <c r="D1051" s="80"/>
      <c r="E1051" s="80"/>
      <c r="F1051" s="80"/>
      <c r="G1051" s="80"/>
      <c r="H1051" s="80"/>
      <c r="I1051" s="80"/>
      <c r="J1051" s="80"/>
      <c r="K1051" s="80"/>
    </row>
    <row r="1052" customFormat="false" ht="15.75" hidden="false" customHeight="false" outlineLevel="0" collapsed="false">
      <c r="B1052" s="80"/>
      <c r="C1052" s="80"/>
      <c r="D1052" s="80"/>
      <c r="E1052" s="80"/>
      <c r="F1052" s="80"/>
      <c r="G1052" s="80"/>
      <c r="H1052" s="80"/>
      <c r="I1052" s="80"/>
      <c r="J1052" s="80"/>
      <c r="K1052" s="80"/>
    </row>
    <row r="1053" customFormat="false" ht="15.75" hidden="false" customHeight="false" outlineLevel="0" collapsed="false">
      <c r="B1053" s="80"/>
      <c r="C1053" s="80"/>
      <c r="D1053" s="80"/>
      <c r="E1053" s="80"/>
      <c r="F1053" s="80"/>
      <c r="G1053" s="80"/>
      <c r="H1053" s="80"/>
      <c r="I1053" s="80"/>
      <c r="J1053" s="80"/>
      <c r="K1053" s="80"/>
    </row>
    <row r="1054" customFormat="false" ht="15.75" hidden="false" customHeight="false" outlineLevel="0" collapsed="false">
      <c r="B1054" s="80"/>
      <c r="C1054" s="80"/>
      <c r="D1054" s="80"/>
      <c r="E1054" s="80"/>
      <c r="F1054" s="80"/>
      <c r="G1054" s="80"/>
      <c r="H1054" s="80"/>
      <c r="I1054" s="80"/>
      <c r="J1054" s="80"/>
      <c r="K1054" s="80"/>
    </row>
    <row r="1055" customFormat="false" ht="15.75" hidden="false" customHeight="false" outlineLevel="0" collapsed="false">
      <c r="B1055" s="80"/>
      <c r="C1055" s="80"/>
      <c r="D1055" s="80"/>
      <c r="E1055" s="80"/>
      <c r="F1055" s="80"/>
      <c r="G1055" s="80"/>
      <c r="H1055" s="80"/>
      <c r="I1055" s="80"/>
      <c r="J1055" s="80"/>
      <c r="K1055" s="80"/>
    </row>
    <row r="1056" customFormat="false" ht="15.75" hidden="false" customHeight="false" outlineLevel="0" collapsed="false">
      <c r="B1056" s="80"/>
      <c r="C1056" s="80"/>
      <c r="D1056" s="80"/>
      <c r="E1056" s="80"/>
      <c r="F1056" s="80"/>
      <c r="G1056" s="80"/>
      <c r="H1056" s="80"/>
      <c r="I1056" s="80"/>
      <c r="J1056" s="80"/>
      <c r="K1056" s="80"/>
    </row>
    <row r="1057" customFormat="false" ht="15.75" hidden="false" customHeight="false" outlineLevel="0" collapsed="false">
      <c r="B1057" s="80"/>
      <c r="C1057" s="80"/>
      <c r="D1057" s="80"/>
      <c r="E1057" s="80"/>
      <c r="F1057" s="80"/>
      <c r="G1057" s="80"/>
      <c r="H1057" s="80"/>
      <c r="I1057" s="80"/>
      <c r="J1057" s="80"/>
      <c r="K1057" s="80"/>
    </row>
    <row r="1058" customFormat="false" ht="15.75" hidden="false" customHeight="false" outlineLevel="0" collapsed="false">
      <c r="B1058" s="80"/>
      <c r="C1058" s="80"/>
      <c r="D1058" s="80"/>
      <c r="E1058" s="80"/>
      <c r="F1058" s="80"/>
      <c r="G1058" s="80"/>
      <c r="H1058" s="80"/>
      <c r="I1058" s="80"/>
      <c r="J1058" s="80"/>
      <c r="K1058" s="80"/>
    </row>
    <row r="1059" customFormat="false" ht="15.75" hidden="false" customHeight="false" outlineLevel="0" collapsed="false">
      <c r="B1059" s="80"/>
      <c r="C1059" s="80"/>
      <c r="D1059" s="80"/>
      <c r="E1059" s="80"/>
      <c r="F1059" s="80"/>
      <c r="G1059" s="80"/>
      <c r="H1059" s="80"/>
      <c r="I1059" s="80"/>
      <c r="J1059" s="80"/>
      <c r="K1059" s="80"/>
    </row>
    <row r="1060" customFormat="false" ht="15.75" hidden="false" customHeight="false" outlineLevel="0" collapsed="false">
      <c r="B1060" s="80"/>
      <c r="C1060" s="80"/>
      <c r="D1060" s="80"/>
      <c r="E1060" s="80"/>
      <c r="F1060" s="80"/>
      <c r="G1060" s="80"/>
      <c r="H1060" s="80"/>
      <c r="I1060" s="80"/>
      <c r="J1060" s="80"/>
      <c r="K1060" s="80"/>
    </row>
    <row r="1061" customFormat="false" ht="15.75" hidden="false" customHeight="false" outlineLevel="0" collapsed="false">
      <c r="B1061" s="80"/>
      <c r="C1061" s="80"/>
      <c r="D1061" s="80"/>
      <c r="E1061" s="80"/>
      <c r="F1061" s="80"/>
      <c r="G1061" s="80"/>
      <c r="H1061" s="80"/>
      <c r="I1061" s="80"/>
      <c r="J1061" s="80"/>
      <c r="K1061" s="80"/>
    </row>
    <row r="1062" customFormat="false" ht="15.75" hidden="false" customHeight="false" outlineLevel="0" collapsed="false">
      <c r="B1062" s="80"/>
      <c r="C1062" s="80"/>
      <c r="D1062" s="80"/>
      <c r="E1062" s="80"/>
      <c r="F1062" s="80"/>
      <c r="G1062" s="80"/>
      <c r="H1062" s="80"/>
      <c r="I1062" s="80"/>
      <c r="J1062" s="80"/>
      <c r="K1062" s="80"/>
    </row>
    <row r="1063" customFormat="false" ht="15.75" hidden="false" customHeight="false" outlineLevel="0" collapsed="false">
      <c r="B1063" s="80"/>
      <c r="C1063" s="80"/>
      <c r="D1063" s="80"/>
      <c r="E1063" s="80"/>
      <c r="F1063" s="80"/>
      <c r="G1063" s="80"/>
      <c r="H1063" s="80"/>
      <c r="I1063" s="80"/>
      <c r="J1063" s="80"/>
      <c r="K1063" s="80"/>
    </row>
    <row r="1064" customFormat="false" ht="15.75" hidden="false" customHeight="false" outlineLevel="0" collapsed="false">
      <c r="B1064" s="80"/>
      <c r="C1064" s="80"/>
      <c r="D1064" s="80"/>
      <c r="E1064" s="80"/>
      <c r="F1064" s="80"/>
      <c r="G1064" s="80"/>
      <c r="H1064" s="80"/>
      <c r="I1064" s="80"/>
      <c r="J1064" s="80"/>
      <c r="K1064" s="80"/>
    </row>
    <row r="1065" customFormat="false" ht="15.75" hidden="false" customHeight="false" outlineLevel="0" collapsed="false">
      <c r="B1065" s="80"/>
      <c r="C1065" s="80"/>
      <c r="D1065" s="80"/>
      <c r="E1065" s="80"/>
      <c r="F1065" s="80"/>
      <c r="G1065" s="80"/>
      <c r="H1065" s="80"/>
      <c r="I1065" s="80"/>
      <c r="J1065" s="80"/>
      <c r="K1065" s="80"/>
    </row>
    <row r="1066" customFormat="false" ht="15.75" hidden="false" customHeight="false" outlineLevel="0" collapsed="false">
      <c r="B1066" s="80"/>
      <c r="C1066" s="80"/>
      <c r="D1066" s="80"/>
      <c r="E1066" s="80"/>
      <c r="F1066" s="80"/>
      <c r="G1066" s="80"/>
      <c r="H1066" s="80"/>
      <c r="I1066" s="80"/>
      <c r="J1066" s="80"/>
      <c r="K1066" s="80"/>
    </row>
    <row r="1067" customFormat="false" ht="15.75" hidden="false" customHeight="false" outlineLevel="0" collapsed="false">
      <c r="B1067" s="80"/>
      <c r="C1067" s="80"/>
      <c r="D1067" s="80"/>
      <c r="E1067" s="80"/>
      <c r="F1067" s="80"/>
      <c r="G1067" s="80"/>
      <c r="H1067" s="80"/>
      <c r="I1067" s="80"/>
      <c r="J1067" s="80"/>
      <c r="K1067" s="80"/>
    </row>
    <row r="1068" customFormat="false" ht="15.75" hidden="false" customHeight="false" outlineLevel="0" collapsed="false">
      <c r="B1068" s="80"/>
      <c r="C1068" s="80"/>
      <c r="D1068" s="80"/>
      <c r="E1068" s="80"/>
      <c r="F1068" s="80"/>
      <c r="G1068" s="80"/>
      <c r="H1068" s="80"/>
      <c r="I1068" s="80"/>
      <c r="J1068" s="80"/>
      <c r="K1068" s="80"/>
    </row>
    <row r="1069" customFormat="false" ht="15.75" hidden="false" customHeight="false" outlineLevel="0" collapsed="false">
      <c r="B1069" s="80"/>
      <c r="C1069" s="80"/>
      <c r="D1069" s="80"/>
      <c r="E1069" s="80"/>
      <c r="F1069" s="80"/>
      <c r="G1069" s="80"/>
      <c r="H1069" s="80"/>
      <c r="I1069" s="80"/>
      <c r="J1069" s="80"/>
      <c r="K1069" s="80"/>
    </row>
    <row r="1070" customFormat="false" ht="15.75" hidden="false" customHeight="false" outlineLevel="0" collapsed="false">
      <c r="B1070" s="80"/>
      <c r="C1070" s="80"/>
      <c r="D1070" s="80"/>
      <c r="E1070" s="80"/>
      <c r="F1070" s="80"/>
      <c r="G1070" s="80"/>
      <c r="H1070" s="80"/>
      <c r="I1070" s="80"/>
      <c r="J1070" s="80"/>
      <c r="K1070" s="80"/>
    </row>
    <row r="1071" customFormat="false" ht="15.75" hidden="false" customHeight="false" outlineLevel="0" collapsed="false">
      <c r="B1071" s="80"/>
      <c r="C1071" s="80"/>
      <c r="D1071" s="80"/>
      <c r="E1071" s="80"/>
      <c r="F1071" s="80"/>
      <c r="G1071" s="80"/>
      <c r="H1071" s="80"/>
      <c r="I1071" s="80"/>
      <c r="J1071" s="80"/>
      <c r="K1071" s="80"/>
    </row>
    <row r="1072" customFormat="false" ht="15.75" hidden="false" customHeight="false" outlineLevel="0" collapsed="false">
      <c r="B1072" s="80"/>
      <c r="C1072" s="80"/>
      <c r="D1072" s="80"/>
      <c r="E1072" s="80"/>
      <c r="F1072" s="80"/>
      <c r="G1072" s="80"/>
      <c r="H1072" s="80"/>
      <c r="I1072" s="80"/>
      <c r="J1072" s="80"/>
      <c r="K1072" s="80"/>
    </row>
    <row r="1073" customFormat="false" ht="15.75" hidden="false" customHeight="false" outlineLevel="0" collapsed="false">
      <c r="B1073" s="80"/>
      <c r="C1073" s="80"/>
      <c r="D1073" s="80"/>
      <c r="E1073" s="80"/>
      <c r="F1073" s="80"/>
      <c r="G1073" s="80"/>
      <c r="H1073" s="80"/>
      <c r="I1073" s="80"/>
      <c r="J1073" s="80"/>
      <c r="K1073" s="80"/>
    </row>
    <row r="1074" customFormat="false" ht="15.75" hidden="false" customHeight="false" outlineLevel="0" collapsed="false">
      <c r="B1074" s="80"/>
      <c r="C1074" s="80"/>
      <c r="D1074" s="80"/>
      <c r="E1074" s="80"/>
      <c r="F1074" s="80"/>
      <c r="G1074" s="80"/>
      <c r="H1074" s="80"/>
      <c r="I1074" s="80"/>
      <c r="J1074" s="80"/>
      <c r="K1074" s="80"/>
    </row>
    <row r="1075" customFormat="false" ht="15.75" hidden="false" customHeight="false" outlineLevel="0" collapsed="false">
      <c r="B1075" s="80"/>
      <c r="C1075" s="80"/>
      <c r="D1075" s="80"/>
      <c r="E1075" s="80"/>
      <c r="F1075" s="80"/>
      <c r="G1075" s="80"/>
      <c r="H1075" s="80"/>
      <c r="I1075" s="80"/>
      <c r="J1075" s="80"/>
      <c r="K1075" s="80"/>
    </row>
    <row r="1076" customFormat="false" ht="15.75" hidden="false" customHeight="false" outlineLevel="0" collapsed="false">
      <c r="B1076" s="80"/>
      <c r="C1076" s="80"/>
      <c r="D1076" s="80"/>
      <c r="E1076" s="80"/>
      <c r="F1076" s="80"/>
      <c r="G1076" s="80"/>
      <c r="H1076" s="80"/>
      <c r="I1076" s="80"/>
      <c r="J1076" s="80"/>
      <c r="K1076" s="80"/>
    </row>
    <row r="1077" customFormat="false" ht="15.75" hidden="false" customHeight="false" outlineLevel="0" collapsed="false">
      <c r="B1077" s="80"/>
      <c r="C1077" s="80"/>
      <c r="D1077" s="80"/>
      <c r="E1077" s="80"/>
      <c r="F1077" s="80"/>
      <c r="G1077" s="80"/>
      <c r="H1077" s="80"/>
      <c r="I1077" s="80"/>
      <c r="J1077" s="80"/>
      <c r="K1077" s="80"/>
    </row>
    <row r="1078" customFormat="false" ht="15.75" hidden="false" customHeight="false" outlineLevel="0" collapsed="false">
      <c r="B1078" s="80"/>
      <c r="C1078" s="80"/>
      <c r="D1078" s="80"/>
      <c r="E1078" s="80"/>
      <c r="F1078" s="80"/>
      <c r="G1078" s="80"/>
      <c r="H1078" s="80"/>
      <c r="I1078" s="80"/>
      <c r="J1078" s="80"/>
      <c r="K1078" s="80"/>
    </row>
    <row r="1079" customFormat="false" ht="15.75" hidden="false" customHeight="false" outlineLevel="0" collapsed="false">
      <c r="B1079" s="80"/>
      <c r="C1079" s="80"/>
      <c r="D1079" s="80"/>
      <c r="E1079" s="80"/>
      <c r="F1079" s="80"/>
      <c r="G1079" s="80"/>
      <c r="H1079" s="80"/>
      <c r="I1079" s="80"/>
      <c r="J1079" s="80"/>
      <c r="K1079" s="80"/>
    </row>
    <row r="1080" customFormat="false" ht="15.75" hidden="false" customHeight="false" outlineLevel="0" collapsed="false">
      <c r="B1080" s="80"/>
      <c r="C1080" s="80"/>
      <c r="D1080" s="80"/>
      <c r="E1080" s="80"/>
      <c r="F1080" s="80"/>
      <c r="G1080" s="80"/>
      <c r="H1080" s="80"/>
      <c r="I1080" s="80"/>
      <c r="J1080" s="80"/>
      <c r="K1080" s="80"/>
    </row>
    <row r="1081" customFormat="false" ht="15.75" hidden="false" customHeight="false" outlineLevel="0" collapsed="false">
      <c r="B1081" s="80"/>
      <c r="C1081" s="80"/>
      <c r="D1081" s="80"/>
      <c r="E1081" s="80"/>
      <c r="F1081" s="80"/>
      <c r="G1081" s="80"/>
      <c r="H1081" s="80"/>
      <c r="I1081" s="80"/>
      <c r="J1081" s="80"/>
      <c r="K1081" s="80"/>
    </row>
    <row r="1082" customFormat="false" ht="15.75" hidden="false" customHeight="false" outlineLevel="0" collapsed="false">
      <c r="B1082" s="80"/>
      <c r="C1082" s="80"/>
      <c r="D1082" s="80"/>
      <c r="E1082" s="80"/>
      <c r="F1082" s="80"/>
      <c r="G1082" s="80"/>
      <c r="H1082" s="80"/>
      <c r="I1082" s="80"/>
      <c r="J1082" s="80"/>
      <c r="K1082" s="80"/>
    </row>
    <row r="1083" customFormat="false" ht="15.75" hidden="false" customHeight="false" outlineLevel="0" collapsed="false">
      <c r="B1083" s="80"/>
      <c r="C1083" s="80"/>
      <c r="D1083" s="80"/>
      <c r="E1083" s="80"/>
      <c r="F1083" s="80"/>
      <c r="G1083" s="80"/>
      <c r="H1083" s="80"/>
      <c r="I1083" s="80"/>
      <c r="J1083" s="80"/>
      <c r="K1083" s="80"/>
    </row>
    <row r="1084" customFormat="false" ht="15.75" hidden="false" customHeight="false" outlineLevel="0" collapsed="false">
      <c r="B1084" s="80"/>
      <c r="C1084" s="80"/>
      <c r="D1084" s="80"/>
      <c r="E1084" s="80"/>
      <c r="F1084" s="80"/>
      <c r="G1084" s="80"/>
      <c r="H1084" s="80"/>
      <c r="I1084" s="80"/>
      <c r="J1084" s="80"/>
      <c r="K1084" s="80"/>
    </row>
    <row r="1085" customFormat="false" ht="15.75" hidden="false" customHeight="false" outlineLevel="0" collapsed="false">
      <c r="B1085" s="80"/>
      <c r="C1085" s="80"/>
      <c r="D1085" s="80"/>
      <c r="E1085" s="80"/>
      <c r="F1085" s="80"/>
      <c r="G1085" s="80"/>
      <c r="H1085" s="80"/>
      <c r="I1085" s="80"/>
      <c r="J1085" s="80"/>
      <c r="K1085" s="80"/>
    </row>
    <row r="1086" customFormat="false" ht="15.75" hidden="false" customHeight="false" outlineLevel="0" collapsed="false">
      <c r="B1086" s="80"/>
      <c r="C1086" s="80"/>
      <c r="D1086" s="80"/>
      <c r="E1086" s="80"/>
      <c r="F1086" s="80"/>
      <c r="G1086" s="80"/>
      <c r="H1086" s="80"/>
      <c r="I1086" s="80"/>
      <c r="J1086" s="80"/>
      <c r="K1086" s="80"/>
    </row>
    <row r="1087" customFormat="false" ht="15.75" hidden="false" customHeight="false" outlineLevel="0" collapsed="false">
      <c r="B1087" s="80"/>
      <c r="C1087" s="80"/>
      <c r="D1087" s="80"/>
      <c r="E1087" s="80"/>
      <c r="F1087" s="80"/>
      <c r="G1087" s="80"/>
      <c r="H1087" s="80"/>
      <c r="I1087" s="80"/>
      <c r="J1087" s="80"/>
      <c r="K1087" s="80"/>
    </row>
    <row r="1088" customFormat="false" ht="15.75" hidden="false" customHeight="false" outlineLevel="0" collapsed="false">
      <c r="B1088" s="80"/>
      <c r="C1088" s="80"/>
      <c r="D1088" s="80"/>
      <c r="E1088" s="80"/>
      <c r="F1088" s="80"/>
      <c r="G1088" s="80"/>
      <c r="H1088" s="80"/>
      <c r="I1088" s="80"/>
      <c r="J1088" s="80"/>
      <c r="K1088" s="80"/>
    </row>
    <row r="1089" customFormat="false" ht="15.75" hidden="false" customHeight="false" outlineLevel="0" collapsed="false">
      <c r="B1089" s="80"/>
      <c r="C1089" s="80"/>
      <c r="D1089" s="80"/>
      <c r="E1089" s="80"/>
      <c r="F1089" s="80"/>
      <c r="G1089" s="80"/>
      <c r="H1089" s="80"/>
      <c r="I1089" s="80"/>
      <c r="J1089" s="80"/>
      <c r="K1089" s="80"/>
    </row>
    <row r="1090" customFormat="false" ht="15.75" hidden="false" customHeight="false" outlineLevel="0" collapsed="false">
      <c r="B1090" s="80"/>
      <c r="C1090" s="80"/>
      <c r="D1090" s="80"/>
      <c r="E1090" s="80"/>
      <c r="F1090" s="80"/>
      <c r="G1090" s="80"/>
      <c r="H1090" s="80"/>
      <c r="I1090" s="80"/>
      <c r="J1090" s="80"/>
      <c r="K1090" s="80"/>
    </row>
    <row r="1091" customFormat="false" ht="15.75" hidden="false" customHeight="false" outlineLevel="0" collapsed="false">
      <c r="B1091" s="80"/>
      <c r="C1091" s="80"/>
      <c r="D1091" s="80"/>
      <c r="E1091" s="80"/>
      <c r="F1091" s="80"/>
      <c r="G1091" s="80"/>
      <c r="H1091" s="80"/>
      <c r="I1091" s="80"/>
      <c r="J1091" s="80"/>
      <c r="K1091" s="80"/>
    </row>
    <row r="1092" customFormat="false" ht="15.75" hidden="false" customHeight="false" outlineLevel="0" collapsed="false">
      <c r="B1092" s="80"/>
      <c r="C1092" s="80"/>
      <c r="D1092" s="80"/>
      <c r="E1092" s="80"/>
      <c r="F1092" s="80"/>
      <c r="G1092" s="80"/>
      <c r="H1092" s="80"/>
      <c r="I1092" s="80"/>
      <c r="J1092" s="80"/>
      <c r="K1092" s="80"/>
    </row>
    <row r="1093" customFormat="false" ht="15.75" hidden="false" customHeight="false" outlineLevel="0" collapsed="false">
      <c r="B1093" s="80"/>
      <c r="C1093" s="80"/>
      <c r="D1093" s="80"/>
      <c r="E1093" s="80"/>
      <c r="F1093" s="80"/>
      <c r="G1093" s="80"/>
      <c r="H1093" s="80"/>
      <c r="I1093" s="80"/>
      <c r="J1093" s="80"/>
      <c r="K1093" s="80"/>
    </row>
    <row r="1094" customFormat="false" ht="15.75" hidden="false" customHeight="false" outlineLevel="0" collapsed="false">
      <c r="B1094" s="80"/>
      <c r="C1094" s="80"/>
      <c r="D1094" s="80"/>
      <c r="E1094" s="80"/>
      <c r="F1094" s="80"/>
      <c r="G1094" s="80"/>
      <c r="H1094" s="80"/>
      <c r="I1094" s="80"/>
      <c r="J1094" s="80"/>
      <c r="K1094" s="80"/>
    </row>
    <row r="1095" customFormat="false" ht="15.75" hidden="false" customHeight="false" outlineLevel="0" collapsed="false">
      <c r="B1095" s="80"/>
      <c r="C1095" s="80"/>
      <c r="D1095" s="80"/>
      <c r="E1095" s="80"/>
      <c r="F1095" s="80"/>
      <c r="G1095" s="80"/>
      <c r="H1095" s="80"/>
      <c r="I1095" s="80"/>
      <c r="J1095" s="80"/>
      <c r="K1095" s="80"/>
    </row>
    <row r="1096" customFormat="false" ht="15.75" hidden="false" customHeight="false" outlineLevel="0" collapsed="false">
      <c r="B1096" s="80"/>
      <c r="C1096" s="80"/>
      <c r="D1096" s="80"/>
      <c r="E1096" s="80"/>
      <c r="F1096" s="80"/>
      <c r="G1096" s="80"/>
      <c r="H1096" s="80"/>
      <c r="I1096" s="80"/>
      <c r="J1096" s="80"/>
      <c r="K1096" s="80"/>
    </row>
    <row r="1097" customFormat="false" ht="15.75" hidden="false" customHeight="false" outlineLevel="0" collapsed="false">
      <c r="B1097" s="80"/>
      <c r="C1097" s="80"/>
      <c r="D1097" s="80"/>
      <c r="E1097" s="80"/>
      <c r="F1097" s="80"/>
      <c r="G1097" s="80"/>
      <c r="H1097" s="80"/>
      <c r="I1097" s="80"/>
      <c r="J1097" s="80"/>
      <c r="K1097" s="80"/>
    </row>
    <row r="1098" customFormat="false" ht="15.75" hidden="false" customHeight="false" outlineLevel="0" collapsed="false">
      <c r="B1098" s="80"/>
      <c r="C1098" s="80"/>
      <c r="D1098" s="80"/>
      <c r="E1098" s="80"/>
      <c r="F1098" s="80"/>
      <c r="G1098" s="80"/>
      <c r="H1098" s="80"/>
      <c r="I1098" s="80"/>
      <c r="J1098" s="80"/>
      <c r="K1098" s="80"/>
    </row>
    <row r="1099" customFormat="false" ht="15.75" hidden="false" customHeight="false" outlineLevel="0" collapsed="false">
      <c r="B1099" s="80"/>
      <c r="C1099" s="80"/>
      <c r="D1099" s="80"/>
      <c r="E1099" s="80"/>
      <c r="F1099" s="80"/>
      <c r="G1099" s="80"/>
      <c r="H1099" s="80"/>
      <c r="I1099" s="80"/>
      <c r="J1099" s="80"/>
      <c r="K1099" s="80"/>
    </row>
    <row r="1100" customFormat="false" ht="15.75" hidden="false" customHeight="false" outlineLevel="0" collapsed="false">
      <c r="B1100" s="80"/>
      <c r="C1100" s="80"/>
      <c r="D1100" s="80"/>
      <c r="E1100" s="80"/>
      <c r="F1100" s="80"/>
      <c r="G1100" s="80"/>
      <c r="H1100" s="80"/>
      <c r="I1100" s="80"/>
      <c r="J1100" s="80"/>
      <c r="K1100" s="80"/>
    </row>
    <row r="1101" customFormat="false" ht="15.75" hidden="false" customHeight="false" outlineLevel="0" collapsed="false">
      <c r="B1101" s="80"/>
      <c r="C1101" s="80"/>
      <c r="D1101" s="80"/>
      <c r="E1101" s="80"/>
      <c r="F1101" s="80"/>
      <c r="G1101" s="80"/>
      <c r="H1101" s="80"/>
      <c r="I1101" s="80"/>
      <c r="J1101" s="80"/>
      <c r="K1101" s="80"/>
    </row>
    <row r="1102" customFormat="false" ht="15.75" hidden="false" customHeight="false" outlineLevel="0" collapsed="false">
      <c r="B1102" s="80"/>
      <c r="C1102" s="80"/>
      <c r="D1102" s="80"/>
      <c r="E1102" s="80"/>
      <c r="F1102" s="80"/>
      <c r="G1102" s="80"/>
      <c r="H1102" s="80"/>
      <c r="I1102" s="80"/>
      <c r="J1102" s="80"/>
      <c r="K1102" s="80"/>
    </row>
    <row r="1103" customFormat="false" ht="15.75" hidden="false" customHeight="false" outlineLevel="0" collapsed="false">
      <c r="B1103" s="80"/>
      <c r="C1103" s="80"/>
      <c r="D1103" s="80"/>
      <c r="E1103" s="80"/>
      <c r="F1103" s="80"/>
      <c r="G1103" s="80"/>
      <c r="H1103" s="80"/>
      <c r="I1103" s="80"/>
      <c r="J1103" s="80"/>
      <c r="K1103" s="80"/>
    </row>
    <row r="1104" customFormat="false" ht="15.75" hidden="false" customHeight="false" outlineLevel="0" collapsed="false">
      <c r="B1104" s="80"/>
      <c r="C1104" s="80"/>
      <c r="D1104" s="80"/>
      <c r="E1104" s="80"/>
      <c r="F1104" s="80"/>
      <c r="G1104" s="80"/>
      <c r="H1104" s="80"/>
      <c r="I1104" s="80"/>
      <c r="J1104" s="80"/>
      <c r="K1104" s="80"/>
    </row>
    <row r="1105" customFormat="false" ht="15.75" hidden="false" customHeight="false" outlineLevel="0" collapsed="false">
      <c r="B1105" s="80"/>
      <c r="C1105" s="80"/>
      <c r="D1105" s="80"/>
      <c r="E1105" s="80"/>
      <c r="F1105" s="80"/>
      <c r="G1105" s="80"/>
      <c r="H1105" s="80"/>
      <c r="I1105" s="80"/>
      <c r="J1105" s="80"/>
      <c r="K1105" s="80"/>
    </row>
    <row r="1106" customFormat="false" ht="15.75" hidden="false" customHeight="false" outlineLevel="0" collapsed="false">
      <c r="B1106" s="80"/>
      <c r="C1106" s="80"/>
      <c r="D1106" s="80"/>
      <c r="E1106" s="80"/>
      <c r="F1106" s="80"/>
      <c r="G1106" s="80"/>
      <c r="H1106" s="80"/>
      <c r="I1106" s="80"/>
      <c r="J1106" s="80"/>
      <c r="K1106" s="80"/>
    </row>
    <row r="1107" customFormat="false" ht="15.75" hidden="false" customHeight="false" outlineLevel="0" collapsed="false">
      <c r="B1107" s="80"/>
      <c r="C1107" s="80"/>
      <c r="D1107" s="80"/>
      <c r="E1107" s="80"/>
      <c r="F1107" s="80"/>
      <c r="G1107" s="80"/>
      <c r="H1107" s="80"/>
      <c r="I1107" s="80"/>
      <c r="J1107" s="80"/>
      <c r="K1107" s="80"/>
    </row>
    <row r="1108" customFormat="false" ht="15.75" hidden="false" customHeight="false" outlineLevel="0" collapsed="false">
      <c r="B1108" s="80"/>
      <c r="C1108" s="80"/>
      <c r="D1108" s="80"/>
      <c r="E1108" s="80"/>
      <c r="F1108" s="80"/>
      <c r="G1108" s="80"/>
      <c r="H1108" s="80"/>
      <c r="I1108" s="80"/>
      <c r="J1108" s="80"/>
      <c r="K1108" s="80"/>
    </row>
    <row r="1109" customFormat="false" ht="15.75" hidden="false" customHeight="false" outlineLevel="0" collapsed="false">
      <c r="B1109" s="80"/>
      <c r="C1109" s="80"/>
      <c r="D1109" s="80"/>
      <c r="E1109" s="80"/>
      <c r="F1109" s="80"/>
      <c r="G1109" s="80"/>
      <c r="H1109" s="80"/>
      <c r="I1109" s="80"/>
      <c r="J1109" s="80"/>
      <c r="K1109" s="80"/>
    </row>
    <row r="1110" customFormat="false" ht="15.75" hidden="false" customHeight="false" outlineLevel="0" collapsed="false">
      <c r="B1110" s="80"/>
      <c r="C1110" s="80"/>
      <c r="D1110" s="80"/>
      <c r="E1110" s="80"/>
      <c r="F1110" s="80"/>
      <c r="G1110" s="80"/>
      <c r="H1110" s="80"/>
      <c r="I1110" s="80"/>
      <c r="J1110" s="80"/>
      <c r="K1110" s="80"/>
    </row>
    <row r="1111" customFormat="false" ht="15.75" hidden="false" customHeight="false" outlineLevel="0" collapsed="false">
      <c r="B1111" s="80"/>
      <c r="C1111" s="80"/>
      <c r="D1111" s="80"/>
      <c r="E1111" s="80"/>
      <c r="F1111" s="80"/>
      <c r="G1111" s="80"/>
      <c r="H1111" s="80"/>
      <c r="I1111" s="80"/>
      <c r="J1111" s="80"/>
      <c r="K1111" s="80"/>
    </row>
    <row r="1112" customFormat="false" ht="15.75" hidden="false" customHeight="false" outlineLevel="0" collapsed="false">
      <c r="B1112" s="80"/>
      <c r="C1112" s="80"/>
      <c r="D1112" s="80"/>
      <c r="E1112" s="80"/>
      <c r="F1112" s="80"/>
      <c r="G1112" s="80"/>
      <c r="H1112" s="80"/>
      <c r="I1112" s="80"/>
      <c r="J1112" s="80"/>
      <c r="K1112" s="80"/>
    </row>
    <row r="1113" customFormat="false" ht="15.75" hidden="false" customHeight="false" outlineLevel="0" collapsed="false">
      <c r="B1113" s="80"/>
      <c r="C1113" s="80"/>
      <c r="D1113" s="80"/>
      <c r="E1113" s="80"/>
      <c r="F1113" s="80"/>
      <c r="G1113" s="80"/>
      <c r="H1113" s="80"/>
      <c r="I1113" s="80"/>
      <c r="J1113" s="80"/>
      <c r="K1113" s="80"/>
    </row>
    <row r="1114" customFormat="false" ht="15.75" hidden="false" customHeight="false" outlineLevel="0" collapsed="false">
      <c r="B1114" s="80"/>
      <c r="C1114" s="80"/>
      <c r="D1114" s="80"/>
      <c r="E1114" s="80"/>
      <c r="F1114" s="80"/>
      <c r="G1114" s="80"/>
      <c r="H1114" s="80"/>
      <c r="I1114" s="80"/>
      <c r="J1114" s="80"/>
      <c r="K1114" s="80"/>
    </row>
    <row r="1115" customFormat="false" ht="15.75" hidden="false" customHeight="false" outlineLevel="0" collapsed="false">
      <c r="B1115" s="80"/>
      <c r="C1115" s="80"/>
      <c r="D1115" s="80"/>
      <c r="E1115" s="80"/>
      <c r="F1115" s="80"/>
      <c r="G1115" s="80"/>
      <c r="H1115" s="80"/>
      <c r="I1115" s="80"/>
      <c r="J1115" s="80"/>
      <c r="K1115" s="80"/>
    </row>
    <row r="1116" customFormat="false" ht="15.75" hidden="false" customHeight="false" outlineLevel="0" collapsed="false">
      <c r="B1116" s="80"/>
      <c r="C1116" s="80"/>
      <c r="D1116" s="80"/>
      <c r="E1116" s="80"/>
      <c r="F1116" s="80"/>
      <c r="G1116" s="80"/>
      <c r="H1116" s="80"/>
      <c r="I1116" s="80"/>
      <c r="J1116" s="80"/>
      <c r="K1116" s="80"/>
    </row>
    <row r="1117" customFormat="false" ht="15.75" hidden="false" customHeight="false" outlineLevel="0" collapsed="false">
      <c r="B1117" s="80"/>
      <c r="C1117" s="80"/>
      <c r="D1117" s="80"/>
      <c r="E1117" s="80"/>
      <c r="F1117" s="80"/>
      <c r="G1117" s="80"/>
      <c r="H1117" s="80"/>
      <c r="I1117" s="80"/>
      <c r="J1117" s="80"/>
      <c r="K1117" s="80"/>
    </row>
    <row r="1118" customFormat="false" ht="15.75" hidden="false" customHeight="false" outlineLevel="0" collapsed="false">
      <c r="B1118" s="80"/>
      <c r="C1118" s="80"/>
      <c r="D1118" s="80"/>
      <c r="E1118" s="80"/>
      <c r="F1118" s="80"/>
      <c r="G1118" s="80"/>
      <c r="H1118" s="80"/>
      <c r="I1118" s="80"/>
      <c r="J1118" s="80"/>
      <c r="K1118" s="80"/>
    </row>
    <row r="1119" customFormat="false" ht="15.75" hidden="false" customHeight="false" outlineLevel="0" collapsed="false">
      <c r="B1119" s="80"/>
      <c r="C1119" s="80"/>
      <c r="D1119" s="80"/>
      <c r="E1119" s="80"/>
      <c r="F1119" s="80"/>
      <c r="G1119" s="80"/>
      <c r="H1119" s="80"/>
      <c r="I1119" s="80"/>
      <c r="J1119" s="80"/>
      <c r="K1119" s="80"/>
    </row>
    <row r="1120" customFormat="false" ht="15.75" hidden="false" customHeight="false" outlineLevel="0" collapsed="false">
      <c r="B1120" s="80"/>
      <c r="C1120" s="80"/>
      <c r="D1120" s="80"/>
      <c r="E1120" s="80"/>
      <c r="F1120" s="80"/>
      <c r="G1120" s="80"/>
      <c r="H1120" s="80"/>
      <c r="I1120" s="80"/>
      <c r="J1120" s="80"/>
      <c r="K1120" s="80"/>
    </row>
    <row r="1121" customFormat="false" ht="15.75" hidden="false" customHeight="false" outlineLevel="0" collapsed="false">
      <c r="B1121" s="80"/>
      <c r="C1121" s="80"/>
      <c r="D1121" s="80"/>
      <c r="E1121" s="80"/>
      <c r="F1121" s="80"/>
      <c r="G1121" s="80"/>
      <c r="H1121" s="80"/>
      <c r="I1121" s="80"/>
      <c r="J1121" s="80"/>
      <c r="K1121" s="80"/>
    </row>
    <row r="1122" customFormat="false" ht="15.75" hidden="false" customHeight="false" outlineLevel="0" collapsed="false">
      <c r="B1122" s="80"/>
      <c r="C1122" s="80"/>
      <c r="D1122" s="80"/>
      <c r="E1122" s="80"/>
      <c r="F1122" s="80"/>
      <c r="G1122" s="80"/>
      <c r="H1122" s="80"/>
      <c r="I1122" s="80"/>
      <c r="J1122" s="80"/>
      <c r="K1122" s="80"/>
    </row>
    <row r="1123" customFormat="false" ht="15.75" hidden="false" customHeight="false" outlineLevel="0" collapsed="false">
      <c r="B1123" s="80"/>
      <c r="C1123" s="80"/>
      <c r="D1123" s="80"/>
      <c r="E1123" s="80"/>
      <c r="F1123" s="80"/>
      <c r="G1123" s="80"/>
      <c r="H1123" s="80"/>
      <c r="I1123" s="80"/>
      <c r="J1123" s="80"/>
      <c r="K1123" s="80"/>
    </row>
    <row r="1124" customFormat="false" ht="15.75" hidden="false" customHeight="false" outlineLevel="0" collapsed="false">
      <c r="B1124" s="80"/>
      <c r="C1124" s="80"/>
      <c r="D1124" s="80"/>
      <c r="E1124" s="80"/>
      <c r="F1124" s="80"/>
      <c r="G1124" s="80"/>
      <c r="H1124" s="80"/>
      <c r="I1124" s="80"/>
      <c r="J1124" s="80"/>
      <c r="K1124" s="80"/>
    </row>
    <row r="1125" customFormat="false" ht="15.75" hidden="false" customHeight="false" outlineLevel="0" collapsed="false">
      <c r="B1125" s="80"/>
      <c r="C1125" s="80"/>
      <c r="D1125" s="80"/>
      <c r="E1125" s="80"/>
      <c r="F1125" s="80"/>
      <c r="G1125" s="80"/>
      <c r="H1125" s="80"/>
      <c r="I1125" s="80"/>
      <c r="J1125" s="80"/>
      <c r="K1125" s="80"/>
    </row>
    <row r="1126" customFormat="false" ht="15.75" hidden="false" customHeight="false" outlineLevel="0" collapsed="false">
      <c r="B1126" s="80"/>
      <c r="C1126" s="80"/>
      <c r="D1126" s="80"/>
      <c r="E1126" s="80"/>
      <c r="F1126" s="80"/>
      <c r="G1126" s="80"/>
      <c r="H1126" s="80"/>
      <c r="I1126" s="80"/>
      <c r="J1126" s="80"/>
      <c r="K1126" s="80"/>
    </row>
    <row r="1127" customFormat="false" ht="15.75" hidden="false" customHeight="false" outlineLevel="0" collapsed="false">
      <c r="B1127" s="80"/>
      <c r="C1127" s="80"/>
      <c r="D1127" s="80"/>
      <c r="E1127" s="80"/>
      <c r="F1127" s="80"/>
      <c r="G1127" s="80"/>
      <c r="H1127" s="80"/>
      <c r="I1127" s="80"/>
      <c r="J1127" s="80"/>
      <c r="K1127" s="80"/>
    </row>
    <row r="1128" customFormat="false" ht="15.75" hidden="false" customHeight="false" outlineLevel="0" collapsed="false">
      <c r="B1128" s="80"/>
      <c r="C1128" s="80"/>
      <c r="D1128" s="80"/>
      <c r="E1128" s="80"/>
      <c r="F1128" s="80"/>
      <c r="G1128" s="80"/>
      <c r="H1128" s="80"/>
      <c r="I1128" s="80"/>
      <c r="J1128" s="80"/>
      <c r="K1128" s="80"/>
    </row>
    <row r="1129" customFormat="false" ht="15.75" hidden="false" customHeight="false" outlineLevel="0" collapsed="false">
      <c r="B1129" s="80"/>
      <c r="C1129" s="80"/>
      <c r="D1129" s="80"/>
      <c r="E1129" s="80"/>
      <c r="F1129" s="80"/>
      <c r="G1129" s="80"/>
      <c r="H1129" s="80"/>
      <c r="I1129" s="80"/>
      <c r="J1129" s="80"/>
      <c r="K1129" s="80"/>
    </row>
    <row r="1130" customFormat="false" ht="15.75" hidden="false" customHeight="false" outlineLevel="0" collapsed="false">
      <c r="B1130" s="80"/>
      <c r="C1130" s="80"/>
      <c r="D1130" s="80"/>
      <c r="E1130" s="80"/>
      <c r="F1130" s="80"/>
      <c r="G1130" s="80"/>
      <c r="H1130" s="80"/>
      <c r="I1130" s="80"/>
      <c r="J1130" s="80"/>
      <c r="K1130" s="80"/>
    </row>
    <row r="1131" customFormat="false" ht="15.75" hidden="false" customHeight="false" outlineLevel="0" collapsed="false">
      <c r="B1131" s="80"/>
      <c r="C1131" s="80"/>
      <c r="D1131" s="80"/>
      <c r="E1131" s="80"/>
      <c r="F1131" s="80"/>
      <c r="G1131" s="80"/>
      <c r="H1131" s="80"/>
      <c r="I1131" s="80"/>
      <c r="J1131" s="80"/>
      <c r="K1131" s="80"/>
    </row>
    <row r="1132" customFormat="false" ht="15.75" hidden="false" customHeight="false" outlineLevel="0" collapsed="false">
      <c r="B1132" s="80"/>
      <c r="C1132" s="80"/>
      <c r="D1132" s="80"/>
      <c r="E1132" s="80"/>
      <c r="F1132" s="80"/>
      <c r="G1132" s="80"/>
      <c r="H1132" s="80"/>
      <c r="I1132" s="80"/>
      <c r="J1132" s="80"/>
      <c r="K1132" s="80"/>
    </row>
    <row r="1133" customFormat="false" ht="15.75" hidden="false" customHeight="false" outlineLevel="0" collapsed="false">
      <c r="B1133" s="80"/>
      <c r="C1133" s="80"/>
      <c r="D1133" s="80"/>
      <c r="E1133" s="80"/>
      <c r="F1133" s="80"/>
      <c r="G1133" s="80"/>
      <c r="H1133" s="80"/>
      <c r="I1133" s="80"/>
      <c r="J1133" s="80"/>
      <c r="K1133" s="80"/>
    </row>
    <row r="1134" customFormat="false" ht="15.75" hidden="false" customHeight="false" outlineLevel="0" collapsed="false">
      <c r="B1134" s="80"/>
      <c r="C1134" s="80"/>
      <c r="D1134" s="80"/>
      <c r="E1134" s="80"/>
      <c r="F1134" s="80"/>
      <c r="G1134" s="80"/>
      <c r="H1134" s="80"/>
      <c r="I1134" s="80"/>
      <c r="J1134" s="80"/>
      <c r="K1134" s="80"/>
    </row>
    <row r="1135" customFormat="false" ht="15.75" hidden="false" customHeight="false" outlineLevel="0" collapsed="false">
      <c r="B1135" s="80"/>
      <c r="C1135" s="80"/>
      <c r="D1135" s="80"/>
      <c r="E1135" s="80"/>
      <c r="F1135" s="80"/>
      <c r="G1135" s="80"/>
      <c r="H1135" s="80"/>
      <c r="I1135" s="80"/>
      <c r="J1135" s="80"/>
      <c r="K1135" s="80"/>
    </row>
    <row r="1136" customFormat="false" ht="15.75" hidden="false" customHeight="false" outlineLevel="0" collapsed="false">
      <c r="B1136" s="80"/>
      <c r="C1136" s="80"/>
      <c r="D1136" s="80"/>
      <c r="E1136" s="80"/>
      <c r="F1136" s="80"/>
      <c r="G1136" s="80"/>
      <c r="H1136" s="80"/>
      <c r="I1136" s="80"/>
      <c r="J1136" s="80"/>
      <c r="K1136" s="80"/>
    </row>
    <row r="1137" customFormat="false" ht="15.75" hidden="false" customHeight="false" outlineLevel="0" collapsed="false">
      <c r="B1137" s="80"/>
      <c r="C1137" s="80"/>
      <c r="D1137" s="80"/>
      <c r="E1137" s="80"/>
      <c r="F1137" s="80"/>
      <c r="G1137" s="80"/>
      <c r="H1137" s="80"/>
      <c r="I1137" s="80"/>
      <c r="J1137" s="80"/>
      <c r="K1137" s="80"/>
    </row>
    <row r="1138" customFormat="false" ht="15.75" hidden="false" customHeight="false" outlineLevel="0" collapsed="false">
      <c r="B1138" s="80"/>
      <c r="C1138" s="80"/>
      <c r="D1138" s="80"/>
      <c r="E1138" s="80"/>
      <c r="F1138" s="80"/>
      <c r="G1138" s="80"/>
      <c r="H1138" s="80"/>
      <c r="I1138" s="80"/>
      <c r="J1138" s="80"/>
      <c r="K1138" s="80"/>
    </row>
    <row r="1139" customFormat="false" ht="15.75" hidden="false" customHeight="false" outlineLevel="0" collapsed="false">
      <c r="B1139" s="80"/>
      <c r="C1139" s="80"/>
      <c r="D1139" s="80"/>
      <c r="E1139" s="80"/>
      <c r="F1139" s="80"/>
      <c r="G1139" s="80"/>
      <c r="H1139" s="80"/>
      <c r="I1139" s="80"/>
      <c r="J1139" s="80"/>
      <c r="K1139" s="80"/>
    </row>
    <row r="1140" customFormat="false" ht="15.75" hidden="false" customHeight="false" outlineLevel="0" collapsed="false">
      <c r="B1140" s="80"/>
      <c r="C1140" s="80"/>
      <c r="D1140" s="80"/>
      <c r="E1140" s="80"/>
      <c r="F1140" s="80"/>
      <c r="G1140" s="80"/>
      <c r="H1140" s="80"/>
      <c r="I1140" s="80"/>
      <c r="J1140" s="80"/>
      <c r="K1140" s="80"/>
    </row>
    <row r="1141" customFormat="false" ht="15.75" hidden="false" customHeight="false" outlineLevel="0" collapsed="false">
      <c r="B1141" s="80"/>
      <c r="C1141" s="80"/>
      <c r="D1141" s="80"/>
      <c r="E1141" s="80"/>
      <c r="F1141" s="80"/>
      <c r="G1141" s="80"/>
      <c r="H1141" s="80"/>
      <c r="I1141" s="80"/>
      <c r="J1141" s="80"/>
      <c r="K1141" s="80"/>
    </row>
    <row r="1142" customFormat="false" ht="15.75" hidden="false" customHeight="false" outlineLevel="0" collapsed="false">
      <c r="B1142" s="80"/>
      <c r="C1142" s="80"/>
      <c r="D1142" s="80"/>
      <c r="E1142" s="80"/>
      <c r="F1142" s="80"/>
      <c r="G1142" s="80"/>
      <c r="H1142" s="80"/>
      <c r="I1142" s="80"/>
      <c r="J1142" s="80"/>
      <c r="K1142" s="80"/>
    </row>
    <row r="1143" customFormat="false" ht="15.75" hidden="false" customHeight="false" outlineLevel="0" collapsed="false">
      <c r="B1143" s="80"/>
      <c r="C1143" s="80"/>
      <c r="D1143" s="80"/>
      <c r="E1143" s="80"/>
      <c r="F1143" s="80"/>
      <c r="G1143" s="80"/>
      <c r="H1143" s="80"/>
      <c r="I1143" s="80"/>
      <c r="J1143" s="80"/>
      <c r="K1143" s="80"/>
    </row>
    <row r="1144" customFormat="false" ht="15.75" hidden="false" customHeight="false" outlineLevel="0" collapsed="false">
      <c r="B1144" s="80"/>
      <c r="C1144" s="80"/>
      <c r="D1144" s="80"/>
      <c r="E1144" s="80"/>
      <c r="F1144" s="80"/>
      <c r="G1144" s="80"/>
      <c r="H1144" s="80"/>
      <c r="I1144" s="80"/>
      <c r="J1144" s="80"/>
      <c r="K1144" s="80"/>
    </row>
    <row r="1145" customFormat="false" ht="15.75" hidden="false" customHeight="false" outlineLevel="0" collapsed="false">
      <c r="B1145" s="80"/>
      <c r="C1145" s="80"/>
      <c r="D1145" s="80"/>
      <c r="E1145" s="80"/>
      <c r="F1145" s="80"/>
      <c r="G1145" s="80"/>
      <c r="H1145" s="80"/>
      <c r="I1145" s="80"/>
      <c r="J1145" s="80"/>
      <c r="K1145" s="80"/>
    </row>
    <row r="1146" customFormat="false" ht="15.75" hidden="false" customHeight="false" outlineLevel="0" collapsed="false">
      <c r="B1146" s="80"/>
      <c r="C1146" s="80"/>
      <c r="D1146" s="80"/>
      <c r="E1146" s="80"/>
      <c r="F1146" s="80"/>
      <c r="G1146" s="80"/>
      <c r="H1146" s="80"/>
      <c r="I1146" s="80"/>
      <c r="J1146" s="80"/>
      <c r="K1146" s="80"/>
    </row>
    <row r="1147" customFormat="false" ht="15.75" hidden="false" customHeight="false" outlineLevel="0" collapsed="false">
      <c r="B1147" s="80"/>
      <c r="C1147" s="80"/>
      <c r="D1147" s="80"/>
      <c r="E1147" s="80"/>
      <c r="F1147" s="80"/>
      <c r="G1147" s="80"/>
      <c r="H1147" s="80"/>
      <c r="I1147" s="80"/>
      <c r="J1147" s="80"/>
      <c r="K1147" s="80"/>
    </row>
    <row r="1148" customFormat="false" ht="15.75" hidden="false" customHeight="false" outlineLevel="0" collapsed="false">
      <c r="B1148" s="80"/>
      <c r="C1148" s="80"/>
      <c r="D1148" s="80"/>
      <c r="E1148" s="80"/>
      <c r="F1148" s="80"/>
      <c r="G1148" s="80"/>
      <c r="H1148" s="80"/>
      <c r="I1148" s="80"/>
      <c r="J1148" s="80"/>
      <c r="K1148" s="80"/>
    </row>
    <row r="1149" customFormat="false" ht="15.75" hidden="false" customHeight="false" outlineLevel="0" collapsed="false">
      <c r="B1149" s="80"/>
      <c r="C1149" s="80"/>
      <c r="D1149" s="80"/>
      <c r="E1149" s="80"/>
      <c r="F1149" s="80"/>
      <c r="G1149" s="80"/>
      <c r="H1149" s="80"/>
      <c r="I1149" s="80"/>
      <c r="J1149" s="80"/>
      <c r="K1149" s="80"/>
    </row>
    <row r="1150" customFormat="false" ht="15.75" hidden="false" customHeight="false" outlineLevel="0" collapsed="false">
      <c r="B1150" s="80"/>
      <c r="C1150" s="80"/>
      <c r="D1150" s="80"/>
      <c r="E1150" s="80"/>
      <c r="F1150" s="80"/>
      <c r="G1150" s="80"/>
      <c r="H1150" s="80"/>
      <c r="I1150" s="80"/>
      <c r="J1150" s="80"/>
      <c r="K1150" s="80"/>
    </row>
    <row r="1151" customFormat="false" ht="15.75" hidden="false" customHeight="false" outlineLevel="0" collapsed="false">
      <c r="B1151" s="80"/>
      <c r="C1151" s="80"/>
      <c r="D1151" s="80"/>
      <c r="E1151" s="80"/>
      <c r="F1151" s="80"/>
      <c r="G1151" s="80"/>
      <c r="H1151" s="80"/>
      <c r="I1151" s="80"/>
      <c r="J1151" s="80"/>
      <c r="K1151" s="80"/>
    </row>
    <row r="1152" customFormat="false" ht="15.75" hidden="false" customHeight="false" outlineLevel="0" collapsed="false">
      <c r="B1152" s="80"/>
      <c r="C1152" s="80"/>
      <c r="D1152" s="80"/>
      <c r="E1152" s="80"/>
      <c r="F1152" s="80"/>
      <c r="G1152" s="80"/>
      <c r="H1152" s="80"/>
      <c r="I1152" s="80"/>
      <c r="J1152" s="80"/>
      <c r="K1152" s="80"/>
    </row>
    <row r="1153" customFormat="false" ht="15.75" hidden="false" customHeight="false" outlineLevel="0" collapsed="false">
      <c r="B1153" s="80"/>
      <c r="C1153" s="80"/>
      <c r="D1153" s="80"/>
      <c r="E1153" s="80"/>
      <c r="F1153" s="80"/>
      <c r="G1153" s="80"/>
      <c r="H1153" s="80"/>
      <c r="I1153" s="80"/>
      <c r="J1153" s="80"/>
      <c r="K1153" s="80"/>
    </row>
    <row r="1154" customFormat="false" ht="15.75" hidden="false" customHeight="false" outlineLevel="0" collapsed="false">
      <c r="B1154" s="80"/>
      <c r="C1154" s="80"/>
      <c r="D1154" s="80"/>
      <c r="E1154" s="80"/>
      <c r="F1154" s="80"/>
      <c r="G1154" s="80"/>
      <c r="H1154" s="80"/>
      <c r="I1154" s="80"/>
      <c r="J1154" s="80"/>
      <c r="K1154" s="80"/>
    </row>
    <row r="1155" customFormat="false" ht="15.75" hidden="false" customHeight="false" outlineLevel="0" collapsed="false">
      <c r="B1155" s="80"/>
      <c r="C1155" s="80"/>
      <c r="D1155" s="80"/>
      <c r="E1155" s="80"/>
      <c r="F1155" s="80"/>
      <c r="G1155" s="80"/>
      <c r="H1155" s="80"/>
      <c r="I1155" s="80"/>
      <c r="J1155" s="80"/>
      <c r="K1155" s="80"/>
    </row>
    <row r="1156" customFormat="false" ht="15.75" hidden="false" customHeight="false" outlineLevel="0" collapsed="false">
      <c r="B1156" s="80"/>
      <c r="C1156" s="80"/>
      <c r="D1156" s="80"/>
      <c r="E1156" s="80"/>
      <c r="F1156" s="80"/>
      <c r="G1156" s="80"/>
      <c r="H1156" s="80"/>
      <c r="I1156" s="80"/>
      <c r="J1156" s="80"/>
      <c r="K1156" s="80"/>
    </row>
    <row r="1157" customFormat="false" ht="15.75" hidden="false" customHeight="false" outlineLevel="0" collapsed="false">
      <c r="B1157" s="80"/>
      <c r="C1157" s="80"/>
      <c r="D1157" s="80"/>
      <c r="E1157" s="80"/>
      <c r="F1157" s="80"/>
      <c r="G1157" s="80"/>
      <c r="H1157" s="80"/>
      <c r="I1157" s="80"/>
      <c r="J1157" s="80"/>
      <c r="K1157" s="80"/>
    </row>
    <row r="1158" customFormat="false" ht="15.75" hidden="false" customHeight="false" outlineLevel="0" collapsed="false">
      <c r="B1158" s="80"/>
      <c r="C1158" s="80"/>
      <c r="D1158" s="80"/>
      <c r="E1158" s="80"/>
      <c r="F1158" s="80"/>
      <c r="G1158" s="80"/>
      <c r="H1158" s="80"/>
      <c r="I1158" s="80"/>
      <c r="J1158" s="80"/>
      <c r="K1158" s="80"/>
    </row>
    <row r="1159" customFormat="false" ht="15.75" hidden="false" customHeight="false" outlineLevel="0" collapsed="false">
      <c r="B1159" s="80"/>
      <c r="C1159" s="80"/>
      <c r="D1159" s="80"/>
      <c r="E1159" s="80"/>
      <c r="F1159" s="80"/>
      <c r="G1159" s="80"/>
      <c r="H1159" s="80"/>
      <c r="I1159" s="80"/>
      <c r="J1159" s="80"/>
      <c r="K1159" s="80"/>
    </row>
    <row r="1160" customFormat="false" ht="15.75" hidden="false" customHeight="false" outlineLevel="0" collapsed="false">
      <c r="B1160" s="80"/>
      <c r="C1160" s="80"/>
      <c r="D1160" s="80"/>
      <c r="E1160" s="80"/>
      <c r="F1160" s="80"/>
      <c r="G1160" s="80"/>
      <c r="H1160" s="80"/>
      <c r="I1160" s="80"/>
      <c r="J1160" s="80"/>
      <c r="K1160" s="80"/>
    </row>
    <row r="1161" customFormat="false" ht="15.75" hidden="false" customHeight="false" outlineLevel="0" collapsed="false">
      <c r="B1161" s="80"/>
      <c r="C1161" s="80"/>
      <c r="D1161" s="80"/>
      <c r="E1161" s="80"/>
      <c r="F1161" s="80"/>
      <c r="G1161" s="80"/>
      <c r="H1161" s="80"/>
      <c r="I1161" s="80"/>
      <c r="J1161" s="80"/>
      <c r="K1161" s="80"/>
    </row>
    <row r="1162" customFormat="false" ht="15.75" hidden="false" customHeight="false" outlineLevel="0" collapsed="false">
      <c r="B1162" s="80"/>
      <c r="C1162" s="80"/>
      <c r="D1162" s="80"/>
      <c r="E1162" s="80"/>
      <c r="F1162" s="80"/>
      <c r="G1162" s="80"/>
      <c r="H1162" s="80"/>
      <c r="I1162" s="80"/>
      <c r="J1162" s="80"/>
      <c r="K1162" s="80"/>
    </row>
    <row r="1163" customFormat="false" ht="15.75" hidden="false" customHeight="false" outlineLevel="0" collapsed="false">
      <c r="B1163" s="80"/>
      <c r="C1163" s="80"/>
      <c r="D1163" s="80"/>
      <c r="E1163" s="80"/>
      <c r="F1163" s="80"/>
      <c r="G1163" s="80"/>
      <c r="H1163" s="80"/>
      <c r="I1163" s="80"/>
      <c r="J1163" s="80"/>
      <c r="K1163" s="80"/>
    </row>
    <row r="1164" customFormat="false" ht="15.75" hidden="false" customHeight="false" outlineLevel="0" collapsed="false">
      <c r="B1164" s="80"/>
      <c r="C1164" s="80"/>
      <c r="D1164" s="80"/>
      <c r="E1164" s="80"/>
      <c r="F1164" s="80"/>
      <c r="G1164" s="80"/>
      <c r="H1164" s="80"/>
      <c r="I1164" s="80"/>
      <c r="J1164" s="80"/>
      <c r="K1164" s="80"/>
    </row>
    <row r="1165" customFormat="false" ht="15.75" hidden="false" customHeight="false" outlineLevel="0" collapsed="false">
      <c r="B1165" s="80"/>
      <c r="C1165" s="80"/>
      <c r="D1165" s="80"/>
      <c r="E1165" s="80"/>
      <c r="F1165" s="80"/>
      <c r="G1165" s="80"/>
      <c r="H1165" s="80"/>
      <c r="I1165" s="80"/>
      <c r="J1165" s="80"/>
      <c r="K1165" s="80"/>
    </row>
    <row r="1166" customFormat="false" ht="15.75" hidden="false" customHeight="false" outlineLevel="0" collapsed="false">
      <c r="B1166" s="80"/>
      <c r="C1166" s="80"/>
      <c r="D1166" s="80"/>
      <c r="E1166" s="80"/>
      <c r="F1166" s="80"/>
      <c r="G1166" s="80"/>
      <c r="H1166" s="80"/>
      <c r="I1166" s="80"/>
      <c r="J1166" s="80"/>
      <c r="K1166" s="80"/>
    </row>
    <row r="1167" customFormat="false" ht="15.75" hidden="false" customHeight="false" outlineLevel="0" collapsed="false">
      <c r="B1167" s="80"/>
      <c r="C1167" s="80"/>
      <c r="D1167" s="80"/>
      <c r="E1167" s="80"/>
      <c r="F1167" s="80"/>
      <c r="G1167" s="80"/>
      <c r="H1167" s="80"/>
      <c r="I1167" s="80"/>
      <c r="J1167" s="80"/>
      <c r="K1167" s="80"/>
    </row>
    <row r="1168" customFormat="false" ht="15.75" hidden="false" customHeight="false" outlineLevel="0" collapsed="false">
      <c r="B1168" s="80"/>
      <c r="C1168" s="80"/>
      <c r="D1168" s="80"/>
      <c r="E1168" s="80"/>
      <c r="F1168" s="80"/>
      <c r="G1168" s="80"/>
      <c r="H1168" s="80"/>
      <c r="I1168" s="80"/>
      <c r="J1168" s="80"/>
      <c r="K1168" s="80"/>
    </row>
    <row r="1169" customFormat="false" ht="15.75" hidden="false" customHeight="false" outlineLevel="0" collapsed="false">
      <c r="B1169" s="80"/>
      <c r="C1169" s="80"/>
      <c r="D1169" s="80"/>
      <c r="E1169" s="80"/>
      <c r="F1169" s="80"/>
      <c r="G1169" s="80"/>
      <c r="H1169" s="80"/>
      <c r="I1169" s="80"/>
      <c r="J1169" s="80"/>
      <c r="K1169" s="80"/>
    </row>
    <row r="1170" customFormat="false" ht="15.75" hidden="false" customHeight="false" outlineLevel="0" collapsed="false">
      <c r="B1170" s="80"/>
      <c r="C1170" s="80"/>
      <c r="D1170" s="80"/>
      <c r="E1170" s="80"/>
      <c r="F1170" s="80"/>
      <c r="G1170" s="80"/>
      <c r="H1170" s="80"/>
      <c r="I1170" s="80"/>
      <c r="J1170" s="80"/>
      <c r="K1170" s="80"/>
    </row>
    <row r="1171" customFormat="false" ht="15.75" hidden="false" customHeight="false" outlineLevel="0" collapsed="false">
      <c r="B1171" s="80"/>
      <c r="C1171" s="80"/>
      <c r="D1171" s="80"/>
      <c r="E1171" s="80"/>
      <c r="F1171" s="80"/>
      <c r="G1171" s="80"/>
      <c r="H1171" s="80"/>
      <c r="I1171" s="80"/>
      <c r="J1171" s="80"/>
      <c r="K1171" s="80"/>
    </row>
    <row r="1172" customFormat="false" ht="15.75" hidden="false" customHeight="false" outlineLevel="0" collapsed="false">
      <c r="B1172" s="80"/>
      <c r="C1172" s="80"/>
      <c r="D1172" s="80"/>
      <c r="E1172" s="80"/>
      <c r="F1172" s="80"/>
      <c r="G1172" s="80"/>
      <c r="H1172" s="80"/>
      <c r="I1172" s="80"/>
      <c r="J1172" s="80"/>
      <c r="K1172" s="80"/>
    </row>
    <row r="1173" customFormat="false" ht="15.75" hidden="false" customHeight="false" outlineLevel="0" collapsed="false">
      <c r="B1173" s="80"/>
      <c r="C1173" s="80"/>
      <c r="D1173" s="80"/>
      <c r="E1173" s="80"/>
      <c r="F1173" s="80"/>
      <c r="G1173" s="80"/>
      <c r="H1173" s="80"/>
      <c r="I1173" s="80"/>
      <c r="J1173" s="80"/>
      <c r="K1173" s="80"/>
    </row>
    <row r="1174" customFormat="false" ht="15.75" hidden="false" customHeight="false" outlineLevel="0" collapsed="false">
      <c r="B1174" s="80"/>
      <c r="C1174" s="80"/>
      <c r="D1174" s="80"/>
      <c r="E1174" s="80"/>
      <c r="F1174" s="80"/>
      <c r="G1174" s="80"/>
      <c r="H1174" s="80"/>
      <c r="I1174" s="80"/>
      <c r="J1174" s="80"/>
      <c r="K1174" s="80"/>
    </row>
    <row r="1175" customFormat="false" ht="15.75" hidden="false" customHeight="false" outlineLevel="0" collapsed="false">
      <c r="B1175" s="80"/>
      <c r="C1175" s="80"/>
      <c r="D1175" s="80"/>
      <c r="E1175" s="80"/>
      <c r="F1175" s="80"/>
      <c r="G1175" s="80"/>
      <c r="H1175" s="80"/>
      <c r="I1175" s="80"/>
      <c r="J1175" s="80"/>
      <c r="K1175" s="80"/>
    </row>
    <row r="1176" customFormat="false" ht="15.75" hidden="false" customHeight="false" outlineLevel="0" collapsed="false">
      <c r="B1176" s="80"/>
      <c r="C1176" s="80"/>
      <c r="D1176" s="80"/>
      <c r="E1176" s="80"/>
      <c r="F1176" s="80"/>
      <c r="G1176" s="80"/>
      <c r="H1176" s="80"/>
      <c r="I1176" s="80"/>
      <c r="J1176" s="80"/>
      <c r="K1176" s="80"/>
    </row>
    <row r="1177" customFormat="false" ht="15.75" hidden="false" customHeight="false" outlineLevel="0" collapsed="false">
      <c r="B1177" s="80"/>
      <c r="C1177" s="80"/>
      <c r="D1177" s="80"/>
      <c r="E1177" s="80"/>
      <c r="F1177" s="80"/>
      <c r="G1177" s="80"/>
      <c r="H1177" s="80"/>
      <c r="I1177" s="80"/>
      <c r="J1177" s="80"/>
      <c r="K1177" s="80"/>
    </row>
    <row r="1178" customFormat="false" ht="15.75" hidden="false" customHeight="false" outlineLevel="0" collapsed="false">
      <c r="B1178" s="80"/>
      <c r="C1178" s="80"/>
      <c r="D1178" s="80"/>
      <c r="E1178" s="80"/>
      <c r="F1178" s="80"/>
      <c r="G1178" s="80"/>
      <c r="H1178" s="80"/>
      <c r="I1178" s="80"/>
      <c r="J1178" s="80"/>
      <c r="K1178" s="80"/>
    </row>
    <row r="1179" customFormat="false" ht="15.75" hidden="false" customHeight="false" outlineLevel="0" collapsed="false">
      <c r="B1179" s="80"/>
      <c r="C1179" s="80"/>
      <c r="D1179" s="80"/>
      <c r="E1179" s="80"/>
      <c r="F1179" s="80"/>
      <c r="G1179" s="80"/>
      <c r="H1179" s="80"/>
      <c r="I1179" s="80"/>
      <c r="J1179" s="80"/>
      <c r="K1179" s="80"/>
    </row>
    <row r="1180" customFormat="false" ht="15.75" hidden="false" customHeight="false" outlineLevel="0" collapsed="false">
      <c r="B1180" s="80"/>
      <c r="C1180" s="80"/>
      <c r="D1180" s="80"/>
      <c r="E1180" s="80"/>
      <c r="F1180" s="80"/>
      <c r="G1180" s="80"/>
      <c r="H1180" s="80"/>
      <c r="I1180" s="80"/>
      <c r="J1180" s="80"/>
      <c r="K1180" s="80"/>
    </row>
    <row r="1181" customFormat="false" ht="15.75" hidden="false" customHeight="false" outlineLevel="0" collapsed="false">
      <c r="B1181" s="80"/>
      <c r="C1181" s="80"/>
      <c r="D1181" s="80"/>
      <c r="E1181" s="80"/>
      <c r="F1181" s="80"/>
      <c r="G1181" s="80"/>
      <c r="H1181" s="80"/>
      <c r="I1181" s="80"/>
      <c r="J1181" s="80"/>
      <c r="K1181" s="80"/>
    </row>
    <row r="1182" customFormat="false" ht="15.75" hidden="false" customHeight="false" outlineLevel="0" collapsed="false">
      <c r="B1182" s="80"/>
      <c r="C1182" s="80"/>
      <c r="D1182" s="80"/>
      <c r="E1182" s="80"/>
      <c r="F1182" s="80"/>
      <c r="G1182" s="80"/>
      <c r="H1182" s="80"/>
      <c r="I1182" s="80"/>
      <c r="J1182" s="80"/>
      <c r="K1182" s="80"/>
    </row>
    <row r="1183" customFormat="false" ht="15.75" hidden="false" customHeight="false" outlineLevel="0" collapsed="false">
      <c r="B1183" s="80"/>
      <c r="C1183" s="80"/>
      <c r="D1183" s="80"/>
      <c r="E1183" s="80"/>
      <c r="F1183" s="80"/>
      <c r="G1183" s="80"/>
      <c r="H1183" s="80"/>
      <c r="I1183" s="80"/>
      <c r="J1183" s="80"/>
      <c r="K1183" s="80"/>
    </row>
    <row r="1184" customFormat="false" ht="15.75" hidden="false" customHeight="false" outlineLevel="0" collapsed="false">
      <c r="B1184" s="80"/>
      <c r="C1184" s="80"/>
      <c r="D1184" s="80"/>
      <c r="E1184" s="80"/>
      <c r="F1184" s="80"/>
      <c r="G1184" s="80"/>
      <c r="H1184" s="80"/>
      <c r="I1184" s="80"/>
      <c r="J1184" s="80"/>
      <c r="K1184" s="80"/>
    </row>
    <row r="1185" customFormat="false" ht="15.75" hidden="false" customHeight="false" outlineLevel="0" collapsed="false">
      <c r="B1185" s="80"/>
      <c r="C1185" s="80"/>
      <c r="D1185" s="80"/>
      <c r="E1185" s="80"/>
      <c r="F1185" s="80"/>
      <c r="G1185" s="80"/>
      <c r="H1185" s="80"/>
      <c r="I1185" s="80"/>
      <c r="J1185" s="80"/>
      <c r="K1185" s="80"/>
    </row>
    <row r="1186" customFormat="false" ht="15.75" hidden="false" customHeight="false" outlineLevel="0" collapsed="false">
      <c r="B1186" s="80"/>
      <c r="C1186" s="80"/>
      <c r="D1186" s="80"/>
      <c r="E1186" s="80"/>
      <c r="F1186" s="80"/>
      <c r="G1186" s="80"/>
      <c r="H1186" s="80"/>
      <c r="I1186" s="80"/>
      <c r="J1186" s="80"/>
      <c r="K1186" s="80"/>
    </row>
    <row r="1187" customFormat="false" ht="15.75" hidden="false" customHeight="false" outlineLevel="0" collapsed="false">
      <c r="B1187" s="80"/>
      <c r="C1187" s="80"/>
      <c r="D1187" s="80"/>
      <c r="E1187" s="80"/>
      <c r="F1187" s="80"/>
      <c r="G1187" s="80"/>
      <c r="H1187" s="80"/>
      <c r="I1187" s="80"/>
      <c r="J1187" s="80"/>
      <c r="K1187" s="80"/>
    </row>
    <row r="1188" customFormat="false" ht="15.75" hidden="false" customHeight="false" outlineLevel="0" collapsed="false">
      <c r="B1188" s="80"/>
      <c r="C1188" s="80"/>
      <c r="D1188" s="80"/>
      <c r="E1188" s="80"/>
      <c r="F1188" s="80"/>
      <c r="G1188" s="80"/>
      <c r="H1188" s="80"/>
      <c r="I1188" s="80"/>
      <c r="J1188" s="80"/>
      <c r="K1188" s="80"/>
    </row>
    <row r="1189" customFormat="false" ht="15.75" hidden="false" customHeight="false" outlineLevel="0" collapsed="false">
      <c r="B1189" s="80"/>
      <c r="C1189" s="80"/>
      <c r="D1189" s="80"/>
      <c r="E1189" s="80"/>
      <c r="F1189" s="80"/>
      <c r="G1189" s="80"/>
      <c r="H1189" s="80"/>
      <c r="I1189" s="80"/>
      <c r="J1189" s="80"/>
      <c r="K1189" s="80"/>
    </row>
    <row r="1190" customFormat="false" ht="15.75" hidden="false" customHeight="false" outlineLevel="0" collapsed="false">
      <c r="B1190" s="80"/>
      <c r="C1190" s="80"/>
      <c r="D1190" s="80"/>
      <c r="E1190" s="80"/>
      <c r="F1190" s="80"/>
      <c r="G1190" s="80"/>
      <c r="H1190" s="80"/>
      <c r="I1190" s="80"/>
      <c r="J1190" s="80"/>
      <c r="K1190" s="80"/>
    </row>
    <row r="1191" customFormat="false" ht="15.75" hidden="false" customHeight="false" outlineLevel="0" collapsed="false">
      <c r="B1191" s="80"/>
      <c r="C1191" s="80"/>
      <c r="D1191" s="80"/>
      <c r="E1191" s="80"/>
      <c r="F1191" s="80"/>
      <c r="G1191" s="80"/>
      <c r="H1191" s="80"/>
      <c r="I1191" s="80"/>
      <c r="J1191" s="80"/>
      <c r="K1191" s="80"/>
    </row>
    <row r="1192" customFormat="false" ht="15.75" hidden="false" customHeight="false" outlineLevel="0" collapsed="false">
      <c r="B1192" s="80"/>
      <c r="C1192" s="80"/>
      <c r="D1192" s="80"/>
      <c r="E1192" s="80"/>
      <c r="F1192" s="80"/>
      <c r="G1192" s="80"/>
      <c r="H1192" s="80"/>
      <c r="I1192" s="80"/>
      <c r="J1192" s="80"/>
      <c r="K1192" s="80"/>
    </row>
    <row r="1193" customFormat="false" ht="15.75" hidden="false" customHeight="false" outlineLevel="0" collapsed="false">
      <c r="B1193" s="80"/>
      <c r="C1193" s="80"/>
      <c r="D1193" s="80"/>
      <c r="E1193" s="80"/>
      <c r="F1193" s="80"/>
      <c r="G1193" s="80"/>
      <c r="H1193" s="80"/>
      <c r="I1193" s="80"/>
      <c r="J1193" s="80"/>
      <c r="K1193" s="80"/>
    </row>
    <row r="1194" customFormat="false" ht="15.75" hidden="false" customHeight="false" outlineLevel="0" collapsed="false">
      <c r="B1194" s="80"/>
      <c r="C1194" s="80"/>
      <c r="D1194" s="80"/>
      <c r="E1194" s="80"/>
      <c r="F1194" s="80"/>
      <c r="G1194" s="80"/>
      <c r="H1194" s="80"/>
      <c r="I1194" s="80"/>
      <c r="J1194" s="80"/>
      <c r="K1194" s="80"/>
    </row>
    <row r="1195" customFormat="false" ht="15.75" hidden="false" customHeight="false" outlineLevel="0" collapsed="false">
      <c r="B1195" s="80"/>
      <c r="C1195" s="80"/>
      <c r="D1195" s="80"/>
      <c r="E1195" s="80"/>
      <c r="F1195" s="80"/>
      <c r="G1195" s="80"/>
      <c r="H1195" s="80"/>
      <c r="I1195" s="80"/>
      <c r="J1195" s="80"/>
      <c r="K1195" s="80"/>
    </row>
    <row r="1196" customFormat="false" ht="15.75" hidden="false" customHeight="false" outlineLevel="0" collapsed="false">
      <c r="B1196" s="80"/>
      <c r="C1196" s="80"/>
      <c r="D1196" s="80"/>
      <c r="E1196" s="80"/>
      <c r="F1196" s="80"/>
      <c r="G1196" s="80"/>
      <c r="H1196" s="80"/>
      <c r="I1196" s="80"/>
      <c r="J1196" s="80"/>
      <c r="K1196" s="80"/>
    </row>
    <row r="1197" customFormat="false" ht="15.75" hidden="false" customHeight="false" outlineLevel="0" collapsed="false">
      <c r="B1197" s="80"/>
      <c r="C1197" s="80"/>
      <c r="D1197" s="80"/>
      <c r="E1197" s="80"/>
      <c r="F1197" s="80"/>
      <c r="G1197" s="80"/>
      <c r="H1197" s="80"/>
      <c r="I1197" s="80"/>
      <c r="J1197" s="80"/>
      <c r="K1197" s="80"/>
    </row>
    <row r="1198" customFormat="false" ht="15.75" hidden="false" customHeight="false" outlineLevel="0" collapsed="false">
      <c r="B1198" s="80"/>
      <c r="C1198" s="80"/>
      <c r="D1198" s="80"/>
      <c r="E1198" s="80"/>
      <c r="F1198" s="80"/>
      <c r="G1198" s="80"/>
      <c r="H1198" s="80"/>
      <c r="I1198" s="80"/>
      <c r="J1198" s="80"/>
      <c r="K1198" s="80"/>
    </row>
    <row r="1199" customFormat="false" ht="15.75" hidden="false" customHeight="false" outlineLevel="0" collapsed="false">
      <c r="B1199" s="80"/>
      <c r="C1199" s="80"/>
      <c r="D1199" s="80"/>
      <c r="E1199" s="80"/>
      <c r="F1199" s="80"/>
      <c r="G1199" s="80"/>
      <c r="H1199" s="80"/>
      <c r="I1199" s="80"/>
      <c r="J1199" s="80"/>
      <c r="K1199" s="80"/>
    </row>
    <row r="1200" customFormat="false" ht="15.75" hidden="false" customHeight="false" outlineLevel="0" collapsed="false">
      <c r="B1200" s="80"/>
      <c r="C1200" s="80"/>
      <c r="D1200" s="80"/>
      <c r="E1200" s="80"/>
      <c r="F1200" s="80"/>
      <c r="G1200" s="80"/>
      <c r="H1200" s="80"/>
      <c r="I1200" s="80"/>
      <c r="J1200" s="80"/>
      <c r="K1200" s="80"/>
    </row>
    <row r="1201" customFormat="false" ht="15.75" hidden="false" customHeight="false" outlineLevel="0" collapsed="false">
      <c r="B1201" s="80"/>
      <c r="C1201" s="80"/>
      <c r="D1201" s="80"/>
      <c r="E1201" s="80"/>
      <c r="F1201" s="80"/>
      <c r="G1201" s="80"/>
      <c r="H1201" s="80"/>
      <c r="I1201" s="80"/>
      <c r="J1201" s="80"/>
      <c r="K1201" s="80"/>
    </row>
    <row r="1202" customFormat="false" ht="15.75" hidden="false" customHeight="false" outlineLevel="0" collapsed="false">
      <c r="B1202" s="80"/>
      <c r="C1202" s="80"/>
      <c r="D1202" s="80"/>
      <c r="E1202" s="80"/>
      <c r="F1202" s="80"/>
      <c r="G1202" s="80"/>
      <c r="H1202" s="80"/>
      <c r="I1202" s="80"/>
      <c r="J1202" s="80"/>
      <c r="K1202" s="80"/>
    </row>
    <row r="1203" customFormat="false" ht="15.75" hidden="false" customHeight="false" outlineLevel="0" collapsed="false">
      <c r="B1203" s="80"/>
      <c r="C1203" s="80"/>
      <c r="D1203" s="80"/>
      <c r="E1203" s="80"/>
      <c r="F1203" s="80"/>
      <c r="G1203" s="80"/>
      <c r="H1203" s="80"/>
      <c r="I1203" s="80"/>
      <c r="J1203" s="80"/>
      <c r="K1203" s="80"/>
    </row>
    <row r="1204" customFormat="false" ht="15.75" hidden="false" customHeight="false" outlineLevel="0" collapsed="false">
      <c r="B1204" s="80"/>
      <c r="C1204" s="80"/>
      <c r="D1204" s="80"/>
      <c r="E1204" s="80"/>
      <c r="F1204" s="80"/>
      <c r="G1204" s="80"/>
      <c r="H1204" s="80"/>
      <c r="I1204" s="80"/>
      <c r="J1204" s="80"/>
      <c r="K1204" s="80"/>
    </row>
    <row r="1205" customFormat="false" ht="15.75" hidden="false" customHeight="false" outlineLevel="0" collapsed="false">
      <c r="B1205" s="80"/>
      <c r="C1205" s="80"/>
      <c r="D1205" s="80"/>
      <c r="E1205" s="80"/>
      <c r="F1205" s="80"/>
      <c r="G1205" s="80"/>
      <c r="H1205" s="80"/>
      <c r="I1205" s="80"/>
      <c r="J1205" s="80"/>
      <c r="K1205" s="80"/>
    </row>
    <row r="1206" customFormat="false" ht="15.75" hidden="false" customHeight="false" outlineLevel="0" collapsed="false">
      <c r="B1206" s="80"/>
      <c r="C1206" s="80"/>
      <c r="D1206" s="80"/>
      <c r="E1206" s="80"/>
      <c r="F1206" s="80"/>
      <c r="G1206" s="80"/>
      <c r="H1206" s="80"/>
      <c r="I1206" s="80"/>
      <c r="J1206" s="80"/>
      <c r="K1206" s="80"/>
    </row>
    <row r="1207" customFormat="false" ht="15.75" hidden="false" customHeight="false" outlineLevel="0" collapsed="false">
      <c r="B1207" s="80"/>
      <c r="C1207" s="80"/>
      <c r="D1207" s="80"/>
      <c r="E1207" s="80"/>
      <c r="F1207" s="80"/>
      <c r="G1207" s="80"/>
      <c r="H1207" s="80"/>
      <c r="I1207" s="80"/>
      <c r="J1207" s="80"/>
      <c r="K1207" s="80"/>
    </row>
    <row r="1208" customFormat="false" ht="15.75" hidden="false" customHeight="false" outlineLevel="0" collapsed="false">
      <c r="B1208" s="80"/>
      <c r="C1208" s="80"/>
      <c r="D1208" s="80"/>
      <c r="E1208" s="80"/>
      <c r="F1208" s="80"/>
      <c r="G1208" s="80"/>
      <c r="H1208" s="80"/>
      <c r="I1208" s="80"/>
      <c r="J1208" s="80"/>
      <c r="K1208" s="80"/>
    </row>
    <row r="1209" customFormat="false" ht="15.75" hidden="false" customHeight="false" outlineLevel="0" collapsed="false">
      <c r="B1209" s="80"/>
      <c r="C1209" s="80"/>
      <c r="D1209" s="80"/>
      <c r="E1209" s="80"/>
      <c r="F1209" s="80"/>
      <c r="G1209" s="80"/>
      <c r="H1209" s="80"/>
      <c r="I1209" s="80"/>
      <c r="J1209" s="80"/>
      <c r="K1209" s="80"/>
    </row>
    <row r="1210" customFormat="false" ht="15.75" hidden="false" customHeight="false" outlineLevel="0" collapsed="false">
      <c r="B1210" s="80"/>
      <c r="C1210" s="80"/>
      <c r="D1210" s="80"/>
      <c r="E1210" s="80"/>
      <c r="F1210" s="80"/>
      <c r="G1210" s="80"/>
      <c r="H1210" s="80"/>
      <c r="I1210" s="80"/>
      <c r="J1210" s="80"/>
      <c r="K1210" s="80"/>
    </row>
    <row r="1211" customFormat="false" ht="15.75" hidden="false" customHeight="false" outlineLevel="0" collapsed="false">
      <c r="B1211" s="80"/>
      <c r="C1211" s="80"/>
      <c r="D1211" s="80"/>
      <c r="E1211" s="80"/>
      <c r="F1211" s="80"/>
      <c r="G1211" s="80"/>
      <c r="H1211" s="80"/>
      <c r="I1211" s="80"/>
      <c r="J1211" s="80"/>
      <c r="K1211" s="80"/>
    </row>
    <row r="1212" customFormat="false" ht="15.75" hidden="false" customHeight="false" outlineLevel="0" collapsed="false">
      <c r="B1212" s="80"/>
      <c r="C1212" s="80"/>
      <c r="D1212" s="80"/>
      <c r="E1212" s="80"/>
      <c r="F1212" s="80"/>
      <c r="G1212" s="80"/>
      <c r="H1212" s="80"/>
      <c r="I1212" s="80"/>
      <c r="J1212" s="80"/>
      <c r="K1212" s="80"/>
    </row>
    <row r="1213" customFormat="false" ht="15.75" hidden="false" customHeight="false" outlineLevel="0" collapsed="false">
      <c r="B1213" s="80"/>
      <c r="C1213" s="80"/>
      <c r="D1213" s="80"/>
      <c r="E1213" s="80"/>
      <c r="F1213" s="80"/>
      <c r="G1213" s="80"/>
      <c r="H1213" s="80"/>
      <c r="I1213" s="80"/>
      <c r="J1213" s="80"/>
      <c r="K1213" s="80"/>
    </row>
    <row r="1214" customFormat="false" ht="15.75" hidden="false" customHeight="false" outlineLevel="0" collapsed="false">
      <c r="B1214" s="80"/>
      <c r="C1214" s="80"/>
      <c r="D1214" s="80"/>
      <c r="E1214" s="80"/>
      <c r="F1214" s="80"/>
      <c r="G1214" s="80"/>
      <c r="H1214" s="80"/>
      <c r="I1214" s="80"/>
      <c r="J1214" s="80"/>
      <c r="K1214" s="80"/>
    </row>
    <row r="1215" customFormat="false" ht="15.75" hidden="false" customHeight="false" outlineLevel="0" collapsed="false">
      <c r="B1215" s="80"/>
      <c r="C1215" s="80"/>
      <c r="D1215" s="80"/>
      <c r="E1215" s="80"/>
      <c r="F1215" s="80"/>
      <c r="G1215" s="80"/>
      <c r="H1215" s="80"/>
      <c r="I1215" s="80"/>
      <c r="J1215" s="80"/>
      <c r="K1215" s="80"/>
    </row>
    <row r="1216" customFormat="false" ht="15.75" hidden="false" customHeight="false" outlineLevel="0" collapsed="false">
      <c r="B1216" s="80"/>
      <c r="C1216" s="80"/>
      <c r="D1216" s="80"/>
      <c r="E1216" s="80"/>
      <c r="F1216" s="80"/>
      <c r="G1216" s="80"/>
      <c r="H1216" s="80"/>
      <c r="I1216" s="80"/>
      <c r="J1216" s="80"/>
      <c r="K1216" s="80"/>
    </row>
    <row r="1217" customFormat="false" ht="15.75" hidden="false" customHeight="false" outlineLevel="0" collapsed="false">
      <c r="B1217" s="80"/>
      <c r="C1217" s="80"/>
      <c r="D1217" s="80"/>
      <c r="E1217" s="80"/>
      <c r="F1217" s="80"/>
      <c r="G1217" s="80"/>
      <c r="H1217" s="80"/>
      <c r="I1217" s="80"/>
      <c r="J1217" s="80"/>
      <c r="K1217" s="80"/>
    </row>
    <row r="1218" customFormat="false" ht="15.75" hidden="false" customHeight="false" outlineLevel="0" collapsed="false">
      <c r="B1218" s="80"/>
      <c r="C1218" s="80"/>
      <c r="D1218" s="80"/>
      <c r="E1218" s="80"/>
      <c r="F1218" s="80"/>
      <c r="G1218" s="80"/>
      <c r="H1218" s="80"/>
      <c r="I1218" s="80"/>
      <c r="J1218" s="80"/>
      <c r="K1218" s="80"/>
    </row>
    <row r="1219" customFormat="false" ht="15.75" hidden="false" customHeight="false" outlineLevel="0" collapsed="false">
      <c r="B1219" s="80"/>
      <c r="C1219" s="80"/>
      <c r="D1219" s="80"/>
      <c r="E1219" s="80"/>
      <c r="F1219" s="80"/>
      <c r="G1219" s="80"/>
      <c r="H1219" s="80"/>
      <c r="I1219" s="80"/>
      <c r="J1219" s="80"/>
      <c r="K1219" s="80"/>
    </row>
    <row r="1220" customFormat="false" ht="15.75" hidden="false" customHeight="false" outlineLevel="0" collapsed="false">
      <c r="B1220" s="80"/>
      <c r="C1220" s="80"/>
      <c r="D1220" s="80"/>
      <c r="E1220" s="80"/>
      <c r="F1220" s="80"/>
      <c r="G1220" s="80"/>
      <c r="H1220" s="80"/>
      <c r="I1220" s="80"/>
      <c r="J1220" s="80"/>
      <c r="K1220" s="80"/>
    </row>
    <row r="1221" customFormat="false" ht="15.75" hidden="false" customHeight="false" outlineLevel="0" collapsed="false">
      <c r="B1221" s="80"/>
      <c r="C1221" s="80"/>
      <c r="D1221" s="80"/>
      <c r="E1221" s="80"/>
      <c r="F1221" s="80"/>
      <c r="G1221" s="80"/>
      <c r="H1221" s="80"/>
      <c r="I1221" s="80"/>
      <c r="J1221" s="80"/>
      <c r="K1221" s="80"/>
    </row>
    <row r="1222" customFormat="false" ht="15.75" hidden="false" customHeight="false" outlineLevel="0" collapsed="false">
      <c r="B1222" s="80"/>
      <c r="C1222" s="80"/>
      <c r="D1222" s="80"/>
      <c r="E1222" s="80"/>
      <c r="F1222" s="80"/>
      <c r="G1222" s="80"/>
      <c r="H1222" s="80"/>
      <c r="I1222" s="80"/>
      <c r="J1222" s="80"/>
      <c r="K1222" s="80"/>
    </row>
    <row r="1223" customFormat="false" ht="15.75" hidden="false" customHeight="false" outlineLevel="0" collapsed="false">
      <c r="B1223" s="80"/>
      <c r="C1223" s="80"/>
      <c r="D1223" s="80"/>
      <c r="E1223" s="80"/>
      <c r="F1223" s="80"/>
      <c r="G1223" s="80"/>
      <c r="H1223" s="80"/>
      <c r="I1223" s="80"/>
      <c r="J1223" s="80"/>
      <c r="K1223" s="80"/>
    </row>
    <row r="1224" customFormat="false" ht="15.75" hidden="false" customHeight="false" outlineLevel="0" collapsed="false">
      <c r="B1224" s="80"/>
      <c r="C1224" s="80"/>
      <c r="D1224" s="80"/>
      <c r="E1224" s="80"/>
      <c r="F1224" s="80"/>
      <c r="G1224" s="80"/>
      <c r="H1224" s="80"/>
      <c r="I1224" s="80"/>
      <c r="J1224" s="80"/>
      <c r="K1224" s="80"/>
    </row>
    <row r="1225" customFormat="false" ht="15.75" hidden="false" customHeight="false" outlineLevel="0" collapsed="false">
      <c r="B1225" s="80"/>
      <c r="C1225" s="80"/>
      <c r="D1225" s="80"/>
      <c r="E1225" s="80"/>
      <c r="F1225" s="80"/>
      <c r="G1225" s="80"/>
      <c r="H1225" s="80"/>
      <c r="I1225" s="80"/>
      <c r="J1225" s="80"/>
      <c r="K1225" s="80"/>
    </row>
    <row r="1226" customFormat="false" ht="15.75" hidden="false" customHeight="false" outlineLevel="0" collapsed="false">
      <c r="B1226" s="80"/>
      <c r="C1226" s="80"/>
      <c r="D1226" s="80"/>
      <c r="E1226" s="80"/>
      <c r="F1226" s="80"/>
      <c r="G1226" s="80"/>
      <c r="H1226" s="80"/>
      <c r="I1226" s="80"/>
      <c r="J1226" s="80"/>
      <c r="K1226" s="80"/>
    </row>
    <row r="1227" customFormat="false" ht="15.75" hidden="false" customHeight="false" outlineLevel="0" collapsed="false">
      <c r="B1227" s="80"/>
      <c r="C1227" s="80"/>
      <c r="D1227" s="80"/>
      <c r="E1227" s="80"/>
      <c r="F1227" s="80"/>
      <c r="G1227" s="80"/>
      <c r="H1227" s="80"/>
      <c r="I1227" s="80"/>
      <c r="J1227" s="80"/>
      <c r="K1227" s="80"/>
    </row>
    <row r="1228" customFormat="false" ht="15.75" hidden="false" customHeight="false" outlineLevel="0" collapsed="false">
      <c r="B1228" s="80"/>
      <c r="C1228" s="80"/>
      <c r="D1228" s="80"/>
      <c r="E1228" s="80"/>
      <c r="F1228" s="80"/>
      <c r="G1228" s="80"/>
      <c r="H1228" s="80"/>
      <c r="I1228" s="80"/>
      <c r="J1228" s="80"/>
      <c r="K1228" s="80"/>
    </row>
    <row r="1229" customFormat="false" ht="15.75" hidden="false" customHeight="false" outlineLevel="0" collapsed="false">
      <c r="B1229" s="80"/>
      <c r="C1229" s="80"/>
      <c r="D1229" s="80"/>
      <c r="E1229" s="80"/>
      <c r="F1229" s="80"/>
      <c r="G1229" s="80"/>
      <c r="H1229" s="80"/>
      <c r="I1229" s="80"/>
      <c r="J1229" s="80"/>
      <c r="K1229" s="80"/>
    </row>
    <row r="1230" customFormat="false" ht="15.75" hidden="false" customHeight="false" outlineLevel="0" collapsed="false">
      <c r="B1230" s="80"/>
      <c r="C1230" s="80"/>
      <c r="D1230" s="80"/>
      <c r="E1230" s="80"/>
      <c r="F1230" s="80"/>
      <c r="G1230" s="80"/>
      <c r="H1230" s="80"/>
      <c r="I1230" s="80"/>
      <c r="J1230" s="80"/>
      <c r="K1230" s="80"/>
    </row>
    <row r="1231" customFormat="false" ht="15.75" hidden="false" customHeight="false" outlineLevel="0" collapsed="false">
      <c r="B1231" s="80"/>
      <c r="C1231" s="80"/>
      <c r="D1231" s="80"/>
      <c r="E1231" s="80"/>
      <c r="F1231" s="80"/>
      <c r="G1231" s="80"/>
      <c r="H1231" s="80"/>
      <c r="I1231" s="80"/>
      <c r="J1231" s="80"/>
      <c r="K1231" s="80"/>
    </row>
    <row r="1232" customFormat="false" ht="15.75" hidden="false" customHeight="false" outlineLevel="0" collapsed="false">
      <c r="B1232" s="80"/>
      <c r="C1232" s="80"/>
      <c r="D1232" s="80"/>
      <c r="E1232" s="80"/>
      <c r="F1232" s="80"/>
      <c r="G1232" s="80"/>
      <c r="H1232" s="80"/>
      <c r="I1232" s="80"/>
      <c r="J1232" s="80"/>
      <c r="K1232" s="80"/>
    </row>
    <row r="1233" customFormat="false" ht="15.75" hidden="false" customHeight="false" outlineLevel="0" collapsed="false">
      <c r="B1233" s="80"/>
      <c r="C1233" s="80"/>
      <c r="D1233" s="80"/>
      <c r="E1233" s="80"/>
      <c r="F1233" s="80"/>
      <c r="G1233" s="80"/>
      <c r="H1233" s="80"/>
      <c r="I1233" s="80"/>
      <c r="J1233" s="80"/>
      <c r="K1233" s="80"/>
    </row>
    <row r="1234" customFormat="false" ht="15.75" hidden="false" customHeight="false" outlineLevel="0" collapsed="false">
      <c r="B1234" s="80"/>
      <c r="C1234" s="80"/>
      <c r="D1234" s="80"/>
      <c r="E1234" s="80"/>
      <c r="F1234" s="80"/>
      <c r="G1234" s="80"/>
      <c r="H1234" s="80"/>
      <c r="I1234" s="80"/>
      <c r="J1234" s="80"/>
      <c r="K1234" s="80"/>
    </row>
    <row r="1235" customFormat="false" ht="15.75" hidden="false" customHeight="false" outlineLevel="0" collapsed="false">
      <c r="B1235" s="80"/>
      <c r="C1235" s="80"/>
      <c r="D1235" s="80"/>
      <c r="E1235" s="80"/>
      <c r="F1235" s="80"/>
      <c r="G1235" s="80"/>
      <c r="H1235" s="80"/>
      <c r="I1235" s="80"/>
      <c r="J1235" s="80"/>
      <c r="K1235" s="80"/>
    </row>
    <row r="1236" customFormat="false" ht="15.75" hidden="false" customHeight="false" outlineLevel="0" collapsed="false">
      <c r="B1236" s="80"/>
      <c r="C1236" s="80"/>
      <c r="D1236" s="80"/>
      <c r="E1236" s="80"/>
      <c r="F1236" s="80"/>
      <c r="G1236" s="80"/>
      <c r="H1236" s="80"/>
      <c r="I1236" s="80"/>
      <c r="J1236" s="80"/>
      <c r="K1236" s="80"/>
    </row>
    <row r="1237" customFormat="false" ht="15.75" hidden="false" customHeight="false" outlineLevel="0" collapsed="false">
      <c r="B1237" s="80"/>
      <c r="C1237" s="80"/>
      <c r="D1237" s="80"/>
      <c r="E1237" s="80"/>
      <c r="F1237" s="80"/>
      <c r="G1237" s="80"/>
      <c r="H1237" s="80"/>
      <c r="I1237" s="80"/>
      <c r="J1237" s="80"/>
      <c r="K1237" s="80"/>
    </row>
    <row r="1238" customFormat="false" ht="15.75" hidden="false" customHeight="false" outlineLevel="0" collapsed="false">
      <c r="B1238" s="80"/>
      <c r="C1238" s="80"/>
      <c r="D1238" s="80"/>
      <c r="E1238" s="80"/>
      <c r="F1238" s="80"/>
      <c r="G1238" s="80"/>
      <c r="H1238" s="80"/>
      <c r="I1238" s="80"/>
      <c r="J1238" s="80"/>
      <c r="K1238" s="80"/>
    </row>
    <row r="1239" customFormat="false" ht="15.75" hidden="false" customHeight="false" outlineLevel="0" collapsed="false">
      <c r="B1239" s="80"/>
      <c r="C1239" s="80"/>
      <c r="D1239" s="80"/>
      <c r="E1239" s="80"/>
      <c r="F1239" s="80"/>
      <c r="G1239" s="80"/>
      <c r="H1239" s="80"/>
      <c r="I1239" s="80"/>
      <c r="J1239" s="80"/>
      <c r="K1239" s="80"/>
    </row>
    <row r="1240" customFormat="false" ht="15.75" hidden="false" customHeight="false" outlineLevel="0" collapsed="false">
      <c r="B1240" s="80"/>
      <c r="C1240" s="80"/>
      <c r="D1240" s="80"/>
      <c r="E1240" s="80"/>
      <c r="F1240" s="80"/>
      <c r="G1240" s="80"/>
      <c r="H1240" s="80"/>
      <c r="I1240" s="80"/>
      <c r="J1240" s="80"/>
      <c r="K1240" s="80"/>
    </row>
    <row r="1241" customFormat="false" ht="15.75" hidden="false" customHeight="false" outlineLevel="0" collapsed="false">
      <c r="B1241" s="80"/>
      <c r="C1241" s="80"/>
      <c r="D1241" s="80"/>
      <c r="E1241" s="80"/>
      <c r="F1241" s="80"/>
      <c r="G1241" s="80"/>
      <c r="H1241" s="80"/>
      <c r="I1241" s="80"/>
      <c r="J1241" s="80"/>
      <c r="K1241" s="80"/>
    </row>
    <row r="1242" customFormat="false" ht="15.75" hidden="false" customHeight="false" outlineLevel="0" collapsed="false">
      <c r="B1242" s="80"/>
      <c r="C1242" s="80"/>
      <c r="D1242" s="80"/>
      <c r="E1242" s="80"/>
      <c r="F1242" s="80"/>
      <c r="G1242" s="80"/>
      <c r="H1242" s="80"/>
      <c r="I1242" s="80"/>
      <c r="J1242" s="80"/>
      <c r="K1242" s="80"/>
    </row>
    <row r="1243" customFormat="false" ht="15.75" hidden="false" customHeight="false" outlineLevel="0" collapsed="false">
      <c r="B1243" s="80"/>
      <c r="C1243" s="80"/>
      <c r="D1243" s="80"/>
      <c r="E1243" s="80"/>
      <c r="F1243" s="80"/>
      <c r="G1243" s="80"/>
      <c r="H1243" s="80"/>
      <c r="I1243" s="80"/>
      <c r="J1243" s="80"/>
      <c r="K1243" s="80"/>
    </row>
    <row r="1244" customFormat="false" ht="15.75" hidden="false" customHeight="false" outlineLevel="0" collapsed="false">
      <c r="B1244" s="80"/>
      <c r="C1244" s="80"/>
      <c r="D1244" s="80"/>
      <c r="E1244" s="80"/>
      <c r="F1244" s="80"/>
      <c r="G1244" s="80"/>
      <c r="H1244" s="80"/>
      <c r="I1244" s="80"/>
      <c r="J1244" s="80"/>
      <c r="K1244" s="80"/>
    </row>
    <row r="1245" customFormat="false" ht="15.75" hidden="false" customHeight="false" outlineLevel="0" collapsed="false">
      <c r="B1245" s="80"/>
      <c r="C1245" s="80"/>
      <c r="D1245" s="80"/>
      <c r="E1245" s="80"/>
      <c r="F1245" s="80"/>
      <c r="G1245" s="80"/>
      <c r="H1245" s="80"/>
      <c r="I1245" s="80"/>
      <c r="J1245" s="80"/>
      <c r="K1245" s="80"/>
    </row>
    <row r="1246" customFormat="false" ht="15.75" hidden="false" customHeight="false" outlineLevel="0" collapsed="false">
      <c r="B1246" s="80"/>
      <c r="C1246" s="80"/>
      <c r="D1246" s="80"/>
      <c r="E1246" s="80"/>
      <c r="F1246" s="80"/>
      <c r="G1246" s="80"/>
      <c r="H1246" s="80"/>
      <c r="I1246" s="80"/>
      <c r="J1246" s="80"/>
      <c r="K1246" s="80"/>
    </row>
    <row r="1247" customFormat="false" ht="15.75" hidden="false" customHeight="false" outlineLevel="0" collapsed="false">
      <c r="B1247" s="80"/>
      <c r="C1247" s="80"/>
      <c r="D1247" s="80"/>
      <c r="E1247" s="80"/>
      <c r="F1247" s="80"/>
      <c r="G1247" s="80"/>
      <c r="H1247" s="80"/>
      <c r="I1247" s="80"/>
      <c r="J1247" s="80"/>
      <c r="K1247" s="80"/>
    </row>
    <row r="1248" customFormat="false" ht="15.75" hidden="false" customHeight="false" outlineLevel="0" collapsed="false">
      <c r="B1248" s="80"/>
      <c r="C1248" s="80"/>
      <c r="D1248" s="80"/>
      <c r="E1248" s="80"/>
      <c r="F1248" s="80"/>
      <c r="G1248" s="80"/>
      <c r="H1248" s="80"/>
      <c r="I1248" s="80"/>
      <c r="J1248" s="80"/>
      <c r="K1248" s="80"/>
    </row>
    <row r="1249" customFormat="false" ht="15.75" hidden="false" customHeight="false" outlineLevel="0" collapsed="false">
      <c r="B1249" s="80"/>
      <c r="C1249" s="80"/>
      <c r="D1249" s="80"/>
      <c r="E1249" s="80"/>
      <c r="F1249" s="80"/>
      <c r="G1249" s="80"/>
      <c r="H1249" s="80"/>
      <c r="I1249" s="80"/>
      <c r="J1249" s="80"/>
      <c r="K1249" s="80"/>
    </row>
    <row r="1250" customFormat="false" ht="15.75" hidden="false" customHeight="false" outlineLevel="0" collapsed="false">
      <c r="B1250" s="80"/>
      <c r="C1250" s="80"/>
      <c r="D1250" s="80"/>
      <c r="E1250" s="80"/>
      <c r="F1250" s="80"/>
      <c r="G1250" s="80"/>
      <c r="H1250" s="80"/>
      <c r="I1250" s="80"/>
      <c r="J1250" s="80"/>
      <c r="K1250" s="80"/>
    </row>
    <row r="1251" customFormat="false" ht="15.75" hidden="false" customHeight="false" outlineLevel="0" collapsed="false">
      <c r="B1251" s="80"/>
      <c r="C1251" s="80"/>
      <c r="D1251" s="80"/>
      <c r="E1251" s="80"/>
      <c r="F1251" s="80"/>
      <c r="G1251" s="80"/>
      <c r="H1251" s="80"/>
      <c r="I1251" s="80"/>
      <c r="J1251" s="80"/>
      <c r="K1251" s="80"/>
    </row>
    <row r="1252" customFormat="false" ht="15.75" hidden="false" customHeight="false" outlineLevel="0" collapsed="false">
      <c r="B1252" s="80"/>
      <c r="C1252" s="80"/>
      <c r="D1252" s="80"/>
      <c r="E1252" s="80"/>
      <c r="F1252" s="80"/>
      <c r="G1252" s="80"/>
      <c r="H1252" s="80"/>
      <c r="I1252" s="80"/>
      <c r="J1252" s="80"/>
      <c r="K1252" s="80"/>
    </row>
    <row r="1253" customFormat="false" ht="15.75" hidden="false" customHeight="false" outlineLevel="0" collapsed="false">
      <c r="B1253" s="80"/>
      <c r="C1253" s="80"/>
      <c r="D1253" s="80"/>
      <c r="E1253" s="80"/>
      <c r="F1253" s="80"/>
      <c r="G1253" s="80"/>
      <c r="H1253" s="80"/>
      <c r="I1253" s="80"/>
      <c r="J1253" s="80"/>
      <c r="K1253" s="80"/>
    </row>
    <row r="1254" customFormat="false" ht="15.75" hidden="false" customHeight="false" outlineLevel="0" collapsed="false">
      <c r="B1254" s="80"/>
      <c r="C1254" s="80"/>
      <c r="D1254" s="80"/>
      <c r="E1254" s="80"/>
      <c r="F1254" s="80"/>
      <c r="G1254" s="80"/>
      <c r="H1254" s="80"/>
      <c r="I1254" s="80"/>
      <c r="J1254" s="80"/>
      <c r="K1254" s="80"/>
    </row>
    <row r="1255" customFormat="false" ht="15.75" hidden="false" customHeight="false" outlineLevel="0" collapsed="false">
      <c r="B1255" s="80"/>
      <c r="C1255" s="80"/>
      <c r="D1255" s="80"/>
      <c r="E1255" s="80"/>
      <c r="F1255" s="80"/>
      <c r="G1255" s="80"/>
      <c r="H1255" s="80"/>
      <c r="I1255" s="80"/>
      <c r="J1255" s="80"/>
      <c r="K1255" s="80"/>
    </row>
    <row r="1256" customFormat="false" ht="15.75" hidden="false" customHeight="false" outlineLevel="0" collapsed="false">
      <c r="B1256" s="80"/>
      <c r="C1256" s="80"/>
      <c r="D1256" s="80"/>
      <c r="E1256" s="80"/>
      <c r="F1256" s="80"/>
      <c r="G1256" s="80"/>
      <c r="H1256" s="80"/>
      <c r="I1256" s="80"/>
      <c r="J1256" s="80"/>
      <c r="K1256" s="80"/>
    </row>
    <row r="1257" customFormat="false" ht="15.75" hidden="false" customHeight="false" outlineLevel="0" collapsed="false">
      <c r="B1257" s="80"/>
      <c r="C1257" s="80"/>
      <c r="D1257" s="80"/>
      <c r="E1257" s="80"/>
      <c r="F1257" s="80"/>
      <c r="G1257" s="80"/>
      <c r="H1257" s="80"/>
      <c r="I1257" s="80"/>
      <c r="J1257" s="80"/>
      <c r="K1257" s="80"/>
    </row>
    <row r="1258" customFormat="false" ht="15.75" hidden="false" customHeight="false" outlineLevel="0" collapsed="false">
      <c r="B1258" s="80"/>
      <c r="C1258" s="80"/>
      <c r="D1258" s="80"/>
      <c r="E1258" s="80"/>
      <c r="F1258" s="80"/>
      <c r="G1258" s="80"/>
      <c r="H1258" s="80"/>
      <c r="I1258" s="80"/>
      <c r="J1258" s="80"/>
      <c r="K1258" s="80"/>
    </row>
  </sheetData>
  <sheetProtection sheet="true" password="cc0e" objects="true" scenarios="true"/>
  <mergeCells count="33">
    <mergeCell ref="B3:H3"/>
    <mergeCell ref="J3:L3"/>
    <mergeCell ref="J4:L4"/>
    <mergeCell ref="J7:N12"/>
    <mergeCell ref="C10:G10"/>
    <mergeCell ref="E27:H27"/>
    <mergeCell ref="C58:C60"/>
    <mergeCell ref="E58:H60"/>
    <mergeCell ref="C62:C66"/>
    <mergeCell ref="E67:H67"/>
    <mergeCell ref="C87:C89"/>
    <mergeCell ref="E87:H89"/>
    <mergeCell ref="E90:H90"/>
    <mergeCell ref="J106:J108"/>
    <mergeCell ref="E152:H152"/>
    <mergeCell ref="B183:C183"/>
    <mergeCell ref="D183:F183"/>
    <mergeCell ref="G183:H183"/>
    <mergeCell ref="E184:G184"/>
    <mergeCell ref="B186:C186"/>
    <mergeCell ref="D186:H186"/>
    <mergeCell ref="E187:G187"/>
    <mergeCell ref="E188:G188"/>
    <mergeCell ref="E189:G189"/>
    <mergeCell ref="B190:C190"/>
    <mergeCell ref="D190:H190"/>
    <mergeCell ref="E191:G191"/>
    <mergeCell ref="E192:G192"/>
    <mergeCell ref="B193:C193"/>
    <mergeCell ref="D193:H193"/>
    <mergeCell ref="K196:L196"/>
    <mergeCell ref="K200:L200"/>
    <mergeCell ref="B212:I243"/>
  </mergeCells>
  <conditionalFormatting sqref="D127">
    <cfRule type="expression" priority="2" aboveAverage="0" equalAverage="0" bottom="0" percent="0" rank="0" text="" dxfId="0">
      <formula>IF(C12="CFS1",IF(D127&lt;&gt;0,1,0))</formula>
    </cfRule>
  </conditionalFormatting>
  <conditionalFormatting sqref="C146:H148 J147:K147">
    <cfRule type="expression" priority="3" aboveAverage="0" equalAverage="0" bottom="0" percent="0" rank="0" text="" dxfId="1">
      <formula>$D$127&gt;0</formula>
    </cfRule>
    <cfRule type="expression" priority="4" aboveAverage="0" equalAverage="0" bottom="0" percent="0" rank="0" text="" dxfId="2">
      <formula>$C$12="FS2002"</formula>
    </cfRule>
  </conditionalFormatting>
  <conditionalFormatting sqref="E70:G70">
    <cfRule type="expression" priority="5" aboveAverage="0" equalAverage="0" bottom="0" percent="0" rank="0" text="" dxfId="3">
      <formula>$K$70&lt;$J$70</formula>
    </cfRule>
  </conditionalFormatting>
  <conditionalFormatting sqref="E71:G71">
    <cfRule type="expression" priority="6" aboveAverage="0" equalAverage="0" bottom="0" percent="0" rank="0" text="" dxfId="4">
      <formula>$K$71&lt;$J$71</formula>
    </cfRule>
  </conditionalFormatting>
  <conditionalFormatting sqref="D9:H9">
    <cfRule type="expression" priority="7" aboveAverage="0" equalAverage="0" bottom="0" percent="0" rank="0" text="" dxfId="5">
      <formula>$C$9=""</formula>
    </cfRule>
  </conditionalFormatting>
  <conditionalFormatting sqref="D8:H8">
    <cfRule type="expression" priority="8" aboveAverage="0" equalAverage="0" bottom="0" percent="0" rank="0" text="" dxfId="6">
      <formula>$C$8=""</formula>
    </cfRule>
  </conditionalFormatting>
  <conditionalFormatting sqref="D29">
    <cfRule type="expression" priority="9" aboveAverage="0" equalAverage="0" bottom="0" percent="0" rank="0" text="" dxfId="7">
      <formula>$D$29&lt;$K$29</formula>
    </cfRule>
  </conditionalFormatting>
  <conditionalFormatting sqref="E29">
    <cfRule type="expression" priority="10" aboveAverage="0" equalAverage="0" bottom="0" percent="0" rank="0" text="" dxfId="8">
      <formula>$D$29&lt;$K$29</formula>
    </cfRule>
  </conditionalFormatting>
  <conditionalFormatting sqref="D95:D98 F95:H96">
    <cfRule type="expression" priority="11" aboveAverage="0" equalAverage="0" bottom="0" percent="0" rank="0" text="" dxfId="9">
      <formula>$D$94="Y"</formula>
    </cfRule>
  </conditionalFormatting>
  <conditionalFormatting sqref="E115:H115">
    <cfRule type="expression" priority="12" aboveAverage="0" equalAverage="0" bottom="0" percent="0" rank="0" text="" dxfId="10">
      <formula>$D$115=0</formula>
    </cfRule>
  </conditionalFormatting>
  <conditionalFormatting sqref="E116:H116">
    <cfRule type="expression" priority="13" aboveAverage="0" equalAverage="0" bottom="0" percent="0" rank="0" text="" dxfId="11">
      <formula>$D$116=0</formula>
    </cfRule>
  </conditionalFormatting>
  <conditionalFormatting sqref="E117:H117">
    <cfRule type="expression" priority="14" aboveAverage="0" equalAverage="0" bottom="0" percent="0" rank="0" text="" dxfId="12">
      <formula>$D$117=0</formula>
    </cfRule>
  </conditionalFormatting>
  <conditionalFormatting sqref="E118:H118">
    <cfRule type="expression" priority="15" aboveAverage="0" equalAverage="0" bottom="0" percent="0" rank="0" text="" dxfId="13">
      <formula>$D$118=0</formula>
    </cfRule>
  </conditionalFormatting>
  <conditionalFormatting sqref="E121:H121">
    <cfRule type="expression" priority="16" aboveAverage="0" equalAverage="0" bottom="0" percent="0" rank="0" text="" dxfId="14">
      <formula>$D$121=0</formula>
    </cfRule>
  </conditionalFormatting>
  <conditionalFormatting sqref="E122:H122">
    <cfRule type="expression" priority="17" aboveAverage="0" equalAverage="0" bottom="0" percent="0" rank="0" text="" dxfId="15">
      <formula>$D$122=0</formula>
    </cfRule>
  </conditionalFormatting>
  <conditionalFormatting sqref="E123:H123">
    <cfRule type="expression" priority="18" aboveAverage="0" equalAverage="0" bottom="0" percent="0" rank="0" text="" dxfId="16">
      <formula>$D$123=0</formula>
    </cfRule>
  </conditionalFormatting>
  <conditionalFormatting sqref="E124:H124">
    <cfRule type="expression" priority="19" aboveAverage="0" equalAverage="0" bottom="0" percent="0" rank="0" text="" dxfId="17">
      <formula>$D$124=0</formula>
    </cfRule>
  </conditionalFormatting>
  <conditionalFormatting sqref="E125:H125">
    <cfRule type="expression" priority="20" aboveAverage="0" equalAverage="0" bottom="0" percent="0" rank="0" text="" dxfId="18">
      <formula>$D$125=0</formula>
    </cfRule>
  </conditionalFormatting>
  <conditionalFormatting sqref="J136:K137 J139:K140 D139:D145 C135:C145 E135:H145 D135:D137 J143:K145">
    <cfRule type="expression" priority="21" aboveAverage="0" equalAverage="0" bottom="0" percent="0" rank="0" text="" dxfId="19">
      <formula>$D$127&gt;0</formula>
    </cfRule>
  </conditionalFormatting>
  <conditionalFormatting sqref="C156:H156">
    <cfRule type="expression" priority="22" aboveAverage="0" equalAverage="0" bottom="0" percent="0" rank="0" text="" dxfId="20">
      <formula>$D$127=1</formula>
    </cfRule>
    <cfRule type="expression" priority="23" aboveAverage="0" equalAverage="0" bottom="0" percent="0" rank="0" text="" dxfId="21">
      <formula>$D$127=4</formula>
    </cfRule>
    <cfRule type="expression" priority="24" aboveAverage="0" equalAverage="0" bottom="0" percent="0" rank="0" text="" dxfId="22">
      <formula>$D$128&lt;2</formula>
    </cfRule>
  </conditionalFormatting>
  <conditionalFormatting sqref="C157:H157">
    <cfRule type="expression" priority="25" aboveAverage="0" equalAverage="0" bottom="0" percent="0" rank="0" text="" dxfId="23">
      <formula>$D$127=1</formula>
    </cfRule>
    <cfRule type="expression" priority="26" aboveAverage="0" equalAverage="0" bottom="0" percent="0" rank="0" text="" dxfId="24">
      <formula>$D$127=4</formula>
    </cfRule>
    <cfRule type="expression" priority="27" aboveAverage="0" equalAverage="0" bottom="0" percent="0" rank="0" text="" dxfId="25">
      <formula>$D$128&lt;3</formula>
    </cfRule>
  </conditionalFormatting>
  <conditionalFormatting sqref="C158:H158">
    <cfRule type="expression" priority="28" aboveAverage="0" equalAverage="0" bottom="0" percent="0" rank="0" text="" dxfId="26">
      <formula>$D$127=1</formula>
    </cfRule>
    <cfRule type="expression" priority="29" aboveAverage="0" equalAverage="0" bottom="0" percent="0" rank="0" text="" dxfId="27">
      <formula>$D$127=4</formula>
    </cfRule>
    <cfRule type="expression" priority="30" aboveAverage="0" equalAverage="0" bottom="0" percent="0" rank="0" text="" dxfId="28">
      <formula>$D$128&lt;4</formula>
    </cfRule>
  </conditionalFormatting>
  <conditionalFormatting sqref="D138">
    <cfRule type="expression" priority="31" aboveAverage="0" equalAverage="0" bottom="0" percent="0" rank="0" text="" dxfId="29">
      <formula>$D$127&gt;0</formula>
    </cfRule>
    <cfRule type="expression" priority="32" aboveAverage="0" equalAverage="0" bottom="0" percent="0" rank="0" text="" dxfId="30">
      <formula>$D$138&lt;$D$136</formula>
    </cfRule>
  </conditionalFormatting>
  <conditionalFormatting sqref="D109">
    <cfRule type="expression" priority="33" aboveAverage="0" equalAverage="0" bottom="0" percent="0" rank="0" text="" dxfId="31">
      <formula>ABS($D$109)&gt;$I$108</formula>
    </cfRule>
  </conditionalFormatting>
  <conditionalFormatting sqref="D110">
    <cfRule type="expression" priority="34" aboveAverage="0" equalAverage="0" bottom="0" percent="0" rank="0" text="" dxfId="32">
      <formula>ABS($D$110)&gt;$I$108</formula>
    </cfRule>
  </conditionalFormatting>
  <conditionalFormatting sqref="D111">
    <cfRule type="expression" priority="35" aboveAverage="0" equalAverage="0" bottom="0" percent="0" rank="0" text="" dxfId="33">
      <formula>ABS($D$111)&gt;$I$108</formula>
    </cfRule>
  </conditionalFormatting>
  <conditionalFormatting sqref="D112">
    <cfRule type="expression" priority="36" aboveAverage="0" equalAverage="0" bottom="0" percent="0" rank="0" text="" dxfId="34">
      <formula>ABS($D$112)&gt;$I$108</formula>
    </cfRule>
  </conditionalFormatting>
  <conditionalFormatting sqref="C150:H155 C159:H159 C161:H162">
    <cfRule type="expression" priority="37" aboveAverage="0" equalAverage="0" bottom="0" percent="0" rank="0" text="" dxfId="35">
      <formula>$D$127=1</formula>
    </cfRule>
    <cfRule type="expression" priority="38" aboveAverage="0" equalAverage="0" bottom="0" percent="0" rank="0" text="" dxfId="36">
      <formula>$D$127=4</formula>
    </cfRule>
    <cfRule type="expression" priority="39" aboveAverage="0" equalAverage="0" bottom="0" percent="0" rank="0" text="" dxfId="37">
      <formula>$D$127=2</formula>
    </cfRule>
  </conditionalFormatting>
  <conditionalFormatting sqref="C169:H169 F1403 C164:H167">
    <cfRule type="expression" priority="40" aboveAverage="0" equalAverage="0" bottom="0" percent="0" rank="0" text="" dxfId="38">
      <formula>$D$127=0</formula>
    </cfRule>
    <cfRule type="expression" priority="41" aboveAverage="0" equalAverage="0" bottom="0" percent="0" rank="0" text="" dxfId="39">
      <formula>$D$127=4</formula>
    </cfRule>
    <cfRule type="expression" priority="42" aboveAverage="0" equalAverage="0" bottom="0" percent="0" rank="0" text="" dxfId="40">
      <formula>$D$127=2</formula>
    </cfRule>
  </conditionalFormatting>
  <conditionalFormatting sqref="C168:H168">
    <cfRule type="expression" priority="43" aboveAverage="0" equalAverage="0" bottom="0" percent="0" rank="0" text="" dxfId="41">
      <formula>$D$127&lt;&gt;5</formula>
    </cfRule>
  </conditionalFormatting>
  <conditionalFormatting sqref="D184">
    <cfRule type="expression" priority="44" aboveAverage="0" equalAverage="0" bottom="0" percent="0" rank="0" text="" dxfId="42">
      <formula>$D$184=0</formula>
    </cfRule>
    <cfRule type="expression" priority="45" aboveAverage="0" equalAverage="0" bottom="0" percent="0" rank="0" text="" dxfId="43">
      <formula>$D$184&gt;5</formula>
    </cfRule>
    <cfRule type="expression" priority="46" aboveAverage="0" equalAverage="0" bottom="0" percent="0" rank="0" text="" dxfId="44">
      <formula>$D$184&lt;-5</formula>
    </cfRule>
  </conditionalFormatting>
  <conditionalFormatting sqref="D187">
    <cfRule type="cellIs" priority="47" operator="between" aboveAverage="0" equalAverage="0" bottom="0" percent="0" rank="0" text="" dxfId="45">
      <formula>0</formula>
      <formula>4</formula>
    </cfRule>
    <cfRule type="cellIs" priority="48" operator="notBetween" aboveAverage="0" equalAverage="0" bottom="0" percent="0" rank="0" text="" dxfId="46">
      <formula>0</formula>
      <formula>4</formula>
    </cfRule>
  </conditionalFormatting>
  <conditionalFormatting sqref="D128">
    <cfRule type="cellIs" priority="49" operator="notBetween" aboveAverage="0" equalAverage="0" bottom="0" percent="0" rank="0" text="" dxfId="47">
      <formula>1</formula>
      <formula>4</formula>
    </cfRule>
  </conditionalFormatting>
  <dataValidations count="20">
    <dataValidation allowBlank="false" error="Select a number from the list" errorStyle="stop" operator="between" showDropDown="false" showErrorMessage="true" showInputMessage="false" sqref="D67 D191:D192" type="list">
      <formula1>"1,2,3,4,5"</formula1>
      <formula2>0</formula2>
    </dataValidation>
    <dataValidation allowBlank="false" error="Select a number from the list" errorStyle="stop" operator="between" showDropDown="false" showErrorMessage="true" showInputMessage="false" sqref="D43" type="list">
      <formula1>"1,2,3"</formula1>
      <formula2>0</formula2>
    </dataValidation>
    <dataValidation allowBlank="true" error="Select an entry from the list" errorStyle="stop" operator="between" showDropDown="false" showErrorMessage="true" showInputMessage="false" sqref="C12" type="list">
      <formula1>"FS2000,FS2002,FS2004,CFS1,CFS2,CFS3"</formula1>
      <formula2>0</formula2>
    </dataValidation>
    <dataValidation allowBlank="false" error="Select a number from the list" errorStyle="stop" operator="between" showDropDown="false" showErrorMessage="true" showInputMessage="false" sqref="D27" type="list">
      <formula1>"1,2,3,4,5,6,7,8,9,10,11,12,13,14,15"</formula1>
      <formula2>0</formula2>
    </dataValidation>
    <dataValidation allowBlank="false" error="Select a number from the list" errorStyle="stop" operator="between" showDropDown="false" showErrorMessage="true" showInputMessage="false" sqref="D61 D90 D128 D194" type="list">
      <formula1>"1,2,3,4"</formula1>
      <formula2>0</formula2>
    </dataValidation>
    <dataValidation allowBlank="false" error="Select a number from the list" errorStyle="stop" operator="between" showDropDown="false" showErrorMessage="true" showInputMessage="false" sqref="D68" type="list">
      <formula1>"0,1,2,3,4"</formula1>
      <formula2>0</formula2>
    </dataValidation>
    <dataValidation allowBlank="false" error="Select from the list" errorStyle="stop" operator="between" showDropDown="false" showErrorMessage="true" showInputMessage="false" sqref="D76 D93:D94 D143 D153 D159 D161:D162 D169" type="list">
      <formula1>"Y,N"</formula1>
      <formula2>0</formula2>
    </dataValidation>
    <dataValidation allowBlank="false" error="Select a number from the list" errorStyle="stop" operator="between" showDropDown="false" showErrorMessage="true" showInputMessage="false" sqref="D73" type="list">
      <formula1>"2,3,4,5,6,7,8,9"</formula1>
      <formula2>0</formula2>
    </dataValidation>
    <dataValidation allowBlank="false" error="Select a number from the list" errorStyle="stop" operator="between" showDropDown="false" showErrorMessage="true" showInputMessage="false" sqref="D189" type="list">
      <formula1>"-1,0,1"</formula1>
      <formula2>0</formula2>
    </dataValidation>
    <dataValidation allowBlank="false" error="Select a number from the list" errorStyle="stop" operator="between" showDropDown="false" showErrorMessage="true" showInputMessage="false" sqref="D41 D44 D135" type="list">
      <formula1>"0,1"</formula1>
      <formula2>0</formula2>
    </dataValidation>
    <dataValidation allowBlank="false" error="Select a number from the list" errorStyle="stop" operator="between" showDropDown="false" showErrorMessage="true" showInputMessage="false" sqref="D127" type="list">
      <formula1>"0,1,2,4,5"</formula1>
      <formula2>0</formula2>
    </dataValidation>
    <dataValidation allowBlank="true" error="Select a number from the list" errorStyle="stop" operator="between" showDropDown="false" showErrorMessage="true" showInputMessage="false" sqref="D144" type="list">
      <formula1>"0,1,2"</formula1>
      <formula2>0</formula2>
    </dataValidation>
    <dataValidation allowBlank="false" error="Select a number from the list" errorStyle="stop" operator="between" showDropDown="false" showErrorMessage="true" showInputMessage="false" sqref="D146" type="list">
      <formula1>"0,1,2,3"</formula1>
      <formula2>0</formula2>
    </dataValidation>
    <dataValidation allowBlank="false" error="Select a number from the list" errorStyle="stop" operator="between" showDropDown="false" showErrorMessage="true" showInputMessage="false" sqref="D152" type="list">
      <formula1>"2,3,4,5,6,7,8"</formula1>
      <formula2>0</formula2>
    </dataValidation>
    <dataValidation allowBlank="false" error="Select a number from the list" errorStyle="stop" operator="between" showDropDown="false" showErrorMessage="true" showInputMessage="false" sqref="D155:D158" type="list">
      <formula1>"CW,CCW"</formula1>
      <formula2>0</formula2>
    </dataValidation>
    <dataValidation allowBlank="true" error="Click OK" errorStyle="information" operator="between" showDropDown="false" showErrorMessage="false" showInputMessage="false" sqref="AC4" type="list">
      <formula1>"upgrade_data.txt"</formula1>
      <formula2>0</formula2>
    </dataValidation>
    <dataValidation allowBlank="true" errorStyle="stop" operator="between" showDropDown="false" showErrorMessage="false" showInputMessage="false" sqref="AC13" type="list">
      <formula1>"support.txt"</formula1>
      <formula2>0</formula2>
    </dataValidation>
    <dataValidation allowBlank="false" error="Select a number from the list" errorStyle="stop" operator="between" showDropDown="false" showErrorMessage="true" showInputMessage="false" sqref="D38" type="list">
      <formula1>"1,1.1,1.2"</formula1>
      <formula2>0</formula2>
    </dataValidation>
    <dataValidation allowBlank="true" errorStyle="stop" operator="between" showDropDown="false" showErrorMessage="true" showInputMessage="false" sqref="D184" type="list">
      <formula1>"1,2,3,4,5"</formula1>
      <formula2>0</formula2>
    </dataValidation>
    <dataValidation allowBlank="true" errorStyle="stop" operator="between" showDropDown="false" showErrorMessage="true" showInputMessage="false" sqref="K143" type="list">
      <formula1>"US,British,Metric"</formula1>
      <formula2>0</formula2>
    </dataValidation>
  </dataValidation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write_all_click">
                <anchor moveWithCells="true" sizeWithCells="false">
                  <from>
                    <xdr:col>9</xdr:col>
                    <xdr:colOff>29880</xdr:colOff>
                    <xdr:row>154</xdr:row>
                    <xdr:rowOff>0</xdr:rowOff>
                  </from>
                  <to>
                    <xdr:col>10</xdr:col>
                    <xdr:colOff>664920</xdr:colOff>
                    <xdr:row>157</xdr:row>
                    <xdr:rowOff>181080</xdr:rowOff>
                  </to>
                </anchor>
              </controlPr>
            </control>
          </mc:Choice>
        </mc:AlternateContent>
        <mc:AlternateContent xmlns:mc="http://schemas.openxmlformats.org/markup-compatibility/2006">
          <mc:Choice Requires="x14">
            <control shapeId="1002" r:id="rId4" name="Button 7">
              <controlPr defaultSize="0" print="false" autoFill="0" autoPict="0" macro="Module1.DoAircraftCfg">
                <anchor moveWithCells="true" sizeWithCells="false">
                  <from>
                    <xdr:col>11</xdr:col>
                    <xdr:colOff>513000</xdr:colOff>
                    <xdr:row>1</xdr:row>
                    <xdr:rowOff>179280</xdr:rowOff>
                  </from>
                  <to>
                    <xdr:col>12</xdr:col>
                    <xdr:colOff>-1357920</xdr:colOff>
                    <xdr:row>2</xdr:row>
                    <xdr:rowOff>-117000</xdr:rowOff>
                  </to>
                </anchor>
              </controlPr>
            </control>
          </mc:Choice>
        </mc:AlternateContent>
        <mc:AlternateContent xmlns:mc="http://schemas.openxmlformats.org/markup-compatibility/2006">
          <mc:Choice Requires="x14">
            <control shapeId="1003" r:id="rId5" name="Button 10">
              <controlPr defaultSize="0" print="false" autoFill="0" autoPict="0" macro="Module1.DoAircraftCfg">
                <anchor moveWithCells="true" sizeWithCells="false">
                  <from>
                    <xdr:col>1</xdr:col>
                    <xdr:colOff>10440</xdr:colOff>
                    <xdr:row>202</xdr:row>
                    <xdr:rowOff>0</xdr:rowOff>
                  </from>
                  <to>
                    <xdr:col>8</xdr:col>
                    <xdr:colOff>10440</xdr:colOff>
                    <xdr:row>207</xdr:row>
                    <xdr:rowOff>190440</xdr:rowOff>
                  </to>
                </anchor>
              </controlPr>
            </control>
          </mc:Choice>
        </mc:AlternateContent>
        <mc:AlternateContent xmlns:mc="http://schemas.openxmlformats.org/markup-compatibility/2006">
          <mc:Choice Requires="x14">
            <control shapeId="1004" r:id="rId6" name="Button 11">
              <controlPr defaultSize="0" print="false" autoFill="0" autoPict="0" macro="Module1.write_all_click">
                <anchor moveWithCells="true" sizeWithCells="false">
                  <from>
                    <xdr:col>1</xdr:col>
                    <xdr:colOff>0</xdr:colOff>
                    <xdr:row>197</xdr:row>
                    <xdr:rowOff>9720</xdr:rowOff>
                  </from>
                  <to>
                    <xdr:col>8</xdr:col>
                    <xdr:colOff>720</xdr:colOff>
                    <xdr:row>201</xdr:row>
                    <xdr:rowOff>38160</xdr:rowOff>
                  </to>
                </anchor>
              </controlPr>
            </control>
          </mc:Choice>
        </mc:AlternateContent>
        <mc:AlternateContent xmlns:mc="http://schemas.openxmlformats.org/markup-compatibility/2006">
          <mc:Choice Requires="x14">
            <control shapeId="1005" r:id="rId7" name="Button 18">
              <controlPr defaultSize="0" print="false" autoFill="0" autoPict="0" macro="Module1.click_2_reset">
                <anchor moveWithCells="true" sizeWithCells="false">
                  <from>
                    <xdr:col>1</xdr:col>
                    <xdr:colOff>574200</xdr:colOff>
                    <xdr:row>1</xdr:row>
                    <xdr:rowOff>200160</xdr:rowOff>
                  </from>
                  <to>
                    <xdr:col>6</xdr:col>
                    <xdr:colOff>433080</xdr:colOff>
                    <xdr:row>2</xdr:row>
                    <xdr:rowOff>-266760</xdr:rowOff>
                  </to>
                </anchor>
              </controlPr>
            </control>
          </mc:Choice>
        </mc:AlternateContent>
        <mc:AlternateContent xmlns:mc="http://schemas.openxmlformats.org/markup-compatibility/2006">
          <mc:Choice Requires="x14">
            <control shapeId="1006" r:id="rId8" name="Button 27">
              <controlPr defaultSize="0" print="false" autoFill="0" autoPict="0" macro="Module1.write_all_click">
                <anchor moveWithCells="true" sizeWithCells="false">
                  <from>
                    <xdr:col>11</xdr:col>
                    <xdr:colOff>915120</xdr:colOff>
                    <xdr:row>27</xdr:row>
                    <xdr:rowOff>9720</xdr:rowOff>
                  </from>
                  <to>
                    <xdr:col>12</xdr:col>
                    <xdr:colOff>-1082880</xdr:colOff>
                    <xdr:row>29</xdr:row>
                    <xdr:rowOff>371160</xdr:rowOff>
                  </to>
                </anchor>
              </controlPr>
            </control>
          </mc:Choice>
        </mc:AlternateContent>
        <mc:AlternateContent xmlns:mc="http://schemas.openxmlformats.org/markup-compatibility/2006">
          <mc:Choice Requires="x14">
            <control shapeId="1007" r:id="rId9" name="Button 28">
              <controlPr defaultSize="0" print="false" autoFill="0" autoPict="0" macro="Module1.write_all_click">
                <anchor moveWithCells="true" sizeWithCells="false">
                  <from>
                    <xdr:col>10</xdr:col>
                    <xdr:colOff>10800</xdr:colOff>
                    <xdr:row>1</xdr:row>
                    <xdr:rowOff>162720</xdr:rowOff>
                  </from>
                  <to>
                    <xdr:col>11</xdr:col>
                    <xdr:colOff>73800</xdr:colOff>
                    <xdr:row>2</xdr:row>
                    <xdr:rowOff>-125280</xdr:rowOff>
                  </to>
                </anchor>
              </controlPr>
            </control>
          </mc:Choice>
        </mc:AlternateContent>
        <mc:AlternateContent xmlns:mc="http://schemas.openxmlformats.org/markup-compatibility/2006">
          <mc:Choice Requires="x14">
            <control shapeId="1008" r:id="rId10" name="Button 32">
              <controlPr defaultSize="0" print="false" autoFill="0" autoPict="0" macro="Module1.CreateDataFile">
                <anchor moveWithCells="true" sizeWithCells="false">
                  <from>
                    <xdr:col>20</xdr:col>
                    <xdr:colOff>633960</xdr:colOff>
                    <xdr:row>3</xdr:row>
                    <xdr:rowOff>0</xdr:rowOff>
                  </from>
                  <to>
                    <xdr:col>26</xdr:col>
                    <xdr:colOff>634680</xdr:colOff>
                    <xdr:row>4</xdr:row>
                    <xdr:rowOff>0</xdr:rowOff>
                  </to>
                </anchor>
              </controlPr>
            </control>
          </mc:Choice>
        </mc:AlternateContent>
        <mc:AlternateContent xmlns:mc="http://schemas.openxmlformats.org/markup-compatibility/2006">
          <mc:Choice Requires="x14">
            <control shapeId="1009" r:id="rId11" name="Button 33">
              <controlPr defaultSize="0" print="false" autoFill="0" autoPict="0" macro="Module1.LoadDataFile">
                <anchor moveWithCells="true" sizeWithCells="false">
                  <from>
                    <xdr:col>30</xdr:col>
                    <xdr:colOff>30240</xdr:colOff>
                    <xdr:row>3</xdr:row>
                    <xdr:rowOff>0</xdr:rowOff>
                  </from>
                  <to>
                    <xdr:col>36</xdr:col>
                    <xdr:colOff>41040</xdr:colOff>
                    <xdr:row>4</xdr:row>
                    <xdr:rowOff>0</xdr:rowOff>
                  </to>
                </anchor>
              </controlPr>
            </control>
          </mc:Choice>
        </mc:AlternateContent>
        <mc:AlternateContent xmlns:mc="http://schemas.openxmlformats.org/markup-compatibility/2006">
          <mc:Choice Requires="x14">
            <control shapeId="1010" r:id="rId12" name="Button 40">
              <controlPr defaultSize="0" print="false" autoFill="0" autoPict="0" macro="Module1.CreateSupportFile">
                <anchor moveWithCells="true" sizeWithCells="false">
                  <from>
                    <xdr:col>20</xdr:col>
                    <xdr:colOff>633960</xdr:colOff>
                    <xdr:row>12</xdr:row>
                    <xdr:rowOff>0</xdr:rowOff>
                  </from>
                  <to>
                    <xdr:col>27</xdr:col>
                    <xdr:colOff>720</xdr:colOff>
                    <xdr:row>13</xdr:row>
                    <xdr:rowOff>0</xdr:rowOff>
                  </to>
                </anchor>
              </controlPr>
            </control>
          </mc:Choice>
        </mc:AlternateContent>
        <mc:AlternateContent xmlns:mc="http://schemas.openxmlformats.org/markup-compatibility/2006">
          <mc:Choice Requires="x14">
            <control shapeId="1011" r:id="rId13" name="Button 52">
              <controlPr defaultSize="0" print="false" autoFill="0" autoPict="0" macro="Module1.LoadSupportFile">
                <anchor moveWithCells="true" sizeWithCells="false">
                  <from>
                    <xdr:col>30</xdr:col>
                    <xdr:colOff>30240</xdr:colOff>
                    <xdr:row>11</xdr:row>
                    <xdr:rowOff>352800</xdr:rowOff>
                  </from>
                  <to>
                    <xdr:col>36</xdr:col>
                    <xdr:colOff>30960</xdr:colOff>
                    <xdr:row>12</xdr:row>
                    <xdr:rowOff>352800</xdr:rowOff>
                  </to>
                </anchor>
              </controlPr>
            </control>
          </mc:Choice>
        </mc:AlternateContent>
        <mc:AlternateContent xmlns:mc="http://schemas.openxmlformats.org/markup-compatibility/2006">
          <mc:Choice Requires="x14">
            <control shapeId="1012" r:id="rId14" name="Button 55">
              <controlPr defaultSize="0" print="false" autoFill="0" autoPict="0" macro="Module1.write_all_click">
                <anchor moveWithCells="true" sizeWithCells="false">
                  <from>
                    <xdr:col>9</xdr:col>
                    <xdr:colOff>10080</xdr:colOff>
                    <xdr:row>86</xdr:row>
                    <xdr:rowOff>200160</xdr:rowOff>
                  </from>
                  <to>
                    <xdr:col>10</xdr:col>
                    <xdr:colOff>624600</xdr:colOff>
                    <xdr:row>90</xdr:row>
                    <xdr:rowOff>57240</xdr:rowOff>
                  </to>
                </anchor>
              </controlPr>
            </control>
          </mc:Choice>
        </mc:AlternateContent>
        <mc:AlternateContent xmlns:mc="http://schemas.openxmlformats.org/markup-compatibility/2006">
          <mc:Choice Requires="x14">
            <control shapeId="1013" r:id="rId15" name="Button 56">
              <controlPr defaultSize="0" print="false" autoFill="0" autoPict="0" macro="Module1.write_all_click">
                <anchor moveWithCells="true" sizeWithCells="false">
                  <from>
                    <xdr:col>8</xdr:col>
                    <xdr:colOff>643680</xdr:colOff>
                    <xdr:row>125</xdr:row>
                    <xdr:rowOff>0</xdr:rowOff>
                  </from>
                  <to>
                    <xdr:col>10</xdr:col>
                    <xdr:colOff>595440</xdr:colOff>
                    <xdr:row>128</xdr:row>
                    <xdr:rowOff>47880</xdr:rowOff>
                  </to>
                </anchor>
              </controlPr>
            </control>
          </mc:Choice>
        </mc:AlternateContent>
        <mc:AlternateContent xmlns:mc="http://schemas.openxmlformats.org/markup-compatibility/2006">
          <mc:Choice Requires="x14">
            <control shapeId="1014" r:id="rId16" name="Button 58">
              <controlPr defaultSize="0" print="false" autoFill="0" autoPict="0" macro="Module1.DoAircraftCfg">
                <anchor moveWithCells="true" sizeWithCells="false">
                  <from>
                    <xdr:col>11</xdr:col>
                    <xdr:colOff>915120</xdr:colOff>
                    <xdr:row>30</xdr:row>
                    <xdr:rowOff>143280</xdr:rowOff>
                  </from>
                  <to>
                    <xdr:col>12</xdr:col>
                    <xdr:colOff>-1062720</xdr:colOff>
                    <xdr:row>34</xdr:row>
                    <xdr:rowOff>18720</xdr:rowOff>
                  </to>
                </anchor>
              </controlPr>
            </control>
          </mc:Choice>
        </mc:AlternateContent>
        <mc:AlternateContent xmlns:mc="http://schemas.openxmlformats.org/markup-compatibility/2006">
          <mc:Choice Requires="x14">
            <control shapeId="1015" r:id="rId17" name="Button 59">
              <controlPr defaultSize="0" print="false" autoFill="0" autoPict="0" macro="Module1.DoAircraftCfg">
                <anchor moveWithCells="true" sizeWithCells="false">
                  <from>
                    <xdr:col>11</xdr:col>
                    <xdr:colOff>10080</xdr:colOff>
                    <xdr:row>87</xdr:row>
                    <xdr:rowOff>0</xdr:rowOff>
                  </from>
                  <to>
                    <xdr:col>12</xdr:col>
                    <xdr:colOff>-1780200</xdr:colOff>
                    <xdr:row>90</xdr:row>
                    <xdr:rowOff>66600</xdr:rowOff>
                  </to>
                </anchor>
              </controlPr>
            </control>
          </mc:Choice>
        </mc:AlternateContent>
        <mc:AlternateContent xmlns:mc="http://schemas.openxmlformats.org/markup-compatibility/2006">
          <mc:Choice Requires="x14">
            <control shapeId="1016" r:id="rId18" name="Button 60">
              <controlPr defaultSize="0" print="false" autoFill="0" autoPict="0" macro="Module1.DoAircraftCfg">
                <anchor moveWithCells="true" sizeWithCells="false">
                  <from>
                    <xdr:col>10</xdr:col>
                    <xdr:colOff>916200</xdr:colOff>
                    <xdr:row>125</xdr:row>
                    <xdr:rowOff>10080</xdr:rowOff>
                  </from>
                  <to>
                    <xdr:col>11</xdr:col>
                    <xdr:colOff>978840</xdr:colOff>
                    <xdr:row>128</xdr:row>
                    <xdr:rowOff>47880</xdr:rowOff>
                  </to>
                </anchor>
              </controlPr>
            </control>
          </mc:Choice>
        </mc:AlternateContent>
        <mc:AlternateContent xmlns:mc="http://schemas.openxmlformats.org/markup-compatibility/2006">
          <mc:Choice Requires="x14">
            <control shapeId="1017" r:id="rId19" name="Button 61">
              <controlPr defaultSize="0" print="false" autoFill="0" autoPict="0" macro="Module1.DoAircraftCfg">
                <anchor moveWithCells="true" sizeWithCells="false">
                  <from>
                    <xdr:col>10</xdr:col>
                    <xdr:colOff>1005840</xdr:colOff>
                    <xdr:row>154</xdr:row>
                    <xdr:rowOff>9360</xdr:rowOff>
                  </from>
                  <to>
                    <xdr:col>11</xdr:col>
                    <xdr:colOff>988920</xdr:colOff>
                    <xdr:row>157</xdr:row>
                    <xdr:rowOff>181080</xdr:rowOff>
                  </to>
                </anchor>
              </controlPr>
            </control>
          </mc:Choice>
        </mc:AlternateContent>
        <mc:AlternateContent xmlns:mc="http://schemas.openxmlformats.org/markup-compatibility/2006">
          <mc:Choice Requires="x14">
            <control shapeId="1018" r:id="rId20" name="Button 62">
              <controlPr defaultSize="0" print="false" autoFill="0" autoPict="0" macro="Module1.DoAircraftCfg">
                <anchor moveWithCells="true" sizeWithCells="false">
                  <from>
                    <xdr:col>11</xdr:col>
                    <xdr:colOff>2105280</xdr:colOff>
                    <xdr:row>57</xdr:row>
                    <xdr:rowOff>9720</xdr:rowOff>
                  </from>
                  <to>
                    <xdr:col>12</xdr:col>
                    <xdr:colOff>232200</xdr:colOff>
                    <xdr:row>60</xdr:row>
                    <xdr:rowOff>152280</xdr:rowOff>
                  </to>
                </anchor>
              </controlPr>
            </control>
          </mc:Choice>
        </mc:AlternateContent>
        <mc:AlternateContent xmlns:mc="http://schemas.openxmlformats.org/markup-compatibility/2006">
          <mc:Choice Requires="x14">
            <control shapeId="1019" r:id="rId21" name="Button 63">
              <controlPr defaultSize="0" print="false" autoFill="0" autoPict="0" macro="Module1.write_all_click">
                <anchor moveWithCells="true" sizeWithCells="false">
                  <from>
                    <xdr:col>11</xdr:col>
                    <xdr:colOff>432720</xdr:colOff>
                    <xdr:row>57</xdr:row>
                    <xdr:rowOff>28800</xdr:rowOff>
                  </from>
                  <to>
                    <xdr:col>12</xdr:col>
                    <xdr:colOff>-1565640</xdr:colOff>
                    <xdr:row>60</xdr:row>
                    <xdr:rowOff>180720</xdr:rowOff>
                  </to>
                </anchor>
              </controlPr>
            </control>
          </mc:Choice>
        </mc:AlternateContent>
        <mc:AlternateContent xmlns:mc="http://schemas.openxmlformats.org/markup-compatibility/2006">
          <mc:Choice Requires="x14">
            <control shapeId="1020" r:id="rId22" name="Button 65">
              <controlPr defaultSize="0" print="false" autoFill="0" autoPict="0" macro="Module1.Use_Default_Dimensions">
                <anchor moveWithCells="true" sizeWithCells="false">
                  <from>
                    <xdr:col>9</xdr:col>
                    <xdr:colOff>191160</xdr:colOff>
                    <xdr:row>43</xdr:row>
                    <xdr:rowOff>104400</xdr:rowOff>
                  </from>
                  <to>
                    <xdr:col>10</xdr:col>
                    <xdr:colOff>1229400</xdr:colOff>
                    <xdr:row>44</xdr:row>
                    <xdr:rowOff>180720</xdr:rowOff>
                  </to>
                </anchor>
              </controlPr>
            </control>
          </mc:Choice>
        </mc:AlternateContent>
        <mc:AlternateContent xmlns:mc="http://schemas.openxmlformats.org/markup-compatibility/2006">
          <mc:Choice Requires="x14">
            <control shapeId="1021" r:id="rId23" name="Button 66">
              <controlPr defaultSize="0" print="false" autoFill="0" autoPict="0" macro="Module1.Use_Projected_V_stall">
                <anchor moveWithCells="true" sizeWithCells="false">
                  <from>
                    <xdr:col>9</xdr:col>
                    <xdr:colOff>0</xdr:colOff>
                    <xdr:row>75</xdr:row>
                    <xdr:rowOff>75960</xdr:rowOff>
                  </from>
                  <to>
                    <xdr:col>11</xdr:col>
                    <xdr:colOff>466200</xdr:colOff>
                    <xdr:row>76</xdr:row>
                    <xdr:rowOff>152280</xdr:rowOff>
                  </to>
                </anchor>
              </controlPr>
            </control>
          </mc:Choice>
        </mc:AlternateContent>
        <mc:AlternateContent xmlns:mc="http://schemas.openxmlformats.org/markup-compatibility/2006">
          <mc:Choice Requires="x14">
            <control shapeId="1022" r:id="rId24" name="Button 71">
              <controlPr defaultSize="0" print="false" autoFill="0" autoPict="0" macro="Module1.CreateProductionDataFile">
                <anchor moveWithCells="true" sizeWithCells="false">
                  <from>
                    <xdr:col>12</xdr:col>
                    <xdr:colOff>160920</xdr:colOff>
                    <xdr:row>1</xdr:row>
                    <xdr:rowOff>162720</xdr:rowOff>
                  </from>
                  <to>
                    <xdr:col>14</xdr:col>
                    <xdr:colOff>20880</xdr:colOff>
                    <xdr:row>4</xdr:row>
                    <xdr:rowOff>8640</xdr:rowOff>
                  </to>
                </anchor>
              </controlPr>
            </control>
          </mc:Choice>
        </mc:AlternateContent>
        <mc:AlternateContent xmlns:mc="http://schemas.openxmlformats.org/markup-compatibility/2006">
          <mc:Choice Requires="x14">
            <control shapeId="1023" r:id="rId25" name="Button 72">
              <controlPr defaultSize="0" print="false" autoFill="0" autoPict="0" macro="Module1.Use_Calculated_RollRates">
                <anchor moveWithCells="true" sizeWithCells="false">
                  <from>
                    <xdr:col>8</xdr:col>
                    <xdr:colOff>190800</xdr:colOff>
                    <xdr:row>172</xdr:row>
                    <xdr:rowOff>86040</xdr:rowOff>
                  </from>
                  <to>
                    <xdr:col>9</xdr:col>
                    <xdr:colOff>634680</xdr:colOff>
                    <xdr:row>176</xdr:row>
                    <xdr:rowOff>76320</xdr:rowOff>
                  </to>
                </anchor>
              </controlPr>
            </control>
          </mc:Choice>
        </mc:AlternateContent>
        <mc:AlternateContent xmlns:mc="http://schemas.openxmlformats.org/markup-compatibility/2006">
          <mc:Choice Requires="x14">
            <control shapeId="1024" r:id="rId26" name="Button 228">
              <controlPr defaultSize="0" print="false" autoFill="0" autoPict="0" macro="Module1.write_all_click">
                <anchor moveWithCells="true" sizeWithCells="false">
                  <from>
                    <xdr:col>9</xdr:col>
                    <xdr:colOff>29880</xdr:colOff>
                    <xdr:row>185</xdr:row>
                    <xdr:rowOff>37080</xdr:rowOff>
                  </from>
                  <to>
                    <xdr:col>10</xdr:col>
                    <xdr:colOff>664920</xdr:colOff>
                    <xdr:row>186</xdr:row>
                    <xdr:rowOff>-47520</xdr:rowOff>
                  </to>
                </anchor>
              </controlPr>
            </control>
          </mc:Choice>
        </mc:AlternateContent>
        <mc:AlternateContent xmlns:mc="http://schemas.openxmlformats.org/markup-compatibility/2006">
          <mc:Choice Requires="x14">
            <control shapeId="1025" r:id="rId27" name="Button 229">
              <controlPr defaultSize="0" print="false" autoFill="0" autoPict="0" macro="Module1.DoAircraftCfg">
                <anchor moveWithCells="true" sizeWithCells="false">
                  <from>
                    <xdr:col>10</xdr:col>
                    <xdr:colOff>1237320</xdr:colOff>
                    <xdr:row>185</xdr:row>
                    <xdr:rowOff>27000</xdr:rowOff>
                  </from>
                  <to>
                    <xdr:col>11</xdr:col>
                    <xdr:colOff>1220400</xdr:colOff>
                    <xdr:row>186</xdr:row>
                    <xdr:rowOff>-676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1590" width="36.7"/>
    <col collapsed="false" customWidth="true" hidden="false" outlineLevel="0" max="5" min="3" style="1590" width="9.14"/>
  </cols>
  <sheetData>
    <row r="1" s="1701" customFormat="true" ht="23.25" hidden="false" customHeight="false" outlineLevel="0" collapsed="false">
      <c r="A1" s="1470" t="s">
        <v>1820</v>
      </c>
      <c r="B1" s="1698" t="s">
        <v>1821</v>
      </c>
      <c r="C1" s="1699"/>
      <c r="D1" s="1700"/>
      <c r="E1" s="1700"/>
    </row>
    <row r="2" customFormat="false" ht="13.5" hidden="false" customHeight="false" outlineLevel="0" collapsed="false">
      <c r="A2" s="2"/>
    </row>
    <row r="3" customFormat="false" ht="21" hidden="false" customHeight="false" outlineLevel="0" collapsed="false">
      <c r="A3" s="1475" t="s">
        <v>1822</v>
      </c>
      <c r="B3" s="1648"/>
      <c r="C3" s="1648"/>
      <c r="D3" s="1648"/>
      <c r="E3" s="1648"/>
    </row>
    <row r="4" customFormat="false" ht="12.75" hidden="false" customHeight="false" outlineLevel="0" collapsed="false">
      <c r="A4" s="2" t="s">
        <v>1136</v>
      </c>
      <c r="B4" s="1481"/>
      <c r="C4" s="1481"/>
      <c r="D4" s="1481"/>
      <c r="E4" s="1481"/>
    </row>
    <row r="5" customFormat="false" ht="12.75" hidden="false" customHeight="false" outlineLevel="0" collapsed="false">
      <c r="A5" s="2" t="s">
        <v>1137</v>
      </c>
      <c r="B5" s="1702"/>
      <c r="C5" s="1702"/>
      <c r="D5" s="1702"/>
      <c r="E5" s="1702"/>
    </row>
    <row r="6" customFormat="false" ht="12.75" hidden="false" customHeight="false" outlineLevel="0" collapsed="false">
      <c r="A6" s="2" t="s">
        <v>1138</v>
      </c>
      <c r="B6" s="1703"/>
      <c r="C6" s="1702"/>
      <c r="D6" s="1702"/>
      <c r="E6" s="1702"/>
    </row>
    <row r="7" customFormat="false" ht="12.75" hidden="false" customHeight="false" outlineLevel="0" collapsed="false">
      <c r="A7" s="2" t="s">
        <v>1139</v>
      </c>
      <c r="B7" s="1702"/>
      <c r="C7" s="1702"/>
      <c r="D7" s="1702"/>
      <c r="E7" s="1702"/>
    </row>
    <row r="8" customFormat="false" ht="12.75" hidden="false" customHeight="false" outlineLevel="0" collapsed="false">
      <c r="A8" s="2" t="s">
        <v>1140</v>
      </c>
      <c r="B8" s="1702"/>
      <c r="C8" s="1702"/>
      <c r="D8" s="1702"/>
      <c r="E8" s="1702"/>
    </row>
    <row r="9" customFormat="false" ht="12.75" hidden="false" customHeight="false" outlineLevel="0" collapsed="false">
      <c r="A9" s="2" t="s">
        <v>1141</v>
      </c>
      <c r="B9" s="1702"/>
      <c r="C9" s="1702"/>
      <c r="D9" s="1702"/>
      <c r="E9" s="1702"/>
    </row>
    <row r="10" customFormat="false" ht="12.75" hidden="false" customHeight="false" outlineLevel="0" collapsed="false">
      <c r="A10" s="2" t="s">
        <v>1143</v>
      </c>
      <c r="B10" s="1702"/>
      <c r="C10" s="1702"/>
      <c r="D10" s="1702"/>
      <c r="E10" s="1702"/>
    </row>
    <row r="11" customFormat="false" ht="12.75" hidden="false" customHeight="false" outlineLevel="0" collapsed="false">
      <c r="A11" s="2" t="s">
        <v>1144</v>
      </c>
      <c r="B11" s="1702"/>
      <c r="C11" s="1702"/>
      <c r="D11" s="1702"/>
      <c r="E11" s="1702"/>
    </row>
    <row r="12" customFormat="false" ht="12.75" hidden="false" customHeight="false" outlineLevel="0" collapsed="false">
      <c r="A12" s="2" t="s">
        <v>1145</v>
      </c>
      <c r="B12" s="1702"/>
      <c r="C12" s="1702"/>
      <c r="D12" s="1702"/>
      <c r="E12" s="1702"/>
    </row>
    <row r="13" customFormat="false" ht="12.75" hidden="false" customHeight="false" outlineLevel="0" collapsed="false">
      <c r="A13" s="2" t="s">
        <v>1146</v>
      </c>
      <c r="B13" s="1702"/>
      <c r="C13" s="1702"/>
      <c r="D13" s="1702"/>
      <c r="E13" s="1702"/>
    </row>
    <row r="14" customFormat="false" ht="12.75" hidden="false" customHeight="false" outlineLevel="0" collapsed="false">
      <c r="A14" s="2" t="s">
        <v>1148</v>
      </c>
      <c r="B14" s="1702"/>
      <c r="C14" s="1702"/>
      <c r="D14" s="1702"/>
      <c r="E14" s="1702"/>
    </row>
    <row r="15" customFormat="false" ht="12.75" hidden="false" customHeight="false" outlineLevel="0" collapsed="false">
      <c r="A15" s="2" t="s">
        <v>1152</v>
      </c>
      <c r="B15" s="1703"/>
      <c r="C15" s="1702"/>
      <c r="D15" s="1702"/>
      <c r="E15" s="1702"/>
    </row>
    <row r="16" customFormat="false" ht="12.75" hidden="false" customHeight="false" outlineLevel="0" collapsed="false">
      <c r="A16" s="2" t="s">
        <v>1155</v>
      </c>
      <c r="B16" s="1702"/>
      <c r="C16" s="1702"/>
      <c r="D16" s="1702"/>
      <c r="E16" s="1702"/>
    </row>
    <row r="17" customFormat="false" ht="12.75" hidden="false" customHeight="false" outlineLevel="0" collapsed="false">
      <c r="A17" s="2" t="s">
        <v>1158</v>
      </c>
      <c r="B17" s="1703"/>
      <c r="C17" s="1702"/>
      <c r="D17" s="1702"/>
      <c r="E17" s="1702"/>
    </row>
    <row r="18" customFormat="false" ht="12.75" hidden="false" customHeight="false" outlineLevel="0" collapsed="false">
      <c r="A18" s="31" t="s">
        <v>1161</v>
      </c>
      <c r="B18" s="1702"/>
      <c r="C18" s="1702"/>
      <c r="D18" s="1702"/>
      <c r="E18" s="1702"/>
    </row>
    <row r="19" customFormat="false" ht="12.75" hidden="false" customHeight="false" outlineLevel="0" collapsed="false">
      <c r="A19" s="31" t="s">
        <v>1163</v>
      </c>
      <c r="B19" s="1702"/>
      <c r="C19" s="1702"/>
      <c r="D19" s="1702"/>
      <c r="E19" s="1702"/>
    </row>
    <row r="20" customFormat="false" ht="12.75" hidden="false" customHeight="false" outlineLevel="0" collapsed="false">
      <c r="A20" s="2" t="s">
        <v>1166</v>
      </c>
      <c r="B20" s="1697"/>
      <c r="C20" s="1697"/>
      <c r="D20" s="1697"/>
      <c r="E20" s="1697"/>
    </row>
    <row r="21" customFormat="false" ht="12.75" hidden="false" customHeight="false" outlineLevel="0" collapsed="false">
      <c r="A21" s="2" t="s">
        <v>1164</v>
      </c>
      <c r="B21" s="1702"/>
      <c r="C21" s="1702"/>
      <c r="D21" s="1702"/>
      <c r="E21" s="1702"/>
    </row>
    <row r="22" customFormat="false" ht="12.75" hidden="false" customHeight="false" outlineLevel="0" collapsed="false">
      <c r="A22" s="2" t="s">
        <v>1165</v>
      </c>
      <c r="B22" s="1702"/>
      <c r="C22" s="1702"/>
      <c r="D22" s="1702"/>
      <c r="E22" s="1702"/>
    </row>
    <row r="23" customFormat="false" ht="12.75" hidden="false" customHeight="false" outlineLevel="0" collapsed="false">
      <c r="A23" s="2" t="s">
        <v>1167</v>
      </c>
      <c r="B23" s="1702"/>
      <c r="C23" s="1702"/>
      <c r="D23" s="1702"/>
      <c r="E23" s="1702"/>
    </row>
    <row r="24" customFormat="false" ht="12.75" hidden="false" customHeight="false" outlineLevel="0" collapsed="false">
      <c r="A24" s="0" t="s">
        <v>1168</v>
      </c>
      <c r="B24" s="1702"/>
      <c r="C24" s="1702"/>
      <c r="D24" s="1702"/>
      <c r="E24" s="1702"/>
    </row>
    <row r="25" customFormat="false" ht="13.5" hidden="false" customHeight="false" outlineLevel="0" collapsed="false"/>
    <row r="26" customFormat="false" ht="21" hidden="false" customHeight="false" outlineLevel="0" collapsed="false">
      <c r="A26" s="1475" t="s">
        <v>1823</v>
      </c>
      <c r="B26" s="1648"/>
      <c r="C26" s="1648"/>
      <c r="D26" s="1648"/>
      <c r="E26" s="1648"/>
    </row>
    <row r="27" customFormat="false" ht="12.75" hidden="false" customHeight="false" outlineLevel="0" collapsed="false">
      <c r="A27" s="2" t="s">
        <v>1136</v>
      </c>
      <c r="B27" s="1481"/>
      <c r="C27" s="1481"/>
      <c r="D27" s="1481"/>
      <c r="E27" s="1481"/>
    </row>
    <row r="28" customFormat="false" ht="12.75" hidden="false" customHeight="false" outlineLevel="0" collapsed="false">
      <c r="A28" s="2" t="s">
        <v>1137</v>
      </c>
      <c r="B28" s="1702"/>
      <c r="C28" s="1702"/>
      <c r="D28" s="1702"/>
      <c r="E28" s="1702"/>
    </row>
    <row r="29" customFormat="false" ht="12.75" hidden="false" customHeight="false" outlineLevel="0" collapsed="false">
      <c r="A29" s="2" t="s">
        <v>1138</v>
      </c>
      <c r="B29" s="1702"/>
      <c r="C29" s="1702"/>
      <c r="D29" s="1702"/>
      <c r="E29" s="1702"/>
    </row>
    <row r="30" customFormat="false" ht="12.75" hidden="false" customHeight="false" outlineLevel="0" collapsed="false">
      <c r="A30" s="2" t="s">
        <v>1139</v>
      </c>
      <c r="B30" s="1702"/>
      <c r="C30" s="1702"/>
      <c r="D30" s="1702"/>
      <c r="E30" s="1702"/>
    </row>
    <row r="31" customFormat="false" ht="12.75" hidden="false" customHeight="false" outlineLevel="0" collapsed="false">
      <c r="A31" s="2" t="s">
        <v>1140</v>
      </c>
      <c r="B31" s="1702"/>
      <c r="C31" s="1702"/>
      <c r="D31" s="1702"/>
      <c r="E31" s="1702"/>
    </row>
    <row r="32" customFormat="false" ht="12.75" hidden="false" customHeight="false" outlineLevel="0" collapsed="false">
      <c r="A32" s="2" t="s">
        <v>1141</v>
      </c>
      <c r="B32" s="1702"/>
      <c r="C32" s="1702"/>
      <c r="D32" s="1702"/>
      <c r="E32" s="1702"/>
    </row>
    <row r="33" customFormat="false" ht="12.75" hidden="false" customHeight="false" outlineLevel="0" collapsed="false">
      <c r="A33" s="2" t="s">
        <v>1143</v>
      </c>
      <c r="B33" s="1702"/>
      <c r="C33" s="1702"/>
      <c r="D33" s="1702"/>
      <c r="E33" s="1702"/>
    </row>
    <row r="34" customFormat="false" ht="12.75" hidden="false" customHeight="false" outlineLevel="0" collapsed="false">
      <c r="A34" s="2" t="s">
        <v>1144</v>
      </c>
      <c r="B34" s="1702"/>
      <c r="C34" s="1702"/>
      <c r="D34" s="1702"/>
      <c r="E34" s="1702"/>
    </row>
    <row r="35" customFormat="false" ht="12.75" hidden="false" customHeight="false" outlineLevel="0" collapsed="false">
      <c r="A35" s="2" t="s">
        <v>1145</v>
      </c>
      <c r="B35" s="1702"/>
      <c r="C35" s="1702"/>
      <c r="D35" s="1702"/>
      <c r="E35" s="1702"/>
    </row>
    <row r="36" customFormat="false" ht="12.75" hidden="false" customHeight="false" outlineLevel="0" collapsed="false">
      <c r="A36" s="2" t="s">
        <v>1146</v>
      </c>
      <c r="B36" s="1702"/>
      <c r="C36" s="1702"/>
      <c r="D36" s="1702"/>
      <c r="E36" s="1702"/>
    </row>
    <row r="37" customFormat="false" ht="12.75" hidden="false" customHeight="false" outlineLevel="0" collapsed="false">
      <c r="A37" s="2" t="s">
        <v>1148</v>
      </c>
      <c r="B37" s="1702"/>
      <c r="C37" s="1702"/>
      <c r="D37" s="1702"/>
      <c r="E37" s="1702"/>
    </row>
    <row r="38" customFormat="false" ht="12.75" hidden="false" customHeight="false" outlineLevel="0" collapsed="false">
      <c r="A38" s="2" t="s">
        <v>1152</v>
      </c>
      <c r="B38" s="1703"/>
      <c r="C38" s="1702"/>
      <c r="D38" s="1702"/>
      <c r="E38" s="1702"/>
    </row>
    <row r="39" customFormat="false" ht="12.75" hidden="false" customHeight="false" outlineLevel="0" collapsed="false">
      <c r="A39" s="2" t="s">
        <v>1155</v>
      </c>
      <c r="B39" s="1702"/>
      <c r="C39" s="1702"/>
      <c r="D39" s="1702"/>
      <c r="E39" s="1702"/>
    </row>
    <row r="40" customFormat="false" ht="12.75" hidden="false" customHeight="false" outlineLevel="0" collapsed="false">
      <c r="A40" s="2" t="s">
        <v>1158</v>
      </c>
      <c r="B40" s="1703"/>
      <c r="C40" s="1702"/>
      <c r="D40" s="1702"/>
      <c r="E40" s="1702"/>
    </row>
    <row r="41" customFormat="false" ht="12.75" hidden="false" customHeight="false" outlineLevel="0" collapsed="false">
      <c r="A41" s="31" t="s">
        <v>1161</v>
      </c>
      <c r="B41" s="1703"/>
      <c r="C41" s="1702"/>
      <c r="D41" s="1702"/>
      <c r="E41" s="1702"/>
    </row>
    <row r="42" customFormat="false" ht="12.75" hidden="false" customHeight="false" outlineLevel="0" collapsed="false">
      <c r="A42" s="31" t="s">
        <v>1163</v>
      </c>
      <c r="B42" s="1703"/>
      <c r="C42" s="1702"/>
      <c r="D42" s="1702"/>
      <c r="E42" s="1702"/>
    </row>
    <row r="43" customFormat="false" ht="12.75" hidden="false" customHeight="false" outlineLevel="0" collapsed="false">
      <c r="A43" s="2" t="s">
        <v>1166</v>
      </c>
      <c r="B43" s="1702"/>
      <c r="C43" s="1702"/>
      <c r="D43" s="1702"/>
      <c r="E43" s="1702"/>
    </row>
    <row r="44" customFormat="false" ht="12.75" hidden="false" customHeight="false" outlineLevel="0" collapsed="false">
      <c r="A44" s="2" t="s">
        <v>1164</v>
      </c>
      <c r="B44" s="1702"/>
      <c r="C44" s="1702"/>
      <c r="D44" s="1702"/>
      <c r="E44" s="1702"/>
    </row>
    <row r="45" customFormat="false" ht="12.75" hidden="false" customHeight="false" outlineLevel="0" collapsed="false">
      <c r="A45" s="2" t="s">
        <v>1165</v>
      </c>
      <c r="B45" s="1702"/>
      <c r="C45" s="1702"/>
      <c r="D45" s="1702"/>
      <c r="E45" s="1702"/>
    </row>
    <row r="46" customFormat="false" ht="12.75" hidden="false" customHeight="false" outlineLevel="0" collapsed="false">
      <c r="A46" s="2" t="s">
        <v>1167</v>
      </c>
      <c r="B46" s="1702"/>
      <c r="C46" s="1702"/>
      <c r="D46" s="1702"/>
      <c r="E46" s="1702"/>
    </row>
    <row r="47" customFormat="false" ht="12.75" hidden="false" customHeight="false" outlineLevel="0" collapsed="false">
      <c r="A47" s="0" t="s">
        <v>1168</v>
      </c>
      <c r="B47" s="1702"/>
      <c r="C47" s="1702"/>
      <c r="D47" s="1702"/>
      <c r="E47" s="1702"/>
    </row>
    <row r="48" customFormat="false" ht="13.5" hidden="false" customHeight="false" outlineLevel="0" collapsed="false"/>
    <row r="49" customFormat="false" ht="21" hidden="false" customHeight="false" outlineLevel="0" collapsed="false">
      <c r="A49" s="1475" t="s">
        <v>1824</v>
      </c>
      <c r="B49" s="1648"/>
      <c r="C49" s="1648"/>
      <c r="D49" s="1648"/>
      <c r="E49" s="1648"/>
    </row>
    <row r="50" customFormat="false" ht="12.75" hidden="false" customHeight="false" outlineLevel="0" collapsed="false">
      <c r="A50" s="2" t="s">
        <v>1136</v>
      </c>
      <c r="B50" s="1481"/>
      <c r="C50" s="1481"/>
      <c r="D50" s="1481"/>
      <c r="E50" s="1481"/>
    </row>
    <row r="51" customFormat="false" ht="12.75" hidden="false" customHeight="false" outlineLevel="0" collapsed="false">
      <c r="A51" s="2" t="s">
        <v>1137</v>
      </c>
      <c r="B51" s="1702"/>
      <c r="C51" s="1702"/>
      <c r="D51" s="1702"/>
      <c r="E51" s="1702"/>
    </row>
    <row r="52" customFormat="false" ht="12.75" hidden="false" customHeight="false" outlineLevel="0" collapsed="false">
      <c r="A52" s="2" t="s">
        <v>1138</v>
      </c>
      <c r="B52" s="1702"/>
      <c r="C52" s="1702"/>
      <c r="D52" s="1702"/>
      <c r="E52" s="1702"/>
    </row>
    <row r="53" customFormat="false" ht="12.75" hidden="false" customHeight="false" outlineLevel="0" collapsed="false">
      <c r="A53" s="2" t="s">
        <v>1139</v>
      </c>
      <c r="B53" s="1702"/>
      <c r="C53" s="1702"/>
      <c r="D53" s="1702"/>
      <c r="E53" s="1702"/>
    </row>
    <row r="54" customFormat="false" ht="12.75" hidden="false" customHeight="false" outlineLevel="0" collapsed="false">
      <c r="A54" s="2" t="s">
        <v>1140</v>
      </c>
      <c r="B54" s="1702"/>
      <c r="C54" s="1702"/>
      <c r="D54" s="1702"/>
      <c r="E54" s="1702"/>
    </row>
    <row r="55" customFormat="false" ht="12.75" hidden="false" customHeight="false" outlineLevel="0" collapsed="false">
      <c r="A55" s="2" t="s">
        <v>1141</v>
      </c>
      <c r="B55" s="1702"/>
      <c r="C55" s="1702"/>
      <c r="D55" s="1702"/>
      <c r="E55" s="1702"/>
    </row>
    <row r="56" customFormat="false" ht="12.75" hidden="false" customHeight="false" outlineLevel="0" collapsed="false">
      <c r="A56" s="2" t="s">
        <v>1143</v>
      </c>
      <c r="B56" s="1702"/>
      <c r="C56" s="1702"/>
      <c r="D56" s="1702"/>
      <c r="E56" s="1702"/>
    </row>
    <row r="57" customFormat="false" ht="12.75" hidden="false" customHeight="false" outlineLevel="0" collapsed="false">
      <c r="A57" s="2" t="s">
        <v>1144</v>
      </c>
      <c r="B57" s="1702"/>
      <c r="C57" s="1702"/>
      <c r="D57" s="1702"/>
      <c r="E57" s="1702"/>
    </row>
    <row r="58" customFormat="false" ht="12.75" hidden="false" customHeight="false" outlineLevel="0" collapsed="false">
      <c r="A58" s="2" t="s">
        <v>1145</v>
      </c>
      <c r="B58" s="1702"/>
      <c r="C58" s="1702"/>
      <c r="D58" s="1702"/>
      <c r="E58" s="1702"/>
    </row>
    <row r="59" customFormat="false" ht="12.75" hidden="false" customHeight="false" outlineLevel="0" collapsed="false">
      <c r="A59" s="2" t="s">
        <v>1146</v>
      </c>
      <c r="B59" s="1702"/>
      <c r="C59" s="1702"/>
      <c r="D59" s="1702"/>
      <c r="E59" s="1702"/>
    </row>
    <row r="60" customFormat="false" ht="12.75" hidden="false" customHeight="false" outlineLevel="0" collapsed="false">
      <c r="A60" s="2" t="s">
        <v>1148</v>
      </c>
      <c r="B60" s="1702"/>
      <c r="C60" s="1702"/>
      <c r="D60" s="1702"/>
      <c r="E60" s="1702"/>
    </row>
    <row r="61" customFormat="false" ht="12.75" hidden="false" customHeight="false" outlineLevel="0" collapsed="false">
      <c r="A61" s="2" t="s">
        <v>1152</v>
      </c>
      <c r="B61" s="1703"/>
      <c r="C61" s="1702"/>
      <c r="D61" s="1702"/>
      <c r="E61" s="1702"/>
    </row>
    <row r="62" customFormat="false" ht="12.75" hidden="false" customHeight="false" outlineLevel="0" collapsed="false">
      <c r="A62" s="2" t="s">
        <v>1155</v>
      </c>
      <c r="B62" s="1702"/>
      <c r="C62" s="1702"/>
      <c r="D62" s="1702"/>
      <c r="E62" s="1702"/>
    </row>
    <row r="63" customFormat="false" ht="12.75" hidden="false" customHeight="false" outlineLevel="0" collapsed="false">
      <c r="A63" s="2" t="s">
        <v>1158</v>
      </c>
      <c r="B63" s="1703"/>
      <c r="C63" s="1702"/>
      <c r="D63" s="1702"/>
      <c r="E63" s="1702"/>
    </row>
    <row r="64" customFormat="false" ht="12.75" hidden="false" customHeight="false" outlineLevel="0" collapsed="false">
      <c r="A64" s="31" t="s">
        <v>1161</v>
      </c>
      <c r="B64" s="1702"/>
      <c r="C64" s="1702"/>
      <c r="D64" s="1702"/>
      <c r="E64" s="1702"/>
    </row>
    <row r="65" customFormat="false" ht="12.75" hidden="false" customHeight="false" outlineLevel="0" collapsed="false">
      <c r="A65" s="31" t="s">
        <v>1163</v>
      </c>
      <c r="B65" s="1702"/>
      <c r="C65" s="1702"/>
      <c r="D65" s="1702"/>
      <c r="E65" s="1702"/>
    </row>
    <row r="66" customFormat="false" ht="12.75" hidden="false" customHeight="false" outlineLevel="0" collapsed="false">
      <c r="A66" s="2" t="s">
        <v>1166</v>
      </c>
      <c r="B66" s="1697"/>
      <c r="C66" s="1697"/>
      <c r="D66" s="1697"/>
      <c r="E66" s="1697"/>
    </row>
    <row r="67" customFormat="false" ht="12.75" hidden="false" customHeight="false" outlineLevel="0" collapsed="false">
      <c r="A67" s="2" t="s">
        <v>1164</v>
      </c>
      <c r="B67" s="1702"/>
      <c r="C67" s="1702"/>
      <c r="D67" s="1702"/>
      <c r="E67" s="1702"/>
    </row>
    <row r="68" customFormat="false" ht="12.75" hidden="false" customHeight="false" outlineLevel="0" collapsed="false">
      <c r="A68" s="2" t="s">
        <v>1165</v>
      </c>
      <c r="B68" s="1702"/>
      <c r="C68" s="1702"/>
      <c r="D68" s="1702"/>
      <c r="E68" s="1702"/>
    </row>
    <row r="69" customFormat="false" ht="12.75" hidden="false" customHeight="false" outlineLevel="0" collapsed="false">
      <c r="A69" s="2" t="s">
        <v>1167</v>
      </c>
      <c r="B69" s="1702"/>
      <c r="C69" s="1702"/>
      <c r="D69" s="1702"/>
      <c r="E69" s="1702"/>
    </row>
    <row r="70" customFormat="false" ht="12.75" hidden="false" customHeight="false" outlineLevel="0" collapsed="false">
      <c r="A70" s="0" t="s">
        <v>1168</v>
      </c>
      <c r="B70" s="1702"/>
      <c r="C70" s="1702"/>
      <c r="D70" s="1702"/>
      <c r="E70" s="1702"/>
    </row>
    <row r="71" customFormat="false" ht="13.5" hidden="false" customHeight="false" outlineLevel="0" collapsed="false"/>
    <row r="72" customFormat="false" ht="21" hidden="false" customHeight="false" outlineLevel="0" collapsed="false">
      <c r="A72" s="1475" t="s">
        <v>1825</v>
      </c>
      <c r="B72" s="1648"/>
      <c r="C72" s="1648"/>
      <c r="D72" s="1648"/>
      <c r="E72" s="1648"/>
    </row>
    <row r="73" customFormat="false" ht="12.75" hidden="false" customHeight="false" outlineLevel="0" collapsed="false">
      <c r="A73" s="2" t="s">
        <v>1136</v>
      </c>
      <c r="B73" s="1481"/>
      <c r="C73" s="1481"/>
      <c r="D73" s="1481"/>
      <c r="E73" s="1481"/>
    </row>
    <row r="74" customFormat="false" ht="12.75" hidden="false" customHeight="false" outlineLevel="0" collapsed="false">
      <c r="A74" s="2" t="s">
        <v>1137</v>
      </c>
      <c r="B74" s="1702"/>
      <c r="C74" s="1702"/>
      <c r="D74" s="1702"/>
      <c r="E74" s="1702"/>
    </row>
    <row r="75" customFormat="false" ht="12.75" hidden="false" customHeight="false" outlineLevel="0" collapsed="false">
      <c r="A75" s="2" t="s">
        <v>1138</v>
      </c>
      <c r="B75" s="1702"/>
      <c r="C75" s="1702"/>
      <c r="D75" s="1702"/>
      <c r="E75" s="1702"/>
    </row>
    <row r="76" customFormat="false" ht="12.75" hidden="false" customHeight="false" outlineLevel="0" collapsed="false">
      <c r="A76" s="2" t="s">
        <v>1139</v>
      </c>
      <c r="B76" s="1702"/>
      <c r="C76" s="1702"/>
      <c r="D76" s="1702"/>
      <c r="E76" s="1702"/>
    </row>
    <row r="77" customFormat="false" ht="12.75" hidden="false" customHeight="false" outlineLevel="0" collapsed="false">
      <c r="A77" s="2" t="s">
        <v>1140</v>
      </c>
      <c r="B77" s="1702"/>
      <c r="C77" s="1702"/>
      <c r="D77" s="1702"/>
      <c r="E77" s="1702"/>
    </row>
    <row r="78" customFormat="false" ht="12.75" hidden="false" customHeight="false" outlineLevel="0" collapsed="false">
      <c r="A78" s="2" t="s">
        <v>1141</v>
      </c>
      <c r="B78" s="1702"/>
      <c r="C78" s="1702"/>
      <c r="D78" s="1702"/>
      <c r="E78" s="1702"/>
    </row>
    <row r="79" customFormat="false" ht="12.75" hidden="false" customHeight="false" outlineLevel="0" collapsed="false">
      <c r="A79" s="2" t="s">
        <v>1143</v>
      </c>
      <c r="B79" s="1702"/>
      <c r="C79" s="1702"/>
      <c r="D79" s="1702"/>
      <c r="E79" s="1702"/>
    </row>
    <row r="80" customFormat="false" ht="12.75" hidden="false" customHeight="false" outlineLevel="0" collapsed="false">
      <c r="A80" s="2" t="s">
        <v>1144</v>
      </c>
      <c r="B80" s="1702"/>
      <c r="C80" s="1702"/>
      <c r="D80" s="1702"/>
      <c r="E80" s="1702"/>
    </row>
    <row r="81" customFormat="false" ht="12.75" hidden="false" customHeight="false" outlineLevel="0" collapsed="false">
      <c r="A81" s="2" t="s">
        <v>1145</v>
      </c>
      <c r="B81" s="1702"/>
      <c r="C81" s="1702"/>
      <c r="D81" s="1702"/>
      <c r="E81" s="1702"/>
    </row>
    <row r="82" customFormat="false" ht="12.75" hidden="false" customHeight="false" outlineLevel="0" collapsed="false">
      <c r="A82" s="2" t="s">
        <v>1146</v>
      </c>
      <c r="B82" s="1702"/>
      <c r="C82" s="1702"/>
      <c r="D82" s="1702"/>
      <c r="E82" s="1702"/>
    </row>
    <row r="83" customFormat="false" ht="12.75" hidden="false" customHeight="false" outlineLevel="0" collapsed="false">
      <c r="A83" s="2" t="s">
        <v>1148</v>
      </c>
      <c r="B83" s="1702"/>
      <c r="C83" s="1702"/>
      <c r="D83" s="1702"/>
      <c r="E83" s="1702"/>
    </row>
    <row r="84" customFormat="false" ht="12.75" hidden="false" customHeight="false" outlineLevel="0" collapsed="false">
      <c r="A84" s="2" t="s">
        <v>1152</v>
      </c>
      <c r="B84" s="1703"/>
      <c r="C84" s="1702"/>
      <c r="D84" s="1702"/>
      <c r="E84" s="1702"/>
    </row>
    <row r="85" customFormat="false" ht="12.75" hidden="false" customHeight="false" outlineLevel="0" collapsed="false">
      <c r="A85" s="2" t="s">
        <v>1155</v>
      </c>
      <c r="B85" s="1702"/>
      <c r="C85" s="1702"/>
      <c r="D85" s="1702"/>
      <c r="E85" s="1702"/>
    </row>
    <row r="86" customFormat="false" ht="12.75" hidden="false" customHeight="false" outlineLevel="0" collapsed="false">
      <c r="A86" s="2" t="s">
        <v>1158</v>
      </c>
      <c r="B86" s="1703"/>
      <c r="C86" s="1702"/>
      <c r="D86" s="1702"/>
      <c r="E86" s="1702"/>
    </row>
    <row r="87" customFormat="false" ht="12.75" hidden="false" customHeight="false" outlineLevel="0" collapsed="false">
      <c r="A87" s="31" t="s">
        <v>1161</v>
      </c>
      <c r="B87" s="1702"/>
      <c r="C87" s="1702"/>
      <c r="D87" s="1702"/>
      <c r="E87" s="1702"/>
    </row>
    <row r="88" customFormat="false" ht="12.75" hidden="false" customHeight="false" outlineLevel="0" collapsed="false">
      <c r="A88" s="31" t="s">
        <v>1163</v>
      </c>
      <c r="B88" s="1702"/>
      <c r="C88" s="1702"/>
      <c r="D88" s="1702"/>
      <c r="E88" s="1702"/>
    </row>
    <row r="89" customFormat="false" ht="12.75" hidden="false" customHeight="false" outlineLevel="0" collapsed="false">
      <c r="A89" s="2" t="s">
        <v>1166</v>
      </c>
      <c r="B89" s="1697"/>
      <c r="C89" s="1697"/>
      <c r="D89" s="1697"/>
      <c r="E89" s="1697"/>
    </row>
    <row r="90" customFormat="false" ht="12.75" hidden="false" customHeight="false" outlineLevel="0" collapsed="false">
      <c r="A90" s="2" t="s">
        <v>1164</v>
      </c>
      <c r="B90" s="1702"/>
      <c r="C90" s="1702"/>
      <c r="D90" s="1702"/>
      <c r="E90" s="1702"/>
    </row>
    <row r="91" customFormat="false" ht="12.75" hidden="false" customHeight="false" outlineLevel="0" collapsed="false">
      <c r="A91" s="2" t="s">
        <v>1165</v>
      </c>
      <c r="B91" s="1702"/>
      <c r="C91" s="1702"/>
      <c r="D91" s="1702"/>
      <c r="E91" s="1702"/>
    </row>
    <row r="92" customFormat="false" ht="12.75" hidden="false" customHeight="false" outlineLevel="0" collapsed="false">
      <c r="A92" s="2" t="s">
        <v>1167</v>
      </c>
      <c r="B92" s="1702"/>
      <c r="C92" s="1702"/>
      <c r="D92" s="1702"/>
      <c r="E92" s="1702"/>
    </row>
    <row r="93" customFormat="false" ht="12.75" hidden="false" customHeight="false" outlineLevel="0" collapsed="false">
      <c r="A93" s="0" t="s">
        <v>1168</v>
      </c>
      <c r="B93" s="1702"/>
      <c r="C93" s="1702"/>
      <c r="D93" s="1702"/>
      <c r="E93" s="1702"/>
    </row>
    <row r="94" customFormat="false" ht="13.5" hidden="false" customHeight="false" outlineLevel="0" collapsed="false"/>
    <row r="95" customFormat="false" ht="21" hidden="false" customHeight="false" outlineLevel="0" collapsed="false">
      <c r="A95" s="1475" t="s">
        <v>1826</v>
      </c>
      <c r="B95" s="1648"/>
      <c r="C95" s="1648"/>
      <c r="D95" s="1648"/>
      <c r="E95" s="1648"/>
    </row>
    <row r="96" customFormat="false" ht="12.75" hidden="false" customHeight="false" outlineLevel="0" collapsed="false">
      <c r="A96" s="2" t="s">
        <v>1136</v>
      </c>
      <c r="B96" s="1481"/>
      <c r="C96" s="1481"/>
      <c r="D96" s="1481"/>
      <c r="E96" s="1481"/>
    </row>
    <row r="97" customFormat="false" ht="12.75" hidden="false" customHeight="false" outlineLevel="0" collapsed="false">
      <c r="A97" s="2" t="s">
        <v>1137</v>
      </c>
      <c r="B97" s="1702"/>
      <c r="C97" s="1702"/>
      <c r="D97" s="1702"/>
      <c r="E97" s="1702"/>
    </row>
    <row r="98" customFormat="false" ht="12.75" hidden="false" customHeight="false" outlineLevel="0" collapsed="false">
      <c r="A98" s="2" t="s">
        <v>1138</v>
      </c>
      <c r="B98" s="1702"/>
      <c r="C98" s="1702"/>
      <c r="D98" s="1702"/>
      <c r="E98" s="1702"/>
    </row>
    <row r="99" customFormat="false" ht="12.75" hidden="false" customHeight="false" outlineLevel="0" collapsed="false">
      <c r="A99" s="2" t="s">
        <v>1139</v>
      </c>
      <c r="B99" s="1702"/>
      <c r="C99" s="1702"/>
      <c r="D99" s="1702"/>
      <c r="E99" s="1702"/>
    </row>
    <row r="100" customFormat="false" ht="12.75" hidden="false" customHeight="false" outlineLevel="0" collapsed="false">
      <c r="A100" s="2" t="s">
        <v>1140</v>
      </c>
      <c r="B100" s="1702"/>
      <c r="C100" s="1702"/>
      <c r="D100" s="1702"/>
      <c r="E100" s="1702"/>
    </row>
    <row r="101" customFormat="false" ht="12.75" hidden="false" customHeight="false" outlineLevel="0" collapsed="false">
      <c r="A101" s="2" t="s">
        <v>1141</v>
      </c>
      <c r="B101" s="1702"/>
      <c r="C101" s="1702"/>
      <c r="D101" s="1702"/>
      <c r="E101" s="1702"/>
    </row>
    <row r="102" customFormat="false" ht="12.75" hidden="false" customHeight="false" outlineLevel="0" collapsed="false">
      <c r="A102" s="2" t="s">
        <v>1143</v>
      </c>
      <c r="B102" s="1702"/>
      <c r="C102" s="1702"/>
      <c r="D102" s="1702"/>
      <c r="E102" s="1702"/>
    </row>
    <row r="103" customFormat="false" ht="12.75" hidden="false" customHeight="false" outlineLevel="0" collapsed="false">
      <c r="A103" s="2" t="s">
        <v>1144</v>
      </c>
      <c r="B103" s="1702"/>
      <c r="C103" s="1702"/>
      <c r="D103" s="1702"/>
      <c r="E103" s="1702"/>
    </row>
    <row r="104" customFormat="false" ht="12.75" hidden="false" customHeight="false" outlineLevel="0" collapsed="false">
      <c r="A104" s="2" t="s">
        <v>1145</v>
      </c>
      <c r="B104" s="1702"/>
      <c r="C104" s="1702"/>
      <c r="D104" s="1702"/>
      <c r="E104" s="1702"/>
    </row>
    <row r="105" customFormat="false" ht="12.75" hidden="false" customHeight="false" outlineLevel="0" collapsed="false">
      <c r="A105" s="2" t="s">
        <v>1146</v>
      </c>
      <c r="B105" s="1702"/>
      <c r="C105" s="1702"/>
      <c r="D105" s="1702"/>
      <c r="E105" s="1702"/>
    </row>
    <row r="106" customFormat="false" ht="12.75" hidden="false" customHeight="false" outlineLevel="0" collapsed="false">
      <c r="A106" s="2" t="s">
        <v>1148</v>
      </c>
      <c r="B106" s="1702"/>
      <c r="C106" s="1702"/>
      <c r="D106" s="1702"/>
      <c r="E106" s="1702"/>
    </row>
    <row r="107" customFormat="false" ht="12.75" hidden="false" customHeight="false" outlineLevel="0" collapsed="false">
      <c r="A107" s="2" t="s">
        <v>1152</v>
      </c>
      <c r="B107" s="1703"/>
      <c r="C107" s="1702"/>
      <c r="D107" s="1702"/>
      <c r="E107" s="1702"/>
    </row>
    <row r="108" customFormat="false" ht="12.75" hidden="false" customHeight="false" outlineLevel="0" collapsed="false">
      <c r="A108" s="2" t="s">
        <v>1155</v>
      </c>
      <c r="B108" s="1702"/>
      <c r="C108" s="1702"/>
      <c r="D108" s="1702"/>
      <c r="E108" s="1702"/>
    </row>
    <row r="109" customFormat="false" ht="12.75" hidden="false" customHeight="false" outlineLevel="0" collapsed="false">
      <c r="A109" s="2" t="s">
        <v>1158</v>
      </c>
      <c r="B109" s="1703"/>
      <c r="C109" s="1702"/>
      <c r="D109" s="1702"/>
      <c r="E109" s="1702"/>
    </row>
    <row r="110" customFormat="false" ht="12.75" hidden="false" customHeight="false" outlineLevel="0" collapsed="false">
      <c r="A110" s="31" t="s">
        <v>1161</v>
      </c>
      <c r="B110" s="1703"/>
      <c r="C110" s="1702"/>
      <c r="D110" s="1702"/>
      <c r="E110" s="1702"/>
    </row>
    <row r="111" customFormat="false" ht="12.75" hidden="false" customHeight="false" outlineLevel="0" collapsed="false">
      <c r="A111" s="31" t="s">
        <v>1163</v>
      </c>
      <c r="B111" s="1703"/>
      <c r="C111" s="1702"/>
      <c r="D111" s="1702"/>
      <c r="E111" s="1702"/>
    </row>
    <row r="112" customFormat="false" ht="12.75" hidden="false" customHeight="false" outlineLevel="0" collapsed="false">
      <c r="A112" s="2" t="s">
        <v>1166</v>
      </c>
      <c r="B112" s="1703"/>
      <c r="C112" s="1702"/>
      <c r="D112" s="1702"/>
      <c r="E112" s="1702"/>
    </row>
    <row r="113" customFormat="false" ht="12.75" hidden="false" customHeight="false" outlineLevel="0" collapsed="false">
      <c r="A113" s="2" t="s">
        <v>1164</v>
      </c>
      <c r="B113" s="1702"/>
      <c r="C113" s="1702"/>
      <c r="D113" s="1702"/>
      <c r="E113" s="1702"/>
    </row>
    <row r="114" customFormat="false" ht="12.75" hidden="false" customHeight="false" outlineLevel="0" collapsed="false">
      <c r="A114" s="2" t="s">
        <v>1165</v>
      </c>
      <c r="B114" s="1702"/>
      <c r="C114" s="1702"/>
      <c r="D114" s="1702"/>
      <c r="E114" s="1702"/>
    </row>
    <row r="115" customFormat="false" ht="12.75" hidden="false" customHeight="false" outlineLevel="0" collapsed="false">
      <c r="A115" s="2" t="s">
        <v>1167</v>
      </c>
      <c r="B115" s="1702"/>
      <c r="C115" s="1702"/>
      <c r="D115" s="1702"/>
      <c r="E115" s="1702"/>
    </row>
    <row r="116" customFormat="false" ht="12.75" hidden="false" customHeight="false" outlineLevel="0" collapsed="false">
      <c r="A116" s="0" t="s">
        <v>1168</v>
      </c>
      <c r="B116" s="1702"/>
      <c r="C116" s="1702"/>
      <c r="D116" s="1702"/>
      <c r="E116" s="1702"/>
    </row>
  </sheetData>
  <sheetProtection sheet="true" password="cc0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7" activeCellId="0" sqref="I17"/>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32.14"/>
    <col collapsed="false" customWidth="false" hidden="false" outlineLevel="0" max="3" min="3" style="2" width="9.14"/>
    <col collapsed="false" customWidth="true" hidden="false" outlineLevel="0" max="4" min="4" style="2" width="6.28"/>
    <col collapsed="false" customWidth="true" hidden="false" outlineLevel="0" max="5" min="5" style="2" width="10.71"/>
    <col collapsed="false" customWidth="true" hidden="false" outlineLevel="0" max="6" min="6" style="2" width="11.56"/>
    <col collapsed="false" customWidth="false" hidden="false" outlineLevel="0" max="7" min="7" style="2" width="9.14"/>
    <col collapsed="false" customWidth="true" hidden="false" outlineLevel="0" max="8" min="8" style="2" width="6.28"/>
    <col collapsed="false" customWidth="true" hidden="false" outlineLevel="0" max="9" min="9" style="2" width="10.56"/>
    <col collapsed="false" customWidth="false" hidden="false" outlineLevel="0" max="10" min="10" style="2" width="9.14"/>
    <col collapsed="false" customWidth="true" hidden="false" outlineLevel="0" max="11" min="11" style="2" width="11.28"/>
    <col collapsed="false" customWidth="true" hidden="false" outlineLevel="0" max="12" min="12" style="2" width="5.85"/>
    <col collapsed="false" customWidth="false" hidden="false" outlineLevel="0" max="14" min="13" style="2" width="9.14"/>
    <col collapsed="false" customWidth="true" hidden="false" outlineLevel="0" max="15" min="15" style="2" width="6.13"/>
    <col collapsed="false" customWidth="false" hidden="false" outlineLevel="0" max="16" min="16" style="2" width="9.14"/>
    <col collapsed="false" customWidth="true" hidden="false" outlineLevel="0" max="17" min="17" style="2" width="10.71"/>
    <col collapsed="false" customWidth="true" hidden="false" outlineLevel="0" max="18" min="18" style="2" width="10.41"/>
    <col collapsed="false" customWidth="false" hidden="false" outlineLevel="0" max="257" min="19" style="2" width="9.14"/>
  </cols>
  <sheetData>
    <row r="1" s="1474" customFormat="true" ht="23.25" hidden="false" customHeight="false" outlineLevel="0" collapsed="false">
      <c r="A1" s="1470" t="s">
        <v>1827</v>
      </c>
      <c r="B1" s="1471"/>
      <c r="C1" s="1471"/>
      <c r="D1" s="1471"/>
      <c r="E1" s="1470" t="str">
        <f aca="false">Data!C5</f>
        <v>P-51D Mustang</v>
      </c>
      <c r="F1" s="1470"/>
      <c r="G1" s="1471"/>
      <c r="H1" s="1470"/>
      <c r="I1" s="1471"/>
      <c r="J1" s="1471"/>
      <c r="K1" s="1471"/>
      <c r="L1" s="1471"/>
      <c r="M1" s="1472"/>
      <c r="N1" s="1472"/>
      <c r="O1" s="1108" t="str">
        <f aca="false">Data!K1</f>
        <v>V2005.17</v>
      </c>
      <c r="P1" s="1473"/>
      <c r="Q1" s="998" t="str">
        <f aca="false">Data!$C$12</f>
        <v>FS2004</v>
      </c>
    </row>
    <row r="3" customFormat="false" ht="12.75" hidden="false" customHeight="false" outlineLevel="0" collapsed="false">
      <c r="F3" s="621"/>
      <c r="N3" s="1704"/>
    </row>
    <row r="4" customFormat="false" ht="12.75" hidden="false" customHeight="false" outlineLevel="0" collapsed="false">
      <c r="B4" s="1705" t="s">
        <v>1828</v>
      </c>
      <c r="F4" s="621"/>
      <c r="K4" s="899" t="s">
        <v>1479</v>
      </c>
      <c r="N4" s="899" t="s">
        <v>1829</v>
      </c>
    </row>
    <row r="5" customFormat="false" ht="12.75" hidden="false" customHeight="false" outlineLevel="0" collapsed="false">
      <c r="A5" s="992" t="n">
        <f aca="false">IF(C5&lt;&gt;"",C5,K5)</f>
        <v>1000</v>
      </c>
      <c r="B5" s="943" t="s">
        <v>1830</v>
      </c>
      <c r="C5" s="795"/>
      <c r="D5" s="1379" t="s">
        <v>1831</v>
      </c>
      <c r="F5" s="621"/>
      <c r="G5" s="1590"/>
      <c r="K5" s="787" t="n">
        <f aca="false">IF(Data!$D$127=0,1000,1250)</f>
        <v>1000</v>
      </c>
      <c r="L5" s="97" t="s">
        <v>1831</v>
      </c>
      <c r="M5" s="3"/>
      <c r="N5" s="935" t="n">
        <f aca="false">IF(Data!$D$127=0,Fields!$D$1219,Fields!$D$1435)</f>
        <v>1000</v>
      </c>
      <c r="O5" s="97" t="str">
        <f aca="false">IF(Data!$D$127=0,"psi","psf")</f>
        <v>psi</v>
      </c>
      <c r="Q5" s="820" t="str">
        <f aca="false">IF(Data!$D$127=0,N5&amp;" psi",ROUND(N5/144,0)&amp;" psi")</f>
        <v>1000 psi</v>
      </c>
      <c r="S5" s="171"/>
    </row>
    <row r="6" customFormat="false" ht="12.75" hidden="false" customHeight="false" outlineLevel="0" collapsed="false">
      <c r="A6" s="992" t="n">
        <f aca="false">IF(G6&lt;&gt;"",9/5*G6+32,IF(C6&lt;&gt;"",C6,K6))</f>
        <v>1200</v>
      </c>
      <c r="B6" s="943" t="s">
        <v>1832</v>
      </c>
      <c r="C6" s="795"/>
      <c r="D6" s="1379" t="s">
        <v>1833</v>
      </c>
      <c r="E6" s="1198" t="str">
        <f aca="false">ROUND((C6-32)*5/9,0)&amp;" deg C"</f>
        <v>-18 deg C</v>
      </c>
      <c r="F6" s="1324"/>
      <c r="G6" s="795"/>
      <c r="H6" s="1379" t="s">
        <v>1834</v>
      </c>
      <c r="I6" s="1198" t="str">
        <f aca="false">ROUND(9/5*G6+32,0)&amp;" deg F"</f>
        <v>32 deg F</v>
      </c>
      <c r="K6" s="787" t="n">
        <v>1200</v>
      </c>
      <c r="L6" s="97" t="s">
        <v>1835</v>
      </c>
      <c r="M6" s="3"/>
      <c r="N6" s="935" t="n">
        <f aca="false">IF(Data!$D$127=0,Fields!$D$1234,Fields!$D$1450)</f>
        <v>1660</v>
      </c>
      <c r="O6" s="97" t="s">
        <v>1836</v>
      </c>
      <c r="Q6" s="820" t="str">
        <f aca="false">ROUND(N6-460,0)&amp;" deg F"</f>
        <v>1200 deg F</v>
      </c>
      <c r="R6" s="820" t="str">
        <f aca="false">ROUND((N6-460-32)*5/9,0)&amp;" deg C"</f>
        <v>649 deg C</v>
      </c>
    </row>
    <row r="7" customFormat="false" ht="12.75" hidden="false" customHeight="false" outlineLevel="0" collapsed="false">
      <c r="A7" s="992" t="n">
        <f aca="false">IF(G7&lt;&gt;"",9/5*G7+32,IF(C7&lt;&gt;"",C7,K7))</f>
        <v>240</v>
      </c>
      <c r="B7" s="943" t="s">
        <v>1837</v>
      </c>
      <c r="C7" s="795"/>
      <c r="D7" s="1379" t="s">
        <v>1833</v>
      </c>
      <c r="E7" s="1198" t="str">
        <f aca="false">ROUND((C7-32)*5/9,0)&amp;" deg C"</f>
        <v>-18 deg C</v>
      </c>
      <c r="F7" s="1324"/>
      <c r="G7" s="795"/>
      <c r="H7" s="1379" t="s">
        <v>1834</v>
      </c>
      <c r="I7" s="1198" t="str">
        <f aca="false">ROUND(9/5*G7+32,0)&amp;" deg F"</f>
        <v>32 deg F</v>
      </c>
      <c r="K7" s="787" t="n">
        <f aca="false">IF(Data!$D$127=0,240,200)</f>
        <v>240</v>
      </c>
      <c r="L7" s="97" t="s">
        <v>1835</v>
      </c>
      <c r="M7" s="3"/>
      <c r="N7" s="935" t="n">
        <f aca="false">IF(Data!$D$127=0,Fields!$D$1252,Fields!$D$1456)</f>
        <v>700</v>
      </c>
      <c r="O7" s="97" t="s">
        <v>1836</v>
      </c>
      <c r="Q7" s="820" t="str">
        <f aca="false">ROUND(N7-460,0)&amp;" deg F"</f>
        <v>240 deg F</v>
      </c>
      <c r="R7" s="820" t="str">
        <f aca="false">ROUND((N7-460-32)*5/9,0)&amp;" deg C"</f>
        <v>116 deg C</v>
      </c>
    </row>
    <row r="8" customFormat="false" ht="12.75" hidden="false" customHeight="false" outlineLevel="0" collapsed="false">
      <c r="A8" s="992" t="n">
        <f aca="false">IF(C8&lt;&gt;"",C8,K8)</f>
        <v>60</v>
      </c>
      <c r="B8" s="943" t="s">
        <v>1838</v>
      </c>
      <c r="C8" s="795"/>
      <c r="D8" s="1379" t="s">
        <v>1831</v>
      </c>
      <c r="F8" s="621"/>
      <c r="G8" s="1587"/>
      <c r="K8" s="787" t="n">
        <f aca="false">IF(Data!$D$127=0,60,35)</f>
        <v>60</v>
      </c>
      <c r="L8" s="97" t="s">
        <v>1831</v>
      </c>
      <c r="M8" s="3"/>
      <c r="N8" s="935" t="n">
        <f aca="false">IF(Data!$D$127=0,Fields!$D$1257,Fields!$D$1461)</f>
        <v>8640</v>
      </c>
      <c r="O8" s="97" t="s">
        <v>1839</v>
      </c>
      <c r="Q8" s="820" t="str">
        <f aca="false">ROUND(N8/144,0)&amp;" psi"</f>
        <v>60 psi</v>
      </c>
      <c r="R8" s="171"/>
    </row>
    <row r="9" customFormat="false" ht="12.75" hidden="false" customHeight="false" outlineLevel="0" collapsed="false">
      <c r="A9" s="992" t="n">
        <f aca="false">IF(C9&lt;&gt;"",C9,K9)</f>
        <v>20</v>
      </c>
      <c r="B9" s="943" t="s">
        <v>1840</v>
      </c>
      <c r="C9" s="795"/>
      <c r="D9" s="1379" t="s">
        <v>1831</v>
      </c>
      <c r="F9" s="621"/>
      <c r="G9" s="1587"/>
      <c r="K9" s="787" t="n">
        <f aca="false">IF(Data!$D$127=0,20,450)</f>
        <v>20</v>
      </c>
      <c r="L9" s="97" t="s">
        <v>1831</v>
      </c>
      <c r="M9" s="3"/>
      <c r="N9" s="935" t="n">
        <f aca="false">IF(Data!$D$127=0,Fields!$D$1262,Fields!$D$1466)</f>
        <v>2880</v>
      </c>
      <c r="O9" s="97" t="s">
        <v>1839</v>
      </c>
      <c r="Q9" s="820" t="str">
        <f aca="false">ROUND(N9/144,0)&amp;" psi"</f>
        <v>20 psi</v>
      </c>
      <c r="R9" s="171"/>
    </row>
    <row r="10" customFormat="false" ht="12.75" hidden="false" customHeight="false" outlineLevel="0" collapsed="false">
      <c r="A10" s="992" t="n">
        <f aca="false">IF(C10&lt;&gt;"",C10,K10)</f>
        <v>18</v>
      </c>
      <c r="B10" s="943" t="s">
        <v>1841</v>
      </c>
      <c r="C10" s="795"/>
      <c r="D10" s="1379" t="s">
        <v>1831</v>
      </c>
      <c r="F10" s="621"/>
      <c r="G10" s="1587"/>
      <c r="K10" s="787" t="n">
        <v>18</v>
      </c>
      <c r="L10" s="97" t="s">
        <v>1831</v>
      </c>
      <c r="M10" s="3"/>
      <c r="N10" s="935" t="n">
        <f aca="false">Fields!$D$400</f>
        <v>18</v>
      </c>
      <c r="O10" s="97" t="s">
        <v>1831</v>
      </c>
      <c r="Q10" s="820" t="str">
        <f aca="false">N10&amp;" psi"</f>
        <v>18 psi</v>
      </c>
      <c r="R10" s="171"/>
    </row>
    <row r="11" customFormat="false" ht="12.75" hidden="false" customHeight="false" outlineLevel="0" collapsed="false">
      <c r="A11" s="171"/>
      <c r="B11" s="31"/>
      <c r="C11" s="1587"/>
      <c r="F11" s="621"/>
      <c r="G11" s="1587"/>
      <c r="K11" s="171"/>
      <c r="N11" s="171"/>
      <c r="R11" s="171"/>
    </row>
    <row r="12" customFormat="false" ht="12.75" hidden="false" customHeight="false" outlineLevel="0" collapsed="false">
      <c r="A12" s="171"/>
      <c r="B12" s="1705" t="s">
        <v>1842</v>
      </c>
      <c r="C12" s="1587"/>
      <c r="F12" s="621"/>
      <c r="G12" s="1587"/>
      <c r="K12" s="171"/>
      <c r="N12" s="171"/>
      <c r="R12" s="171"/>
    </row>
    <row r="13" customFormat="false" ht="12.75" hidden="false" customHeight="false" outlineLevel="0" collapsed="false">
      <c r="A13" s="992" t="n">
        <f aca="false">IF(G13&lt;&gt;"",9/5*G13+32,IF(C13&lt;&gt;"",C13,K13))</f>
        <v>500</v>
      </c>
      <c r="B13" s="943" t="s">
        <v>1843</v>
      </c>
      <c r="C13" s="795"/>
      <c r="D13" s="1379" t="s">
        <v>1833</v>
      </c>
      <c r="E13" s="1198" t="str">
        <f aca="false">ROUND((C13-32)*5/9,0)&amp;" deg C"</f>
        <v>-18 deg C</v>
      </c>
      <c r="F13" s="1324"/>
      <c r="G13" s="795"/>
      <c r="H13" s="1379" t="s">
        <v>1834</v>
      </c>
      <c r="I13" s="1198" t="str">
        <f aca="false">ROUND(9/5*G13+32,0)&amp;" deg F"</f>
        <v>32 deg F</v>
      </c>
      <c r="K13" s="787" t="n">
        <v>500</v>
      </c>
      <c r="L13" s="97" t="s">
        <v>1835</v>
      </c>
      <c r="N13" s="935" t="n">
        <f aca="false">Fields!$D$1240</f>
        <v>960</v>
      </c>
      <c r="O13" s="914" t="s">
        <v>1836</v>
      </c>
      <c r="Q13" s="820" t="str">
        <f aca="false">ROUND(N13-460,0)&amp;" deg F"</f>
        <v>500 deg F</v>
      </c>
      <c r="R13" s="820" t="str">
        <f aca="false">ROUND((N13-460-32)*5/9,0)&amp;" deg C"</f>
        <v>260 deg C</v>
      </c>
    </row>
    <row r="14" customFormat="false" ht="12.75" hidden="false" customHeight="false" outlineLevel="0" collapsed="false">
      <c r="A14" s="992" t="n">
        <f aca="false">IF(G14&lt;&gt;"",9/5*G14+32,IF(C14&lt;&gt;"",C14,K14))</f>
        <v>210</v>
      </c>
      <c r="B14" s="943" t="s">
        <v>1844</v>
      </c>
      <c r="C14" s="795"/>
      <c r="D14" s="1379" t="s">
        <v>1833</v>
      </c>
      <c r="E14" s="1198" t="str">
        <f aca="false">ROUND((C14-32)*5/9,0)&amp;" deg C"</f>
        <v>-18 deg C</v>
      </c>
      <c r="F14" s="1324"/>
      <c r="G14" s="795"/>
      <c r="H14" s="1379" t="s">
        <v>1834</v>
      </c>
      <c r="I14" s="1198" t="str">
        <f aca="false">ROUND(9/5*G14+32,0)&amp;" deg F"</f>
        <v>32 deg F</v>
      </c>
      <c r="K14" s="787" t="n">
        <v>210</v>
      </c>
      <c r="L14" s="97" t="s">
        <v>1835</v>
      </c>
      <c r="N14" s="935" t="n">
        <f aca="false">Fields!$D$1246</f>
        <v>670</v>
      </c>
      <c r="O14" s="914" t="s">
        <v>1836</v>
      </c>
      <c r="Q14" s="820" t="str">
        <f aca="false">ROUND(N14-460,0)&amp;" deg F"</f>
        <v>210 deg F</v>
      </c>
      <c r="R14" s="820" t="str">
        <f aca="false">ROUND((N14-460-32)*5/9,0)&amp;" deg C"</f>
        <v>99 deg C</v>
      </c>
    </row>
    <row r="15" customFormat="false" ht="12.75" hidden="false" customHeight="false" outlineLevel="0" collapsed="false">
      <c r="A15" s="171"/>
      <c r="B15" s="31"/>
      <c r="C15" s="1587"/>
      <c r="F15" s="621"/>
      <c r="G15" s="1587"/>
      <c r="K15" s="171"/>
      <c r="N15" s="171"/>
      <c r="R15" s="171"/>
    </row>
    <row r="16" customFormat="false" ht="12.75" hidden="false" customHeight="false" outlineLevel="0" collapsed="false">
      <c r="A16" s="171"/>
      <c r="B16" s="1705" t="s">
        <v>1845</v>
      </c>
      <c r="C16" s="1587"/>
      <c r="F16" s="621"/>
      <c r="G16" s="1587"/>
      <c r="K16" s="171"/>
      <c r="N16" s="171"/>
      <c r="R16" s="171"/>
    </row>
    <row r="17" customFormat="false" ht="12.75" hidden="false" customHeight="false" outlineLevel="0" collapsed="false">
      <c r="A17" s="992" t="n">
        <f aca="false">IF(G17&lt;&gt;"",9/5*G17+32,IF(C17&lt;&gt;"",C17,K17))</f>
        <v>1292</v>
      </c>
      <c r="B17" s="943" t="s">
        <v>1846</v>
      </c>
      <c r="C17" s="795"/>
      <c r="D17" s="1379" t="s">
        <v>1833</v>
      </c>
      <c r="E17" s="1198" t="str">
        <f aca="false">ROUND((C17-32)*5/9,0)&amp;" deg C"</f>
        <v>-18 deg C</v>
      </c>
      <c r="F17" s="1324"/>
      <c r="G17" s="795"/>
      <c r="H17" s="1379" t="s">
        <v>1834</v>
      </c>
      <c r="I17" s="1198" t="str">
        <f aca="false">ROUND(9/5*G17+32,0)&amp;" deg F"</f>
        <v>32 deg F</v>
      </c>
      <c r="K17" s="787" t="n">
        <v>1292</v>
      </c>
      <c r="L17" s="97" t="s">
        <v>1835</v>
      </c>
      <c r="N17" s="935" t="n">
        <f aca="false">Fields!$D$1424</f>
        <v>1752</v>
      </c>
      <c r="O17" s="914" t="s">
        <v>1836</v>
      </c>
      <c r="Q17" s="820" t="str">
        <f aca="false">ROUND(N17-460,0)&amp;" deg F"</f>
        <v>1292 deg F</v>
      </c>
      <c r="R17" s="820" t="str">
        <f aca="false">ROUND((N17-460-32)*5/9,0)&amp;" deg C"</f>
        <v>700 deg C</v>
      </c>
    </row>
    <row r="18" customFormat="false" ht="12.75" hidden="false" customHeight="false" outlineLevel="0" collapsed="false">
      <c r="A18" s="992" t="n">
        <f aca="false">IF(C18&lt;&gt;"",C18,K18)</f>
        <v>1.4</v>
      </c>
      <c r="B18" s="943" t="s">
        <v>1847</v>
      </c>
      <c r="C18" s="795"/>
      <c r="F18" s="621"/>
      <c r="G18" s="1590"/>
      <c r="K18" s="787" t="n">
        <v>1.4</v>
      </c>
      <c r="N18" s="935" t="n">
        <f aca="false">Fields!$D$1429</f>
        <v>1.4</v>
      </c>
      <c r="Q18" s="820" t="n">
        <f aca="false">N18</f>
        <v>1.4</v>
      </c>
      <c r="S18" s="171"/>
    </row>
    <row r="19" customFormat="false" ht="12.75" hidden="false" customHeight="false" outlineLevel="0" collapsed="false">
      <c r="B19" s="31"/>
      <c r="F19" s="621"/>
    </row>
    <row r="20" customFormat="false" ht="12.75" hidden="false" customHeight="false" outlineLevel="0" collapsed="false">
      <c r="B20" s="31"/>
      <c r="F20" s="621"/>
    </row>
    <row r="21" customFormat="false" ht="12.75" hidden="false" customHeight="false" outlineLevel="0" collapsed="false">
      <c r="F21" s="621"/>
    </row>
    <row r="22" customFormat="false" ht="12.75" hidden="false" customHeight="false" outlineLevel="0" collapsed="false">
      <c r="B22" s="1706" t="s">
        <v>1848</v>
      </c>
      <c r="C22" s="1181" t="n">
        <v>210</v>
      </c>
      <c r="F22" s="621"/>
    </row>
    <row r="23" customFormat="false" ht="12.75" hidden="false" customHeight="false" outlineLevel="0" collapsed="false">
      <c r="B23" s="992" t="s">
        <v>1849</v>
      </c>
      <c r="C23" s="1182" t="n">
        <f aca="false">C22+460</f>
        <v>670</v>
      </c>
      <c r="F23" s="621"/>
    </row>
    <row r="24" customFormat="false" ht="12.75" hidden="false" customHeight="false" outlineLevel="0" collapsed="false">
      <c r="F24" s="621"/>
    </row>
    <row r="25" customFormat="false" ht="12.75" hidden="false" customHeight="false" outlineLevel="0" collapsed="false">
      <c r="B25" s="1706" t="s">
        <v>1850</v>
      </c>
      <c r="C25" s="1181" t="n">
        <v>700</v>
      </c>
      <c r="F25" s="387"/>
    </row>
    <row r="26" customFormat="false" ht="12.75" hidden="false" customHeight="false" outlineLevel="0" collapsed="false">
      <c r="B26" s="992" t="s">
        <v>1849</v>
      </c>
      <c r="C26" s="1182" t="n">
        <f aca="false">9/5*C25+32+460</f>
        <v>1752</v>
      </c>
      <c r="F26" s="387"/>
    </row>
  </sheetData>
  <sheetProtection sheet="true" password="cc0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49" activePane="bottomLeft" state="frozen"/>
      <selection pane="topLeft" activeCell="A1" activeCellId="0" sqref="A1"/>
      <selection pane="bottomLeft" activeCell="H76" activeCellId="0" sqref="H76"/>
    </sheetView>
  </sheetViews>
  <sheetFormatPr defaultColWidth="9.13671875" defaultRowHeight="12.75" zeroHeight="false" outlineLevelRow="0" outlineLevelCol="0"/>
  <cols>
    <col collapsed="false" customWidth="true" hidden="false" outlineLevel="0" max="1" min="1" style="2" width="10.99"/>
    <col collapsed="false" customWidth="false" hidden="false" outlineLevel="0" max="3" min="2" style="2" width="9.14"/>
    <col collapsed="false" customWidth="true" hidden="false" outlineLevel="0" max="4" min="4" style="2" width="9.56"/>
    <col collapsed="false" customWidth="true" hidden="false" outlineLevel="0" max="5" min="5" style="2" width="63.7"/>
    <col collapsed="false" customWidth="true" hidden="false" outlineLevel="0" max="6" min="6" style="171" width="9.28"/>
    <col collapsed="false" customWidth="true" hidden="false" outlineLevel="0" max="7" min="7" style="2" width="8.7"/>
    <col collapsed="false" customWidth="true" hidden="false" outlineLevel="0" max="8" min="8" style="2" width="13.14"/>
    <col collapsed="false" customWidth="true" hidden="false" outlineLevel="0" max="9" min="9" style="2" width="9.28"/>
    <col collapsed="false" customWidth="false" hidden="false" outlineLevel="0" max="10" min="10" style="2" width="9.14"/>
    <col collapsed="false" customWidth="true" hidden="false" outlineLevel="0" max="11" min="11" style="2" width="29.99"/>
    <col collapsed="false" customWidth="true" hidden="false" outlineLevel="0" max="13" min="12" style="2" width="15.56"/>
    <col collapsed="false" customWidth="false" hidden="false" outlineLevel="0" max="14" min="14" style="2" width="9.14"/>
    <col collapsed="false" customWidth="true" hidden="false" outlineLevel="0" max="15" min="15" style="2" width="28.85"/>
    <col collapsed="false" customWidth="true" hidden="false" outlineLevel="0" max="16" min="16" style="2" width="11.7"/>
    <col collapsed="false" customWidth="true" hidden="false" outlineLevel="0" max="17" min="17" style="2" width="12.28"/>
    <col collapsed="false" customWidth="false" hidden="false" outlineLevel="0" max="18" min="18" style="2" width="9.14"/>
    <col collapsed="false" customWidth="true" hidden="false" outlineLevel="0" max="19" min="19" style="2" width="12.42"/>
    <col collapsed="false" customWidth="true" hidden="false" outlineLevel="0" max="20" min="20" style="2" width="12.85"/>
    <col collapsed="false" customWidth="true" hidden="false" outlineLevel="0" max="21" min="21" style="2" width="12.28"/>
    <col collapsed="false" customWidth="false" hidden="false" outlineLevel="0" max="22" min="22" style="2" width="9.14"/>
    <col collapsed="false" customWidth="true" hidden="false" outlineLevel="0" max="23" min="23" style="2" width="11.13"/>
    <col collapsed="false" customWidth="true" hidden="false" outlineLevel="0" max="24" min="24" style="2" width="12.56"/>
    <col collapsed="false" customWidth="true" hidden="false" outlineLevel="0" max="25" min="25" style="2" width="10.85"/>
    <col collapsed="false" customWidth="false" hidden="false" outlineLevel="0" max="26" min="26" style="2" width="9.14"/>
    <col collapsed="false" customWidth="true" hidden="false" outlineLevel="0" max="27" min="27" style="2" width="30.56"/>
    <col collapsed="false" customWidth="true" hidden="false" outlineLevel="0" max="28" min="28" style="2" width="11.99"/>
    <col collapsed="false" customWidth="true" hidden="false" outlineLevel="0" max="29" min="29" style="2" width="13.99"/>
    <col collapsed="false" customWidth="false" hidden="false" outlineLevel="0" max="40" min="30" style="2" width="9.14"/>
    <col collapsed="false" customWidth="true" hidden="false" outlineLevel="0" max="41" min="41" style="2" width="9.41"/>
    <col collapsed="false" customWidth="false" hidden="false" outlineLevel="0" max="257" min="42" style="2" width="9.14"/>
  </cols>
  <sheetData>
    <row r="1" s="1708" customFormat="true" ht="36" hidden="false" customHeight="true" outlineLevel="0" collapsed="false">
      <c r="A1" s="1107" t="s">
        <v>1851</v>
      </c>
      <c r="B1" s="1107"/>
      <c r="C1" s="1107"/>
      <c r="D1" s="1107"/>
      <c r="E1" s="1106" t="str">
        <f aca="false">Data!C5</f>
        <v>P-51D Mustang</v>
      </c>
      <c r="F1" s="1107"/>
      <c r="G1" s="1107"/>
      <c r="H1" s="1107"/>
      <c r="I1" s="1107"/>
      <c r="J1" s="1707" t="str">
        <f aca="false">Data!K1</f>
        <v>V2005.17</v>
      </c>
      <c r="K1" s="1107"/>
      <c r="L1" s="998" t="str">
        <f aca="false">Data!$C$12</f>
        <v>FS2004</v>
      </c>
      <c r="M1" s="1107"/>
      <c r="N1" s="1107"/>
      <c r="O1" s="1107"/>
      <c r="P1" s="996"/>
      <c r="Q1" s="1473" t="str">
        <f aca="false">Data!K1</f>
        <v>V2005.17</v>
      </c>
      <c r="R1" s="996"/>
      <c r="S1" s="996"/>
      <c r="T1" s="996"/>
    </row>
    <row r="2" s="31" customFormat="true" ht="6" hidden="false" customHeight="true" outlineLevel="0" collapsed="false">
      <c r="F2" s="1135"/>
    </row>
    <row r="3" s="31" customFormat="true" ht="27.75" hidden="false" customHeight="true" outlineLevel="0" collapsed="false">
      <c r="B3" s="1709"/>
      <c r="F3" s="1710" t="s">
        <v>1852</v>
      </c>
      <c r="G3" s="1711" t="s">
        <v>1853</v>
      </c>
      <c r="H3" s="1712" t="s">
        <v>1854</v>
      </c>
    </row>
    <row r="4" s="31" customFormat="true" ht="6" hidden="false" customHeight="true" outlineLevel="0" collapsed="false">
      <c r="F4" s="1713"/>
      <c r="G4" s="1713"/>
      <c r="H4" s="1713"/>
    </row>
    <row r="5" s="31" customFormat="true" ht="12.75" hidden="false" customHeight="true" outlineLevel="0" collapsed="false">
      <c r="F5" s="1134"/>
      <c r="G5" s="1659"/>
      <c r="H5" s="1714" t="n">
        <f aca="false">IF(Data!$C$12="FS2000",1,IF(Data!$C$12="FS2002",1,IF(Data!$C$12="FS2004",1,0)))</f>
        <v>1</v>
      </c>
    </row>
    <row r="6" customFormat="false" ht="12.75" hidden="false" customHeight="false" outlineLevel="0" collapsed="false">
      <c r="A6" s="1006" t="s">
        <v>1855</v>
      </c>
      <c r="B6" s="1715" t="str">
        <f aca="false">IF(G6=0,"2","protect")</f>
        <v>2</v>
      </c>
      <c r="C6" s="1716" t="str">
        <f aca="false">IF(Data!$C$10="",Data!$C$5&amp;"|"&amp;Data!$K$209&amp;"|"&amp;Data!$K$210,Data!$C$10)</f>
        <v>Flight Dynamics Workbook Standard Data (c) 2005, Jerry Beckwith</v>
      </c>
      <c r="D6" s="1716"/>
      <c r="E6" s="1716"/>
      <c r="F6" s="1717"/>
      <c r="G6" s="1718"/>
      <c r="H6" s="1719"/>
      <c r="I6" s="1720" t="s">
        <v>465</v>
      </c>
      <c r="J6" s="1719"/>
    </row>
    <row r="7" customFormat="false" ht="12.75" hidden="false" customHeight="false" outlineLevel="0" collapsed="false">
      <c r="A7" s="144"/>
      <c r="B7" s="356"/>
      <c r="G7" s="1590"/>
      <c r="I7" s="1134"/>
    </row>
    <row r="8" customFormat="false" ht="15" hidden="false" customHeight="true" outlineLevel="0" collapsed="false">
      <c r="A8" s="1006" t="s">
        <v>1855</v>
      </c>
      <c r="B8" s="757" t="n">
        <v>1</v>
      </c>
      <c r="C8" s="1721" t="str">
        <f aca="false">Data!$C$5</f>
        <v>P-51D Mustang</v>
      </c>
      <c r="D8" s="1721"/>
      <c r="E8" s="1721"/>
      <c r="F8" s="1717"/>
      <c r="G8" s="1718"/>
      <c r="H8" s="1719"/>
      <c r="I8" s="1719" t="s">
        <v>1856</v>
      </c>
      <c r="J8" s="1719"/>
    </row>
    <row r="9" customFormat="false" ht="12.75" hidden="false" customHeight="false" outlineLevel="0" collapsed="false">
      <c r="G9" s="1590"/>
      <c r="I9" s="1134"/>
    </row>
    <row r="10" customFormat="false" ht="69" hidden="false" customHeight="true" outlineLevel="0" collapsed="false">
      <c r="A10" s="1006" t="s">
        <v>1855</v>
      </c>
      <c r="B10" s="757" t="n">
        <v>3</v>
      </c>
      <c r="C10" s="1721" t="e">
        <f aca="false">Data!$C$10&amp;"|"&amp;Data!$K$201&amp;"|"&amp;Data!$K$202&amp;"|"&amp;Data!$K$203&amp;"|"&amp;Data!$K$204&amp;"|"&amp;Data!$K$205&amp;"|"&amp;Data!$K$206&amp;"|"&amp;Data!$K$207&amp;"|"&amp;Data!$K$208&amp;"|"&amp;Data!$K$209&amp;"|"&amp;Data!$K$210</f>
        <v>#N/A</v>
      </c>
      <c r="D10" s="1721"/>
      <c r="E10" s="1721"/>
      <c r="F10" s="1717"/>
      <c r="G10" s="1718"/>
      <c r="H10" s="1719"/>
      <c r="I10" s="1720" t="s">
        <v>34</v>
      </c>
      <c r="J10" s="1719"/>
    </row>
    <row r="11" customFormat="false" ht="12.75" hidden="false" customHeight="false" outlineLevel="0" collapsed="false">
      <c r="G11" s="1590"/>
      <c r="I11" s="1134"/>
    </row>
    <row r="12" customFormat="false" ht="12.75" hidden="false" customHeight="false" outlineLevel="0" collapsed="false">
      <c r="A12" s="1719" t="s">
        <v>1855</v>
      </c>
      <c r="B12" s="1719" t="s">
        <v>1857</v>
      </c>
      <c r="C12" s="1719" t="s">
        <v>1858</v>
      </c>
      <c r="G12" s="1590"/>
      <c r="I12" s="1134"/>
    </row>
    <row r="13" customFormat="false" ht="12.75" hidden="false" customHeight="false" outlineLevel="0" collapsed="false">
      <c r="G13" s="1590"/>
      <c r="I13" s="1134"/>
    </row>
    <row r="14" customFormat="false" ht="12.75" hidden="false" customHeight="false" outlineLevel="0" collapsed="false">
      <c r="A14" s="926" t="s">
        <v>1859</v>
      </c>
      <c r="B14" s="926" t="s">
        <v>1860</v>
      </c>
      <c r="C14" s="926" t="s">
        <v>1861</v>
      </c>
      <c r="D14" s="1722" t="n">
        <v>0</v>
      </c>
      <c r="E14" s="926" t="s">
        <v>1862</v>
      </c>
      <c r="G14" s="1590"/>
      <c r="I14" s="1134"/>
    </row>
    <row r="15" customFormat="false" ht="12.75" hidden="false" customHeight="false" outlineLevel="0" collapsed="false">
      <c r="A15" s="926" t="s">
        <v>1863</v>
      </c>
      <c r="B15" s="926" t="s">
        <v>1860</v>
      </c>
      <c r="C15" s="926" t="s">
        <v>1864</v>
      </c>
      <c r="D15" s="1541" t="n">
        <f aca="false">Data!$D$127</f>
        <v>0</v>
      </c>
      <c r="E15" s="926" t="s">
        <v>1865</v>
      </c>
      <c r="G15" s="1590"/>
      <c r="I15" s="1134"/>
    </row>
    <row r="16" customFormat="false" ht="12.75" hidden="false" customHeight="false" outlineLevel="0" collapsed="false">
      <c r="A16" s="926" t="s">
        <v>1866</v>
      </c>
      <c r="B16" s="926" t="s">
        <v>1860</v>
      </c>
      <c r="C16" s="926" t="s">
        <v>1867</v>
      </c>
      <c r="D16" s="1541" t="n">
        <f aca="false">Data!$D$128</f>
        <v>1</v>
      </c>
      <c r="E16" s="926" t="s">
        <v>1868</v>
      </c>
      <c r="G16" s="1590"/>
      <c r="I16" s="1134"/>
    </row>
    <row r="17" customFormat="false" ht="12.75" hidden="false" customHeight="true" outlineLevel="0" collapsed="false">
      <c r="A17" s="926" t="s">
        <v>1869</v>
      </c>
      <c r="B17" s="926" t="s">
        <v>1860</v>
      </c>
      <c r="C17" s="926" t="s">
        <v>1870</v>
      </c>
      <c r="D17" s="1723" t="n">
        <f aca="false">IF(Data!$D$127=0,6,6.6)</f>
        <v>6</v>
      </c>
      <c r="E17" s="926" t="s">
        <v>1871</v>
      </c>
      <c r="G17" s="1590"/>
      <c r="I17" s="1134"/>
    </row>
    <row r="18" customFormat="false" ht="12.75" hidden="false" customHeight="true" outlineLevel="0" collapsed="false">
      <c r="A18" s="926" t="s">
        <v>1872</v>
      </c>
      <c r="B18" s="926" t="s">
        <v>1860</v>
      </c>
      <c r="C18" s="926" t="s">
        <v>1867</v>
      </c>
      <c r="D18" s="1722" t="n">
        <f aca="false">Data!$O$74</f>
        <v>2</v>
      </c>
      <c r="E18" s="926" t="s">
        <v>1873</v>
      </c>
      <c r="G18" s="1590"/>
      <c r="I18" s="1134"/>
      <c r="K18" s="1724" t="s">
        <v>1874</v>
      </c>
      <c r="L18" s="1724"/>
      <c r="M18" s="1724"/>
      <c r="N18" s="1724"/>
    </row>
    <row r="19" customFormat="false" ht="13.5" hidden="false" customHeight="true" outlineLevel="0" collapsed="false">
      <c r="A19" s="926" t="s">
        <v>1875</v>
      </c>
      <c r="B19" s="926" t="s">
        <v>1860</v>
      </c>
      <c r="C19" s="926" t="s">
        <v>686</v>
      </c>
      <c r="D19" s="1725" t="n">
        <f aca="false">ROUND(Data!$D$24/'V-N'!$Q$9,4)</f>
        <v>0.6637</v>
      </c>
      <c r="E19" s="926" t="s">
        <v>1876</v>
      </c>
      <c r="G19" s="1590"/>
      <c r="K19" s="1726" t="s">
        <v>1877</v>
      </c>
      <c r="L19" s="1727" t="e">
        <f aca="false">Weight!B43-Weight!D22</f>
        <v>#N/A</v>
      </c>
      <c r="M19" s="1728" t="s">
        <v>1878</v>
      </c>
      <c r="N19" s="1729"/>
    </row>
    <row r="20" customFormat="false" ht="12.75" hidden="false" customHeight="false" outlineLevel="0" collapsed="false">
      <c r="A20" s="926" t="s">
        <v>1879</v>
      </c>
      <c r="B20" s="926" t="s">
        <v>1860</v>
      </c>
      <c r="C20" s="926" t="s">
        <v>1861</v>
      </c>
      <c r="D20" s="1541" t="n">
        <f aca="false">IF(Data!$D$67=0,0,1)</f>
        <v>1</v>
      </c>
      <c r="E20" s="926" t="s">
        <v>1880</v>
      </c>
      <c r="G20" s="1590"/>
      <c r="K20" s="1726" t="s">
        <v>1881</v>
      </c>
      <c r="L20" s="1727" t="e">
        <f aca="false">Dim!W7</f>
        <v>#N/A</v>
      </c>
      <c r="M20" s="1728" t="s">
        <v>1882</v>
      </c>
      <c r="N20" s="1729"/>
      <c r="AG20" s="0"/>
      <c r="AH20" s="0"/>
      <c r="AL20" s="0"/>
      <c r="AM20" s="0"/>
    </row>
    <row r="21" customFormat="false" ht="12.75" hidden="false" customHeight="false" outlineLevel="0" collapsed="false">
      <c r="A21" s="926" t="s">
        <v>1883</v>
      </c>
      <c r="B21" s="926" t="s">
        <v>1860</v>
      </c>
      <c r="C21" s="926" t="s">
        <v>1861</v>
      </c>
      <c r="D21" s="1541" t="n">
        <f aca="false">IF(Data!$D$93="Y",1,0)</f>
        <v>1</v>
      </c>
      <c r="E21" s="926" t="s">
        <v>1884</v>
      </c>
      <c r="G21" s="1590"/>
      <c r="K21" s="1726" t="s">
        <v>1885</v>
      </c>
      <c r="L21" s="1727" t="e">
        <f aca="false">Dim!V7</f>
        <v>#N/A</v>
      </c>
      <c r="M21" s="1728" t="s">
        <v>1882</v>
      </c>
      <c r="N21" s="1729"/>
      <c r="AG21" s="0"/>
      <c r="AH21" s="0"/>
      <c r="AL21" s="0"/>
      <c r="AM21" s="0"/>
    </row>
    <row r="22" customFormat="false" ht="13.5" hidden="false" customHeight="false" outlineLevel="0" collapsed="false">
      <c r="G22" s="1590"/>
      <c r="K22" s="1730" t="s">
        <v>1886</v>
      </c>
      <c r="L22" s="1731" t="e">
        <f aca="false">Dim!X7</f>
        <v>#N/A</v>
      </c>
      <c r="M22" s="1732" t="s">
        <v>1882</v>
      </c>
      <c r="N22" s="1733"/>
      <c r="AG22" s="0"/>
      <c r="AH22" s="0"/>
      <c r="AL22" s="0"/>
      <c r="AM22" s="0"/>
    </row>
    <row r="23" customFormat="false" ht="12.75" hidden="false" customHeight="false" outlineLevel="0" collapsed="false">
      <c r="A23" s="970" t="s">
        <v>1887</v>
      </c>
      <c r="B23" s="970" t="s">
        <v>1860</v>
      </c>
      <c r="C23" s="970" t="s">
        <v>1867</v>
      </c>
      <c r="D23" s="1734" t="n">
        <f aca="false">IF(G23&lt;&gt;"",G23*16384,H23*16384)</f>
        <v>0</v>
      </c>
      <c r="E23" s="970" t="s">
        <v>1888</v>
      </c>
      <c r="F23" s="1735"/>
      <c r="G23" s="1577"/>
      <c r="H23" s="1736" t="n">
        <f aca="false">IF(Data!$D$159="Y",-0.25,IF(Data!$D$169="Y",-0.25,0))</f>
        <v>0</v>
      </c>
      <c r="AG23" s="0"/>
      <c r="AH23" s="0"/>
      <c r="AL23" s="0"/>
      <c r="AM23" s="0"/>
    </row>
    <row r="24" customFormat="false" ht="12.75" hidden="false" customHeight="false" outlineLevel="0" collapsed="false">
      <c r="A24" s="970" t="s">
        <v>1889</v>
      </c>
      <c r="B24" s="970" t="s">
        <v>1860</v>
      </c>
      <c r="C24" s="970" t="s">
        <v>1867</v>
      </c>
      <c r="D24" s="1734" t="n">
        <f aca="false">IF(G24&lt;&gt;"",G24,H24)</f>
        <v>0</v>
      </c>
      <c r="E24" s="970" t="s">
        <v>1890</v>
      </c>
      <c r="F24" s="1735"/>
      <c r="G24" s="1577"/>
      <c r="H24" s="1736" t="n">
        <v>0</v>
      </c>
      <c r="AL24" s="0"/>
      <c r="AM24" s="0"/>
    </row>
    <row r="25" customFormat="false" ht="12.75" hidden="false" customHeight="false" outlineLevel="0" collapsed="false">
      <c r="A25" s="970" t="s">
        <v>1891</v>
      </c>
      <c r="B25" s="970" t="s">
        <v>1860</v>
      </c>
      <c r="C25" s="970" t="s">
        <v>1861</v>
      </c>
      <c r="D25" s="1734" t="n">
        <f aca="false">IF(G25&lt;&gt;"",G25,H25)</f>
        <v>1</v>
      </c>
      <c r="E25" s="970" t="s">
        <v>1892</v>
      </c>
      <c r="F25" s="1735"/>
      <c r="G25" s="1577"/>
      <c r="H25" s="1654" t="n">
        <v>1</v>
      </c>
      <c r="AG25" s="0"/>
      <c r="AH25" s="0"/>
      <c r="AL25" s="0"/>
      <c r="AM25" s="0"/>
    </row>
    <row r="26" customFormat="false" ht="12.75" hidden="false" customHeight="false" outlineLevel="0" collapsed="false">
      <c r="A26" s="970" t="s">
        <v>1893</v>
      </c>
      <c r="B26" s="970" t="s">
        <v>1860</v>
      </c>
      <c r="C26" s="970" t="s">
        <v>1861</v>
      </c>
      <c r="D26" s="1734" t="n">
        <f aca="false">IF(G26&lt;&gt;"",G26,H26)</f>
        <v>1</v>
      </c>
      <c r="E26" s="970" t="s">
        <v>1894</v>
      </c>
      <c r="F26" s="1735"/>
      <c r="G26" s="1577"/>
      <c r="H26" s="1499" t="n">
        <f aca="false">IF(Data!$D$127=0,1,0)</f>
        <v>1</v>
      </c>
      <c r="AG26" s="0"/>
      <c r="AH26" s="0"/>
      <c r="AL26" s="0"/>
      <c r="AM26" s="0"/>
    </row>
    <row r="27" customFormat="false" ht="12.75" hidden="false" customHeight="false" outlineLevel="0" collapsed="false">
      <c r="A27" s="970" t="s">
        <v>1895</v>
      </c>
      <c r="B27" s="970" t="s">
        <v>1860</v>
      </c>
      <c r="C27" s="970" t="s">
        <v>1861</v>
      </c>
      <c r="D27" s="1734" t="n">
        <f aca="false">IF(G27&lt;&gt;"",G27,H27)</f>
        <v>1</v>
      </c>
      <c r="E27" s="970" t="s">
        <v>1896</v>
      </c>
      <c r="F27" s="1735"/>
      <c r="G27" s="1577"/>
      <c r="H27" s="1499" t="n">
        <f aca="false">IF(Data!$D$127=0,1,0)</f>
        <v>1</v>
      </c>
      <c r="AG27" s="0"/>
      <c r="AH27" s="0"/>
      <c r="AL27" s="0"/>
      <c r="AM27" s="0"/>
    </row>
    <row r="28" customFormat="false" ht="12.75" hidden="false" customHeight="false" outlineLevel="0" collapsed="false">
      <c r="A28" s="970" t="s">
        <v>1897</v>
      </c>
      <c r="B28" s="970" t="s">
        <v>1860</v>
      </c>
      <c r="C28" s="970" t="s">
        <v>1861</v>
      </c>
      <c r="D28" s="1734" t="n">
        <f aca="false">IF(G28&lt;&gt;"",G28,H28)</f>
        <v>1</v>
      </c>
      <c r="E28" s="970" t="s">
        <v>1898</v>
      </c>
      <c r="F28" s="1735"/>
      <c r="G28" s="1577"/>
      <c r="H28" s="1499" t="n">
        <v>1</v>
      </c>
      <c r="AG28" s="0"/>
      <c r="AH28" s="0"/>
      <c r="AL28" s="0"/>
      <c r="AM28" s="0"/>
    </row>
    <row r="29" customFormat="false" ht="12.75" hidden="false" customHeight="false" outlineLevel="0" collapsed="false">
      <c r="A29" s="970" t="s">
        <v>1899</v>
      </c>
      <c r="B29" s="970" t="s">
        <v>1860</v>
      </c>
      <c r="C29" s="970" t="s">
        <v>1861</v>
      </c>
      <c r="D29" s="1734" t="n">
        <f aca="false">IF(G29&lt;&gt;"",G29,H29)</f>
        <v>0</v>
      </c>
      <c r="E29" s="970" t="s">
        <v>1900</v>
      </c>
      <c r="F29" s="1735"/>
      <c r="G29" s="1577"/>
      <c r="H29" s="1499" t="n">
        <f aca="false">IF(Data!$D$90&lt;&gt;1,1,0)</f>
        <v>0</v>
      </c>
      <c r="AG29" s="0"/>
      <c r="AH29" s="0"/>
      <c r="AL29" s="0"/>
      <c r="AM29" s="0"/>
    </row>
    <row r="30" customFormat="false" ht="12.75" hidden="false" customHeight="false" outlineLevel="0" collapsed="false">
      <c r="A30" s="970" t="s">
        <v>1901</v>
      </c>
      <c r="B30" s="970" t="s">
        <v>1860</v>
      </c>
      <c r="C30" s="970" t="s">
        <v>1861</v>
      </c>
      <c r="D30" s="1734" t="n">
        <f aca="false">IF(G30&lt;&gt;"",G30,H30)</f>
        <v>1</v>
      </c>
      <c r="E30" s="970" t="s">
        <v>1902</v>
      </c>
      <c r="F30" s="1735"/>
      <c r="G30" s="1577"/>
      <c r="H30" s="1499" t="n">
        <v>1</v>
      </c>
      <c r="AG30" s="0"/>
      <c r="AH30" s="0"/>
    </row>
    <row r="31" customFormat="false" ht="12.75" hidden="false" customHeight="false" outlineLevel="0" collapsed="false">
      <c r="A31" s="970" t="s">
        <v>1903</v>
      </c>
      <c r="B31" s="970" t="s">
        <v>1860</v>
      </c>
      <c r="C31" s="970" t="s">
        <v>1861</v>
      </c>
      <c r="D31" s="1734" t="n">
        <f aca="false">IF(G31&lt;&gt;"",G31,H31)</f>
        <v>1</v>
      </c>
      <c r="E31" s="970" t="s">
        <v>1904</v>
      </c>
      <c r="F31" s="1735"/>
      <c r="G31" s="1577"/>
      <c r="H31" s="1499" t="n">
        <v>1</v>
      </c>
      <c r="K31" s="0"/>
      <c r="L31" s="0"/>
    </row>
    <row r="32" customFormat="false" ht="12.75" hidden="false" customHeight="false" outlineLevel="0" collapsed="false">
      <c r="A32" s="970" t="s">
        <v>1905</v>
      </c>
      <c r="B32" s="970" t="s">
        <v>1860</v>
      </c>
      <c r="C32" s="970" t="s">
        <v>1861</v>
      </c>
      <c r="D32" s="1734" t="n">
        <f aca="false">IF(G32&lt;&gt;"",G32,H32)</f>
        <v>1</v>
      </c>
      <c r="E32" s="970" t="s">
        <v>1906</v>
      </c>
      <c r="F32" s="1735"/>
      <c r="G32" s="1577"/>
      <c r="H32" s="1499" t="n">
        <f aca="false">H$5</f>
        <v>1</v>
      </c>
      <c r="K32" s="0"/>
      <c r="L32" s="0"/>
    </row>
    <row r="33" customFormat="false" ht="12.75" hidden="false" customHeight="false" outlineLevel="0" collapsed="false">
      <c r="A33" s="970" t="s">
        <v>1907</v>
      </c>
      <c r="B33" s="970" t="s">
        <v>1860</v>
      </c>
      <c r="C33" s="970" t="s">
        <v>1861</v>
      </c>
      <c r="D33" s="1734" t="n">
        <f aca="false">IF(G33&lt;&gt;"",G33,H33)</f>
        <v>0</v>
      </c>
      <c r="E33" s="970" t="s">
        <v>1908</v>
      </c>
      <c r="F33" s="1735"/>
      <c r="G33" s="1577"/>
      <c r="H33" s="1499" t="n">
        <v>0</v>
      </c>
      <c r="K33" s="0"/>
      <c r="L33" s="0"/>
    </row>
    <row r="34" customFormat="false" ht="12.75" hidden="false" customHeight="false" outlineLevel="0" collapsed="false">
      <c r="A34" s="970" t="s">
        <v>1909</v>
      </c>
      <c r="B34" s="970" t="s">
        <v>1860</v>
      </c>
      <c r="C34" s="970" t="s">
        <v>1861</v>
      </c>
      <c r="D34" s="1734" t="n">
        <f aca="false">IF(G34&lt;&gt;"",G34,H34)</f>
        <v>0</v>
      </c>
      <c r="E34" s="970" t="s">
        <v>1910</v>
      </c>
      <c r="F34" s="1735"/>
      <c r="G34" s="1577"/>
      <c r="H34" s="1499" t="n">
        <v>0</v>
      </c>
      <c r="K34" s="0"/>
      <c r="L34" s="0"/>
    </row>
    <row r="35" customFormat="false" ht="12.75" hidden="false" customHeight="false" outlineLevel="0" collapsed="false">
      <c r="A35" s="970" t="s">
        <v>1911</v>
      </c>
      <c r="B35" s="970" t="s">
        <v>1860</v>
      </c>
      <c r="C35" s="970" t="s">
        <v>1861</v>
      </c>
      <c r="D35" s="1734" t="n">
        <f aca="false">IF(G35&lt;&gt;"",G35,H35)</f>
        <v>0</v>
      </c>
      <c r="E35" s="970" t="s">
        <v>1912</v>
      </c>
      <c r="F35" s="1735"/>
      <c r="G35" s="1577"/>
      <c r="H35" s="1499" t="n">
        <v>0</v>
      </c>
      <c r="K35" s="0"/>
      <c r="L35" s="0"/>
    </row>
    <row r="36" customFormat="false" ht="12.75" hidden="false" customHeight="false" outlineLevel="0" collapsed="false">
      <c r="A36" s="1665"/>
      <c r="B36" s="1665"/>
      <c r="C36" s="1665"/>
      <c r="D36" s="1665"/>
      <c r="E36" s="1665"/>
      <c r="F36" s="1737"/>
      <c r="G36" s="1738"/>
      <c r="H36" s="1665"/>
      <c r="K36" s="0"/>
      <c r="L36" s="0"/>
    </row>
    <row r="37" customFormat="false" ht="12.75" hidden="false" customHeight="false" outlineLevel="0" collapsed="false">
      <c r="A37" s="970" t="s">
        <v>1913</v>
      </c>
      <c r="B37" s="970" t="s">
        <v>1860</v>
      </c>
      <c r="C37" s="970" t="s">
        <v>1861</v>
      </c>
      <c r="D37" s="1734" t="n">
        <f aca="false">IF(G37&lt;&gt;"",G37,H37)</f>
        <v>1</v>
      </c>
      <c r="E37" s="970" t="s">
        <v>1914</v>
      </c>
      <c r="F37" s="1735"/>
      <c r="G37" s="1577"/>
      <c r="H37" s="1499" t="n">
        <f aca="false">H$5</f>
        <v>1</v>
      </c>
      <c r="K37" s="0"/>
      <c r="L37" s="0"/>
    </row>
    <row r="38" customFormat="false" ht="12.75" hidden="false" customHeight="false" outlineLevel="0" collapsed="false">
      <c r="A38" s="970" t="s">
        <v>1913</v>
      </c>
      <c r="B38" s="970" t="s">
        <v>1915</v>
      </c>
      <c r="C38" s="970" t="s">
        <v>1861</v>
      </c>
      <c r="D38" s="1734" t="n">
        <f aca="false">IF(G38&lt;&gt;"",G38,H38)</f>
        <v>1</v>
      </c>
      <c r="E38" s="970" t="s">
        <v>1916</v>
      </c>
      <c r="F38" s="1735"/>
      <c r="G38" s="1577"/>
      <c r="H38" s="1499" t="n">
        <f aca="false">H$5</f>
        <v>1</v>
      </c>
      <c r="K38" s="0"/>
      <c r="L38" s="0"/>
    </row>
    <row r="39" customFormat="false" ht="12.75" hidden="false" customHeight="false" outlineLevel="0" collapsed="false">
      <c r="A39" s="1665"/>
      <c r="B39" s="1665"/>
      <c r="C39" s="1665"/>
      <c r="D39" s="1665"/>
      <c r="E39" s="1665"/>
      <c r="F39" s="1737"/>
      <c r="G39" s="1738"/>
      <c r="H39" s="1665"/>
      <c r="K39" s="0"/>
      <c r="L39" s="0"/>
    </row>
    <row r="40" customFormat="false" ht="12.75" hidden="false" customHeight="false" outlineLevel="0" collapsed="false">
      <c r="A40" s="970" t="s">
        <v>1917</v>
      </c>
      <c r="B40" s="970" t="s">
        <v>1860</v>
      </c>
      <c r="C40" s="970" t="s">
        <v>1861</v>
      </c>
      <c r="D40" s="1734" t="n">
        <f aca="false">IF(G40&lt;&gt;"",G40,H40)</f>
        <v>1</v>
      </c>
      <c r="E40" s="970" t="s">
        <v>1918</v>
      </c>
      <c r="F40" s="1735"/>
      <c r="G40" s="1577"/>
      <c r="H40" s="1499" t="n">
        <f aca="false">H$5</f>
        <v>1</v>
      </c>
      <c r="K40" s="0"/>
      <c r="L40" s="0"/>
    </row>
    <row r="41" customFormat="false" ht="12.75" hidden="false" customHeight="false" outlineLevel="0" collapsed="false">
      <c r="A41" s="970" t="s">
        <v>1917</v>
      </c>
      <c r="B41" s="970" t="s">
        <v>1915</v>
      </c>
      <c r="C41" s="970" t="s">
        <v>1861</v>
      </c>
      <c r="D41" s="1734" t="n">
        <f aca="false">IF(G41&lt;&gt;"",G41,H41)</f>
        <v>1</v>
      </c>
      <c r="E41" s="970" t="s">
        <v>1919</v>
      </c>
      <c r="F41" s="1735"/>
      <c r="G41" s="1577"/>
      <c r="H41" s="1499" t="n">
        <f aca="false">H$5</f>
        <v>1</v>
      </c>
      <c r="K41" s="0"/>
      <c r="L41" s="0"/>
    </row>
    <row r="42" customFormat="false" ht="12.75" hidden="false" customHeight="false" outlineLevel="0" collapsed="false">
      <c r="A42" s="970" t="s">
        <v>1917</v>
      </c>
      <c r="B42" s="970" t="s">
        <v>1920</v>
      </c>
      <c r="C42" s="970" t="s">
        <v>1861</v>
      </c>
      <c r="D42" s="1734" t="n">
        <f aca="false">IF(G42&lt;&gt;"",G42,H42)</f>
        <v>1</v>
      </c>
      <c r="E42" s="970" t="s">
        <v>1921</v>
      </c>
      <c r="F42" s="1735"/>
      <c r="G42" s="1577"/>
      <c r="H42" s="1499" t="n">
        <f aca="false">H$5</f>
        <v>1</v>
      </c>
      <c r="K42" s="0"/>
      <c r="L42" s="0"/>
    </row>
    <row r="43" customFormat="false" ht="12.75" hidden="false" customHeight="false" outlineLevel="0" collapsed="false">
      <c r="G43" s="1590"/>
      <c r="K43" s="0"/>
      <c r="L43" s="0"/>
    </row>
    <row r="44" customFormat="false" ht="12.75" hidden="false" customHeight="false" outlineLevel="0" collapsed="false">
      <c r="A44" s="1739" t="s">
        <v>1922</v>
      </c>
      <c r="B44" s="1426" t="s">
        <v>1860</v>
      </c>
      <c r="C44" s="1426" t="s">
        <v>1861</v>
      </c>
      <c r="D44" s="1734" t="e">
        <f aca="false">IF(G44&lt;&gt;"",G44,H44)</f>
        <v>#N/A</v>
      </c>
      <c r="E44" s="1740" t="s">
        <v>1923</v>
      </c>
      <c r="F44" s="1735"/>
      <c r="G44" s="1577"/>
      <c r="H44" s="1741" t="e">
        <f aca="false">ROUND(Dim!V7,0)</f>
        <v>#N/A</v>
      </c>
      <c r="K44" s="0"/>
      <c r="L44" s="0"/>
    </row>
    <row r="45" customFormat="false" ht="12.75" hidden="false" customHeight="false" outlineLevel="0" collapsed="false">
      <c r="A45" s="1742" t="s">
        <v>1922</v>
      </c>
      <c r="B45" s="926" t="s">
        <v>1915</v>
      </c>
      <c r="C45" s="926" t="s">
        <v>1861</v>
      </c>
      <c r="D45" s="1734" t="e">
        <f aca="false">IF(G45&lt;&gt;"",G45,H45)</f>
        <v>#N/A</v>
      </c>
      <c r="E45" s="1743" t="s">
        <v>1924</v>
      </c>
      <c r="F45" s="1735"/>
      <c r="G45" s="1577"/>
      <c r="H45" s="1744" t="e">
        <f aca="false">ROUND(Dim!W7,0)</f>
        <v>#N/A</v>
      </c>
      <c r="K45" s="0"/>
      <c r="L45" s="0"/>
    </row>
    <row r="46" customFormat="false" ht="12.75" hidden="false" customHeight="false" outlineLevel="0" collapsed="false">
      <c r="A46" s="1742" t="s">
        <v>1922</v>
      </c>
      <c r="B46" s="926" t="s">
        <v>1920</v>
      </c>
      <c r="C46" s="926" t="s">
        <v>1861</v>
      </c>
      <c r="D46" s="1734" t="e">
        <f aca="false">IF(G46&lt;&gt;"",G46,H46)</f>
        <v>#N/A</v>
      </c>
      <c r="E46" s="1743" t="s">
        <v>1925</v>
      </c>
      <c r="F46" s="1735"/>
      <c r="G46" s="1577"/>
      <c r="H46" s="1744" t="e">
        <f aca="false">ROUND(Dim!X7,0)</f>
        <v>#N/A</v>
      </c>
      <c r="K46" s="0"/>
      <c r="L46" s="0"/>
    </row>
    <row r="47" customFormat="false" ht="12.75" hidden="false" customHeight="false" outlineLevel="0" collapsed="false">
      <c r="A47" s="1745" t="s">
        <v>1922</v>
      </c>
      <c r="B47" s="1429" t="s">
        <v>1926</v>
      </c>
      <c r="C47" s="1429" t="s">
        <v>1861</v>
      </c>
      <c r="D47" s="1734" t="n">
        <f aca="false">IF(G47&lt;&gt;"",G47,H47)</f>
        <v>0</v>
      </c>
      <c r="E47" s="1746" t="s">
        <v>1927</v>
      </c>
      <c r="F47" s="1735"/>
      <c r="G47" s="1577"/>
      <c r="H47" s="1747" t="n">
        <v>0</v>
      </c>
      <c r="K47" s="0"/>
      <c r="L47" s="0"/>
    </row>
    <row r="48" customFormat="false" ht="12.75" hidden="false" customHeight="false" outlineLevel="0" collapsed="false">
      <c r="G48" s="1587"/>
      <c r="H48" s="171"/>
      <c r="K48" s="0"/>
      <c r="L48" s="0"/>
    </row>
    <row r="49" customFormat="false" ht="12.75" hidden="false" customHeight="false" outlineLevel="0" collapsed="false">
      <c r="A49" s="1748" t="s">
        <v>1928</v>
      </c>
      <c r="B49" s="1426" t="s">
        <v>1860</v>
      </c>
      <c r="C49" s="1426" t="s">
        <v>1867</v>
      </c>
      <c r="D49" s="1749" t="n">
        <f aca="false">IF(G49&lt;&gt;"",G49,H49)</f>
        <v>6968</v>
      </c>
      <c r="E49" s="1750" t="s">
        <v>1929</v>
      </c>
      <c r="F49" s="1592"/>
      <c r="G49" s="1751"/>
      <c r="H49" s="1334" t="n">
        <v>6968</v>
      </c>
      <c r="K49" s="0"/>
      <c r="L49" s="0"/>
    </row>
    <row r="50" customFormat="false" ht="12.75" hidden="false" customHeight="false" outlineLevel="0" collapsed="false">
      <c r="A50" s="1752" t="s">
        <v>1928</v>
      </c>
      <c r="B50" s="926" t="s">
        <v>1930</v>
      </c>
      <c r="C50" s="926" t="s">
        <v>1867</v>
      </c>
      <c r="D50" s="1753" t="e">
        <f aca="false">ROUND('V-N'!J5,0)</f>
        <v>#N/A</v>
      </c>
      <c r="E50" s="1743" t="s">
        <v>1931</v>
      </c>
      <c r="G50" s="1587"/>
      <c r="H50" s="171"/>
    </row>
    <row r="51" customFormat="false" ht="12.75" hidden="false" customHeight="false" outlineLevel="0" collapsed="false">
      <c r="A51" s="1752" t="s">
        <v>1928</v>
      </c>
      <c r="B51" s="926" t="s">
        <v>1915</v>
      </c>
      <c r="C51" s="926" t="s">
        <v>1932</v>
      </c>
      <c r="D51" s="1547" t="n">
        <f aca="false">ROUND(0.869565217*Data!$D$25,0)</f>
        <v>391</v>
      </c>
      <c r="E51" s="1743" t="s">
        <v>1933</v>
      </c>
      <c r="G51" s="1587"/>
      <c r="H51" s="171"/>
      <c r="K51" s="0"/>
      <c r="L51" s="0"/>
      <c r="M51" s="0"/>
      <c r="N51" s="0"/>
    </row>
    <row r="52" customFormat="false" ht="12.75" hidden="false" customHeight="false" outlineLevel="0" collapsed="false">
      <c r="A52" s="1752" t="s">
        <v>1928</v>
      </c>
      <c r="B52" s="926" t="s">
        <v>1920</v>
      </c>
      <c r="C52" s="926" t="s">
        <v>1867</v>
      </c>
      <c r="D52" s="1547" t="n">
        <v>0</v>
      </c>
      <c r="E52" s="1743" t="s">
        <v>1934</v>
      </c>
      <c r="G52" s="1587"/>
      <c r="H52" s="171"/>
      <c r="K52" s="0"/>
      <c r="L52" s="0"/>
      <c r="M52" s="0"/>
      <c r="N52" s="0"/>
    </row>
    <row r="53" customFormat="false" ht="12.75" hidden="false" customHeight="false" outlineLevel="0" collapsed="false">
      <c r="A53" s="1752" t="s">
        <v>1928</v>
      </c>
      <c r="B53" s="926" t="s">
        <v>1935</v>
      </c>
      <c r="C53" s="926" t="s">
        <v>1867</v>
      </c>
      <c r="D53" s="1547" t="n">
        <v>32767</v>
      </c>
      <c r="E53" s="1743" t="s">
        <v>1936</v>
      </c>
      <c r="G53" s="1587"/>
      <c r="H53" s="171"/>
      <c r="K53" s="0"/>
      <c r="L53" s="0"/>
      <c r="M53" s="0"/>
      <c r="N53" s="0"/>
    </row>
    <row r="54" customFormat="false" ht="12.75" hidden="false" customHeight="false" outlineLevel="0" collapsed="false">
      <c r="A54" s="1752" t="s">
        <v>1928</v>
      </c>
      <c r="B54" s="926" t="s">
        <v>1937</v>
      </c>
      <c r="C54" s="926" t="s">
        <v>1938</v>
      </c>
      <c r="D54" s="936" t="n">
        <f aca="false">IF(G54&lt;&gt;"",G54,H54)</f>
        <v>5</v>
      </c>
      <c r="E54" s="1754" t="s">
        <v>1939</v>
      </c>
      <c r="F54" s="1592"/>
      <c r="G54" s="1751"/>
      <c r="H54" s="1541" t="n">
        <f aca="false">Data!$D$72</f>
        <v>5</v>
      </c>
      <c r="K54" s="0"/>
      <c r="L54" s="0"/>
      <c r="M54" s="0"/>
      <c r="N54" s="0"/>
    </row>
    <row r="55" customFormat="false" ht="12.75" hidden="false" customHeight="false" outlineLevel="0" collapsed="false">
      <c r="A55" s="1752" t="s">
        <v>1928</v>
      </c>
      <c r="B55" s="926" t="s">
        <v>1940</v>
      </c>
      <c r="C55" s="926" t="s">
        <v>1938</v>
      </c>
      <c r="D55" s="1755" t="n">
        <f aca="false">IF(G55&lt;&gt;"",G55,H55)</f>
        <v>1</v>
      </c>
      <c r="E55" s="1756" t="s">
        <v>1941</v>
      </c>
      <c r="F55" s="1757"/>
      <c r="G55" s="1758"/>
      <c r="H55" s="1759" t="n">
        <f aca="false">Data!$D$91</f>
        <v>1</v>
      </c>
      <c r="K55" s="0"/>
      <c r="L55" s="0"/>
      <c r="M55" s="0"/>
      <c r="N55" s="0"/>
    </row>
    <row r="56" customFormat="false" ht="12.75" hidden="false" customHeight="false" outlineLevel="0" collapsed="false">
      <c r="A56" s="1752" t="s">
        <v>1928</v>
      </c>
      <c r="B56" s="926" t="s">
        <v>1942</v>
      </c>
      <c r="C56" s="926" t="s">
        <v>1861</v>
      </c>
      <c r="D56" s="1753" t="e">
        <f aca="false">ROUND(Weight!B43-Weight!B22,0)</f>
        <v>#N/A</v>
      </c>
      <c r="E56" s="1743" t="s">
        <v>1943</v>
      </c>
      <c r="G56" s="1587"/>
      <c r="H56" s="171"/>
      <c r="K56" s="0"/>
      <c r="L56" s="0"/>
      <c r="M56" s="0"/>
      <c r="N56" s="0"/>
    </row>
    <row r="57" customFormat="false" ht="12.75" hidden="false" customHeight="false" outlineLevel="0" collapsed="false">
      <c r="A57" s="1752" t="s">
        <v>1928</v>
      </c>
      <c r="B57" s="926" t="s">
        <v>1944</v>
      </c>
      <c r="C57" s="926" t="s">
        <v>1945</v>
      </c>
      <c r="D57" s="1760" t="n">
        <f aca="false">IF(G57&lt;&gt;"",Stability!C3-G57,Stability!C3-H57)</f>
        <v>18.695507299968</v>
      </c>
      <c r="E57" s="1754" t="s">
        <v>1946</v>
      </c>
      <c r="F57" s="1592"/>
      <c r="G57" s="1751"/>
      <c r="H57" s="1651" t="n">
        <v>1</v>
      </c>
      <c r="I57" s="59" t="s">
        <v>1947</v>
      </c>
      <c r="J57" s="59"/>
      <c r="K57" s="0"/>
      <c r="L57" s="0"/>
      <c r="M57" s="0"/>
      <c r="N57" s="0"/>
    </row>
    <row r="58" customFormat="false" ht="12.75" hidden="false" customHeight="false" outlineLevel="0" collapsed="false">
      <c r="A58" s="1752" t="s">
        <v>1928</v>
      </c>
      <c r="B58" s="926" t="s">
        <v>1948</v>
      </c>
      <c r="C58" s="926" t="s">
        <v>1861</v>
      </c>
      <c r="D58" s="1627" t="n">
        <f aca="false">IF(G58&lt;&gt;"",G58,H58)</f>
        <v>200000</v>
      </c>
      <c r="E58" s="972" t="s">
        <v>1949</v>
      </c>
      <c r="F58" s="1761"/>
      <c r="G58" s="1577"/>
      <c r="H58" s="1499" t="n">
        <v>200000</v>
      </c>
      <c r="K58" s="0"/>
      <c r="L58" s="0"/>
      <c r="M58" s="0"/>
      <c r="N58" s="0"/>
    </row>
    <row r="59" customFormat="false" ht="12.75" hidden="false" customHeight="false" outlineLevel="0" collapsed="false">
      <c r="A59" s="1762" t="s">
        <v>1928</v>
      </c>
      <c r="B59" s="1429" t="s">
        <v>1950</v>
      </c>
      <c r="C59" s="1429" t="s">
        <v>1867</v>
      </c>
      <c r="D59" s="1763" t="n">
        <f aca="false">IF(G59&lt;&gt;"",G59,H59)</f>
        <v>21000</v>
      </c>
      <c r="E59" s="1764" t="s">
        <v>1951</v>
      </c>
      <c r="F59" s="1592"/>
      <c r="G59" s="1751"/>
      <c r="H59" s="1499" t="n">
        <v>21000</v>
      </c>
      <c r="K59" s="0"/>
      <c r="L59" s="0"/>
      <c r="M59" s="0"/>
      <c r="N59" s="0"/>
    </row>
    <row r="60" customFormat="false" ht="12.75" hidden="false" customHeight="false" outlineLevel="0" collapsed="false">
      <c r="A60" s="1748" t="s">
        <v>1928</v>
      </c>
      <c r="B60" s="1426" t="s">
        <v>1952</v>
      </c>
      <c r="C60" s="1426" t="s">
        <v>1867</v>
      </c>
      <c r="D60" s="1477" t="n">
        <f aca="false">ROUND(936*H60,0)</f>
        <v>7488</v>
      </c>
      <c r="E60" s="1740" t="s">
        <v>1953</v>
      </c>
      <c r="G60" s="1587"/>
      <c r="H60" s="1499" t="n">
        <f aca="false">IF(ABS(Data!D109)&lt;Data!$I$108,ABS(Data!D109),Data!$I$108)</f>
        <v>8</v>
      </c>
      <c r="K60" s="0"/>
      <c r="L60" s="0"/>
      <c r="M60" s="0"/>
      <c r="N60" s="0"/>
    </row>
    <row r="61" customFormat="false" ht="12.75" hidden="false" customHeight="false" outlineLevel="0" collapsed="false">
      <c r="A61" s="1752" t="s">
        <v>1928</v>
      </c>
      <c r="B61" s="926" t="s">
        <v>1954</v>
      </c>
      <c r="C61" s="926" t="s">
        <v>1867</v>
      </c>
      <c r="D61" s="1477" t="n">
        <f aca="false">-ROUND(936*H61,0)</f>
        <v>-5616</v>
      </c>
      <c r="E61" s="1743" t="s">
        <v>1955</v>
      </c>
      <c r="G61" s="1587"/>
      <c r="H61" s="1499" t="n">
        <f aca="false">IF(ABS(Data!D110)&lt;Data!$I$108,ABS(Data!D110),Data!$I$108)</f>
        <v>6</v>
      </c>
      <c r="K61" s="0"/>
      <c r="L61" s="0"/>
      <c r="M61" s="0"/>
      <c r="N61" s="0"/>
    </row>
    <row r="62" customFormat="false" ht="12.75" hidden="false" customHeight="false" outlineLevel="0" collapsed="false">
      <c r="A62" s="1752" t="s">
        <v>1928</v>
      </c>
      <c r="B62" s="926" t="s">
        <v>1956</v>
      </c>
      <c r="C62" s="926" t="s">
        <v>1867</v>
      </c>
      <c r="D62" s="1477" t="n">
        <f aca="false">ROUND(936*H62,0)</f>
        <v>4680</v>
      </c>
      <c r="E62" s="1743" t="s">
        <v>1957</v>
      </c>
      <c r="G62" s="1587"/>
      <c r="H62" s="1499" t="n">
        <f aca="false">IF(ABS(Data!D111)&lt;Data!$I$108,ABS(Data!D111),Data!$I$108)</f>
        <v>5</v>
      </c>
      <c r="K62" s="0"/>
      <c r="L62" s="0"/>
      <c r="M62" s="0"/>
      <c r="N62" s="0"/>
    </row>
    <row r="63" customFormat="false" ht="12.75" hidden="false" customHeight="false" outlineLevel="0" collapsed="false">
      <c r="A63" s="1762" t="s">
        <v>1928</v>
      </c>
      <c r="B63" s="1429" t="s">
        <v>1958</v>
      </c>
      <c r="C63" s="1429" t="s">
        <v>1867</v>
      </c>
      <c r="D63" s="1477" t="n">
        <f aca="false">-ROUND(936*H63,0)</f>
        <v>-4680</v>
      </c>
      <c r="E63" s="1746" t="s">
        <v>1959</v>
      </c>
      <c r="G63" s="1587"/>
      <c r="H63" s="1759" t="n">
        <f aca="false">IF(ABS(Data!D112)&lt;Data!$I$108,ABS(Data!D112),Data!$I$108)</f>
        <v>5</v>
      </c>
      <c r="K63" s="0"/>
      <c r="L63" s="0"/>
      <c r="M63" s="0"/>
      <c r="N63" s="0"/>
    </row>
    <row r="64" customFormat="false" ht="12.75" hidden="false" customHeight="false" outlineLevel="0" collapsed="false">
      <c r="A64" s="1748" t="s">
        <v>1928</v>
      </c>
      <c r="B64" s="1426" t="s">
        <v>1960</v>
      </c>
      <c r="C64" s="1426" t="s">
        <v>1867</v>
      </c>
      <c r="D64" s="1627" t="e">
        <f aca="false">ROUND(IF(G64&lt;&gt;"",G64,H64),0)</f>
        <v>#N/A</v>
      </c>
      <c r="E64" s="967" t="s">
        <v>1961</v>
      </c>
      <c r="F64" s="1765"/>
      <c r="G64" s="1766"/>
      <c r="H64" s="1767" t="e">
        <f aca="false">ROUND(Drag!J7,0)</f>
        <v>#N/A</v>
      </c>
      <c r="K64" s="0"/>
      <c r="L64" s="0"/>
      <c r="M64" s="0"/>
      <c r="N64" s="0"/>
    </row>
    <row r="65" customFormat="false" ht="12.75" hidden="false" customHeight="false" outlineLevel="0" collapsed="false">
      <c r="A65" s="1752" t="s">
        <v>1928</v>
      </c>
      <c r="B65" s="926" t="s">
        <v>1962</v>
      </c>
      <c r="C65" s="926" t="s">
        <v>1867</v>
      </c>
      <c r="D65" s="1627" t="n">
        <f aca="false">ROUND(IF(G65&lt;&gt;"",G65,H65),0)</f>
        <v>261</v>
      </c>
      <c r="E65" s="1768" t="s">
        <v>1963</v>
      </c>
      <c r="F65" s="1769"/>
      <c r="G65" s="1577"/>
      <c r="H65" s="1770" t="n">
        <f aca="false">IF(Data!D67=1,0,ROUND(Data!$K$73/RADIANS(Data!D106),0))</f>
        <v>261</v>
      </c>
      <c r="K65" s="0"/>
      <c r="L65" s="0"/>
      <c r="M65" s="0"/>
      <c r="N65" s="0"/>
    </row>
    <row r="66" customFormat="false" ht="12.75" hidden="false" customHeight="false" outlineLevel="0" collapsed="false">
      <c r="A66" s="1752" t="s">
        <v>1928</v>
      </c>
      <c r="B66" s="926" t="s">
        <v>1964</v>
      </c>
      <c r="C66" s="926" t="s">
        <v>1867</v>
      </c>
      <c r="D66" s="1627" t="n">
        <f aca="false">ROUND(IF(G66&lt;&gt;"",G66,H66),0)</f>
        <v>25</v>
      </c>
      <c r="E66" s="972" t="s">
        <v>1965</v>
      </c>
      <c r="F66" s="1735"/>
      <c r="G66" s="1577"/>
      <c r="H66" s="1499" t="n">
        <f aca="false">IF(Data!$D$94="Y",0,25)</f>
        <v>25</v>
      </c>
      <c r="K66" s="0"/>
      <c r="L66" s="0"/>
      <c r="M66" s="0"/>
      <c r="N66" s="0"/>
    </row>
    <row r="67" customFormat="false" ht="12.75" hidden="false" customHeight="false" outlineLevel="0" collapsed="false">
      <c r="A67" s="1752" t="s">
        <v>1928</v>
      </c>
      <c r="B67" s="926" t="s">
        <v>1966</v>
      </c>
      <c r="C67" s="926" t="s">
        <v>1867</v>
      </c>
      <c r="D67" s="1755" t="n">
        <f aca="false">ROUND(IF(G67&lt;&gt;"",G67,H67),0)</f>
        <v>0</v>
      </c>
      <c r="E67" s="1756" t="s">
        <v>1967</v>
      </c>
      <c r="F67" s="1757"/>
      <c r="G67" s="1758"/>
      <c r="H67" s="1759" t="n">
        <f aca="false">INDEX(Data!R90:Data!R93,MATCH(Data!D90,Data!O90:Data!O93,1),1)</f>
        <v>0</v>
      </c>
      <c r="K67" s="0"/>
      <c r="L67" s="0"/>
      <c r="M67" s="0"/>
      <c r="N67" s="0"/>
    </row>
    <row r="68" customFormat="false" ht="12.75" hidden="false" customHeight="false" outlineLevel="0" collapsed="false">
      <c r="A68" s="1752" t="s">
        <v>1928</v>
      </c>
      <c r="B68" s="926" t="s">
        <v>1968</v>
      </c>
      <c r="C68" s="926" t="s">
        <v>1938</v>
      </c>
      <c r="D68" s="1547" t="n">
        <v>0</v>
      </c>
      <c r="E68" s="1743" t="s">
        <v>1969</v>
      </c>
      <c r="G68" s="1587"/>
      <c r="H68" s="171"/>
      <c r="K68" s="0"/>
      <c r="L68" s="0"/>
      <c r="M68" s="0"/>
      <c r="N68" s="0"/>
    </row>
    <row r="69" customFormat="false" ht="12.75" hidden="false" customHeight="false" outlineLevel="0" collapsed="false">
      <c r="A69" s="1752" t="s">
        <v>1928</v>
      </c>
      <c r="B69" s="926" t="s">
        <v>1970</v>
      </c>
      <c r="C69" s="926" t="s">
        <v>1938</v>
      </c>
      <c r="D69" s="1547" t="n">
        <v>0</v>
      </c>
      <c r="E69" s="1743" t="s">
        <v>1971</v>
      </c>
      <c r="G69" s="1587"/>
      <c r="H69" s="171"/>
      <c r="K69" s="0"/>
      <c r="M69" s="0"/>
      <c r="N69" s="0"/>
    </row>
    <row r="70" customFormat="false" ht="12.75" hidden="false" customHeight="false" outlineLevel="0" collapsed="false">
      <c r="A70" s="1752" t="s">
        <v>1928</v>
      </c>
      <c r="B70" s="926" t="s">
        <v>1972</v>
      </c>
      <c r="C70" s="926" t="s">
        <v>1938</v>
      </c>
      <c r="D70" s="1547" t="n">
        <v>0</v>
      </c>
      <c r="E70" s="1743" t="s">
        <v>1973</v>
      </c>
      <c r="G70" s="1590"/>
      <c r="K70" s="0"/>
      <c r="M70" s="0"/>
      <c r="N70" s="0"/>
    </row>
    <row r="71" customFormat="false" ht="12.75" hidden="false" customHeight="false" outlineLevel="0" collapsed="false">
      <c r="A71" s="1762" t="s">
        <v>1928</v>
      </c>
      <c r="B71" s="1429" t="s">
        <v>1974</v>
      </c>
      <c r="C71" s="1429" t="s">
        <v>1945</v>
      </c>
      <c r="D71" s="1771" t="n">
        <f aca="false">Drag!$K$7</f>
        <v>-2.375</v>
      </c>
      <c r="E71" s="1746" t="s">
        <v>1975</v>
      </c>
      <c r="F71" s="1593"/>
      <c r="G71" s="1772"/>
      <c r="H71" s="1773"/>
      <c r="K71" s="0"/>
      <c r="M71" s="0"/>
    </row>
    <row r="72" customFormat="false" ht="12.75" hidden="false" customHeight="false" outlineLevel="0" collapsed="false">
      <c r="A72" s="1748" t="s">
        <v>1928</v>
      </c>
      <c r="B72" s="1426" t="s">
        <v>1976</v>
      </c>
      <c r="C72" s="1426" t="s">
        <v>1861</v>
      </c>
      <c r="D72" s="1627" t="n">
        <f aca="false">IF(G72&lt;&gt;"",G72,H72)</f>
        <v>3107</v>
      </c>
      <c r="E72" s="967" t="s">
        <v>1977</v>
      </c>
      <c r="F72" s="1765"/>
      <c r="G72" s="1766"/>
      <c r="H72" s="1774" t="n">
        <v>3107</v>
      </c>
      <c r="K72" s="0"/>
    </row>
    <row r="73" customFormat="false" ht="12.75" hidden="false" customHeight="false" outlineLevel="0" collapsed="false">
      <c r="A73" s="1752" t="s">
        <v>1928</v>
      </c>
      <c r="B73" s="926" t="s">
        <v>1978</v>
      </c>
      <c r="C73" s="926" t="s">
        <v>1861</v>
      </c>
      <c r="D73" s="1627" t="n">
        <f aca="false">IF(G73&lt;&gt;"",G73,H73)</f>
        <v>-7126</v>
      </c>
      <c r="E73" s="972" t="s">
        <v>1979</v>
      </c>
      <c r="F73" s="1735"/>
      <c r="G73" s="1577"/>
      <c r="H73" s="1499" t="n">
        <v>-7126</v>
      </c>
      <c r="K73" s="0"/>
      <c r="Q73" s="2" t="s">
        <v>478</v>
      </c>
    </row>
    <row r="74" customFormat="false" ht="12.75" hidden="false" customHeight="false" outlineLevel="0" collapsed="false">
      <c r="A74" s="1752" t="s">
        <v>1928</v>
      </c>
      <c r="B74" s="926" t="s">
        <v>1980</v>
      </c>
      <c r="C74" s="926" t="s">
        <v>1867</v>
      </c>
      <c r="D74" s="1627" t="n">
        <f aca="false">IF(G74&lt;&gt;"",G74,H74)</f>
        <v>-150</v>
      </c>
      <c r="E74" s="972" t="s">
        <v>1981</v>
      </c>
      <c r="F74" s="1735"/>
      <c r="G74" s="1577"/>
      <c r="H74" s="1499" t="n">
        <v>-150</v>
      </c>
      <c r="K74" s="0"/>
    </row>
    <row r="75" customFormat="false" ht="12.75" hidden="false" customHeight="false" outlineLevel="0" collapsed="false">
      <c r="A75" s="1752" t="s">
        <v>1928</v>
      </c>
      <c r="B75" s="926" t="s">
        <v>1982</v>
      </c>
      <c r="C75" s="926" t="s">
        <v>1867</v>
      </c>
      <c r="D75" s="1627" t="n">
        <f aca="false">IF(G75&lt;&gt;"",G75,H75)</f>
        <v>2162</v>
      </c>
      <c r="E75" s="972" t="s">
        <v>1983</v>
      </c>
      <c r="F75" s="1735"/>
      <c r="G75" s="1577"/>
      <c r="H75" s="1499" t="n">
        <f aca="false">ROUND(0.7*Aero!$I$18*2048,0)</f>
        <v>2162</v>
      </c>
      <c r="K75" s="0"/>
      <c r="S75" s="2" t="s">
        <v>478</v>
      </c>
    </row>
    <row r="76" customFormat="false" ht="12.75" hidden="false" customHeight="false" outlineLevel="0" collapsed="false">
      <c r="A76" s="1752" t="s">
        <v>1928</v>
      </c>
      <c r="B76" s="926" t="s">
        <v>1984</v>
      </c>
      <c r="C76" s="926" t="s">
        <v>1938</v>
      </c>
      <c r="D76" s="1775" t="n">
        <f aca="false">IF(G76&lt;&gt;"",G76,H76)</f>
        <v>0.730741502940265</v>
      </c>
      <c r="E76" s="1776" t="s">
        <v>1985</v>
      </c>
      <c r="F76" s="1777"/>
      <c r="G76" s="1585"/>
      <c r="H76" s="1778" t="n">
        <f aca="false">IF(Data!D67=1,0,(Aero!$I$18*(Data!$D$74^2-Data!$D$75^2)/Data!$D$75^2)/RADIANS(Data!D106))</f>
        <v>0.730741502940265</v>
      </c>
      <c r="J76" s="144" t="n">
        <f aca="false">D76*RADIANS(Data!D106)</f>
        <v>0.573923034327575</v>
      </c>
      <c r="K76" s="144" t="s">
        <v>1986</v>
      </c>
    </row>
    <row r="77" customFormat="false" ht="12.75" hidden="false" customHeight="false" outlineLevel="0" collapsed="false">
      <c r="A77" s="1762" t="s">
        <v>1928</v>
      </c>
      <c r="B77" s="1429" t="s">
        <v>1987</v>
      </c>
      <c r="C77" s="1429" t="s">
        <v>1938</v>
      </c>
      <c r="D77" s="1763" t="n">
        <f aca="false">IF(G77&lt;&gt;"",G77,H77)</f>
        <v>0</v>
      </c>
      <c r="E77" s="1746" t="s">
        <v>1988</v>
      </c>
      <c r="F77" s="1779"/>
      <c r="G77" s="1780"/>
      <c r="H77" s="1781" t="n">
        <f aca="false">INDEX(Data!Q90:Data!Q93,MATCH(Data!D90,Data!O90:Data!O93,1),1)</f>
        <v>0</v>
      </c>
      <c r="L77" s="1135"/>
      <c r="M77" s="1135"/>
      <c r="N77" s="1135"/>
      <c r="O77" s="31"/>
    </row>
    <row r="78" customFormat="false" ht="12.75" hidden="false" customHeight="false" outlineLevel="0" collapsed="false">
      <c r="A78" s="1748" t="s">
        <v>1928</v>
      </c>
      <c r="B78" s="1426" t="s">
        <v>1989</v>
      </c>
      <c r="C78" s="1426" t="s">
        <v>1867</v>
      </c>
      <c r="D78" s="936" t="n">
        <f aca="false">ROUND(IF(G78&lt;&gt;"",G78,H78),0)</f>
        <v>120</v>
      </c>
      <c r="E78" s="1740" t="s">
        <v>1990</v>
      </c>
      <c r="F78" s="1765"/>
      <c r="G78" s="1766"/>
      <c r="H78" s="1774" t="n">
        <f aca="false">Stability!AA16</f>
        <v>120</v>
      </c>
      <c r="I78" s="0"/>
      <c r="J78" s="0"/>
      <c r="K78" s="1782"/>
    </row>
    <row r="79" customFormat="false" ht="12.75" hidden="false" customHeight="false" outlineLevel="0" collapsed="false">
      <c r="A79" s="1752" t="s">
        <v>1928</v>
      </c>
      <c r="B79" s="926" t="s">
        <v>1991</v>
      </c>
      <c r="C79" s="926" t="s">
        <v>1867</v>
      </c>
      <c r="D79" s="1755" t="n">
        <f aca="false">ROUND(IF(G79&lt;&gt;"",G79,H79),0)</f>
        <v>-352</v>
      </c>
      <c r="E79" s="1783" t="s">
        <v>1992</v>
      </c>
      <c r="F79" s="1784"/>
      <c r="G79" s="1758"/>
      <c r="H79" s="1785" t="n">
        <f aca="false">Stability!$AB$29</f>
        <v>-351.559720150674</v>
      </c>
      <c r="I79" s="0"/>
      <c r="N79" s="359"/>
    </row>
    <row r="80" customFormat="false" ht="12.75" hidden="false" customHeight="false" outlineLevel="0" collapsed="false">
      <c r="A80" s="1752" t="s">
        <v>1928</v>
      </c>
      <c r="B80" s="926" t="s">
        <v>1993</v>
      </c>
      <c r="C80" s="926" t="s">
        <v>1861</v>
      </c>
      <c r="D80" s="1755" t="n">
        <f aca="false">ROUND(IF(G80&lt;&gt;"",G80,H80),0)</f>
        <v>-55</v>
      </c>
      <c r="E80" s="1783" t="s">
        <v>1994</v>
      </c>
      <c r="F80" s="1784"/>
      <c r="G80" s="1758"/>
      <c r="H80" s="1759" t="n">
        <f aca="false">-ROUND(D97*0.5*Data!D51/Data!D52,0)</f>
        <v>-55</v>
      </c>
      <c r="I80" s="0"/>
    </row>
    <row r="81" customFormat="false" ht="12.75" hidden="false" customHeight="false" outlineLevel="0" collapsed="false">
      <c r="A81" s="1752" t="s">
        <v>1928</v>
      </c>
      <c r="B81" s="926" t="s">
        <v>1995</v>
      </c>
      <c r="C81" s="926" t="s">
        <v>1861</v>
      </c>
      <c r="D81" s="1755" t="n">
        <f aca="false">ROUND(IF(G81&lt;&gt;"",G81,H81),0)</f>
        <v>-929</v>
      </c>
      <c r="E81" s="1783" t="s">
        <v>1996</v>
      </c>
      <c r="F81" s="1784"/>
      <c r="G81" s="1758"/>
      <c r="H81" s="1785" t="n">
        <f aca="false">Stability!$AB$26</f>
        <v>-928.978278071886</v>
      </c>
      <c r="I81" s="0"/>
      <c r="M81" s="1135"/>
      <c r="N81" s="1135"/>
      <c r="Q81" s="1786" t="s">
        <v>1997</v>
      </c>
    </row>
    <row r="82" customFormat="false" ht="12.75" hidden="false" customHeight="false" outlineLevel="0" collapsed="false">
      <c r="A82" s="1752" t="s">
        <v>1928</v>
      </c>
      <c r="B82" s="926" t="s">
        <v>1998</v>
      </c>
      <c r="C82" s="926" t="s">
        <v>1861</v>
      </c>
      <c r="D82" s="1755" t="n">
        <f aca="false">ROUND(IF(G82&lt;&gt;"",G82,H82),0)</f>
        <v>-180</v>
      </c>
      <c r="E82" s="1783" t="s">
        <v>1999</v>
      </c>
      <c r="F82" s="1784"/>
      <c r="G82" s="1758"/>
      <c r="H82" s="1785" t="n">
        <f aca="false">Stability!$V$28</f>
        <v>-180</v>
      </c>
      <c r="I82" s="0"/>
      <c r="J82" s="0"/>
      <c r="K82" s="0"/>
      <c r="N82" s="1787" t="n">
        <v>0.25</v>
      </c>
      <c r="O82" s="1788" t="s">
        <v>2000</v>
      </c>
      <c r="Q82" s="1786" t="n">
        <v>0</v>
      </c>
    </row>
    <row r="83" customFormat="false" ht="12.75" hidden="false" customHeight="false" outlineLevel="0" collapsed="false">
      <c r="A83" s="1762" t="s">
        <v>1928</v>
      </c>
      <c r="B83" s="1429" t="s">
        <v>2001</v>
      </c>
      <c r="C83" s="1429" t="s">
        <v>1938</v>
      </c>
      <c r="D83" s="1627" t="n">
        <f aca="false">IF(G83&lt;&gt;"",G83,H83)</f>
        <v>0</v>
      </c>
      <c r="E83" s="976" t="s">
        <v>2002</v>
      </c>
      <c r="F83" s="1779"/>
      <c r="G83" s="1780"/>
      <c r="H83" s="1781" t="n">
        <v>0</v>
      </c>
      <c r="N83" s="1787" t="n">
        <f aca="false">IF(Data!$D$187&lt;5,INDEX(Q82:Q86,Data!$D$187+1,1),Data!$D$187/100)</f>
        <v>0.035</v>
      </c>
      <c r="O83" s="1788" t="s">
        <v>2003</v>
      </c>
      <c r="Q83" s="1786" t="n">
        <v>0.01</v>
      </c>
    </row>
    <row r="84" customFormat="false" ht="12.75" hidden="false" customHeight="false" outlineLevel="0" collapsed="false">
      <c r="A84" s="1748" t="s">
        <v>1928</v>
      </c>
      <c r="B84" s="1426" t="s">
        <v>2004</v>
      </c>
      <c r="C84" s="1426" t="s">
        <v>1861</v>
      </c>
      <c r="D84" s="1775" t="e">
        <f aca="false">ROUND(IF(G84&lt;&gt;"",G84,H84),0)</f>
        <v>#N/A</v>
      </c>
      <c r="E84" s="967" t="s">
        <v>2005</v>
      </c>
      <c r="F84" s="1765"/>
      <c r="G84" s="1766"/>
      <c r="H84" s="1789" t="e">
        <f aca="false">IF(I84&lt;0,I84,-1)</f>
        <v>#N/A</v>
      </c>
      <c r="I84" s="1790" t="e">
        <f aca="false">-ROUND(2048*Q92,0)</f>
        <v>#N/A</v>
      </c>
      <c r="N84" s="1791" t="n">
        <f aca="false">N82+N83</f>
        <v>0.285</v>
      </c>
      <c r="O84" s="1788" t="s">
        <v>2006</v>
      </c>
      <c r="Q84" s="1786" t="n">
        <v>0.022</v>
      </c>
    </row>
    <row r="85" customFormat="false" ht="12.75" hidden="false" customHeight="true" outlineLevel="0" collapsed="false">
      <c r="A85" s="1752" t="s">
        <v>1928</v>
      </c>
      <c r="B85" s="926" t="s">
        <v>2007</v>
      </c>
      <c r="C85" s="926" t="s">
        <v>1861</v>
      </c>
      <c r="D85" s="1627" t="n">
        <f aca="false">ROUND(IF(G85&lt;&gt;"",G85,H85),0)</f>
        <v>30000</v>
      </c>
      <c r="E85" s="972" t="s">
        <v>2008</v>
      </c>
      <c r="F85" s="1735"/>
      <c r="G85" s="1577"/>
      <c r="H85" s="1499" t="n">
        <f aca="false">IF(Data!D38&lt;&gt;1,2000,30000)</f>
        <v>30000</v>
      </c>
      <c r="I85" s="0"/>
      <c r="J85" s="0"/>
      <c r="K85" s="0"/>
      <c r="L85" s="0"/>
      <c r="N85" s="1792" t="n">
        <f aca="false">N83*Dim!L7</f>
        <v>0.223054054054054</v>
      </c>
      <c r="O85" s="1788" t="s">
        <v>2009</v>
      </c>
      <c r="Q85" s="1786" t="n">
        <v>0.035</v>
      </c>
    </row>
    <row r="86" customFormat="false" ht="12.75" hidden="false" customHeight="false" outlineLevel="0" collapsed="false">
      <c r="A86" s="1752" t="s">
        <v>1928</v>
      </c>
      <c r="B86" s="926" t="s">
        <v>2010</v>
      </c>
      <c r="C86" s="926" t="s">
        <v>1861</v>
      </c>
      <c r="D86" s="1627" t="e">
        <f aca="false">ROUND(IF(G86&lt;&gt;"",G86,H86),0)</f>
        <v>#N/A</v>
      </c>
      <c r="E86" s="1793" t="s">
        <v>2011</v>
      </c>
      <c r="F86" s="1794"/>
      <c r="G86" s="1795"/>
      <c r="H86" s="1796" t="e">
        <f aca="false">IF(Data!$D$13="m",Aero!$F$142,Aero!$G$142)</f>
        <v>#N/A</v>
      </c>
      <c r="I86" s="0"/>
      <c r="J86" s="0"/>
      <c r="K86" s="0"/>
      <c r="L86" s="0"/>
      <c r="M86" s="1125"/>
      <c r="N86" s="1792" t="n">
        <f aca="false">Drag!$H$7*N83</f>
        <v>0.00248898218453143</v>
      </c>
      <c r="O86" s="1788" t="s">
        <v>2012</v>
      </c>
      <c r="Q86" s="1786" t="n">
        <v>0.05</v>
      </c>
    </row>
    <row r="87" customFormat="false" ht="12.75" hidden="false" customHeight="false" outlineLevel="0" collapsed="false">
      <c r="A87" s="1752" t="s">
        <v>1928</v>
      </c>
      <c r="B87" s="926" t="s">
        <v>2013</v>
      </c>
      <c r="C87" s="926" t="s">
        <v>1861</v>
      </c>
      <c r="D87" s="1627" t="n">
        <f aca="false">ROUND(IF(G87&lt;&gt;"",G87,H87),0)</f>
        <v>0</v>
      </c>
      <c r="E87" s="972" t="s">
        <v>2014</v>
      </c>
      <c r="F87" s="1735"/>
      <c r="G87" s="1577"/>
      <c r="H87" s="1499" t="n">
        <v>0</v>
      </c>
      <c r="I87" s="0"/>
      <c r="J87" s="0"/>
      <c r="K87" s="0"/>
      <c r="L87" s="0"/>
      <c r="M87" s="171"/>
      <c r="P87" s="31"/>
      <c r="V87" s="171"/>
    </row>
    <row r="88" customFormat="false" ht="12.75" hidden="false" customHeight="false" outlineLevel="0" collapsed="false">
      <c r="A88" s="1752" t="s">
        <v>1928</v>
      </c>
      <c r="B88" s="926" t="s">
        <v>2015</v>
      </c>
      <c r="C88" s="926" t="s">
        <v>1861</v>
      </c>
      <c r="D88" s="1627" t="n">
        <f aca="false">ROUND(IF(G88&lt;&gt;"",G88,H88),0)</f>
        <v>-22362</v>
      </c>
      <c r="E88" s="972" t="s">
        <v>2016</v>
      </c>
      <c r="F88" s="1735"/>
      <c r="G88" s="1577"/>
      <c r="H88" s="1654" t="n">
        <f aca="false">Aero!$H$131</f>
        <v>-22362</v>
      </c>
      <c r="I88" s="171"/>
      <c r="K88" s="31"/>
      <c r="L88" s="840"/>
      <c r="P88" s="31"/>
      <c r="Q88" s="359"/>
      <c r="T88" s="171"/>
      <c r="U88" s="171"/>
      <c r="V88" s="1311"/>
    </row>
    <row r="89" customFormat="false" ht="12.75" hidden="false" customHeight="false" outlineLevel="0" collapsed="false">
      <c r="A89" s="1752" t="s">
        <v>1928</v>
      </c>
      <c r="B89" s="926" t="s">
        <v>2017</v>
      </c>
      <c r="C89" s="926" t="s">
        <v>1938</v>
      </c>
      <c r="D89" s="1627" t="n">
        <f aca="false">IF(G89&lt;&gt;"",G89,H89)</f>
        <v>-0.004</v>
      </c>
      <c r="E89" s="1797" t="s">
        <v>2018</v>
      </c>
      <c r="F89" s="1798"/>
      <c r="G89" s="1577"/>
      <c r="H89" s="1799" t="n">
        <f aca="false">IF(Data!$D$162="N",0,-0.004)</f>
        <v>-0.004</v>
      </c>
      <c r="I89" s="171"/>
      <c r="L89" s="840"/>
      <c r="N89" s="0"/>
      <c r="P89" s="31"/>
      <c r="Q89" s="1800" t="n">
        <f aca="false">Data!$D$18</f>
        <v>437</v>
      </c>
      <c r="R89" s="1788" t="s">
        <v>2019</v>
      </c>
      <c r="S89" s="359"/>
    </row>
    <row r="90" customFormat="false" ht="12.75" hidden="false" customHeight="false" outlineLevel="0" collapsed="false">
      <c r="A90" s="1752" t="s">
        <v>1928</v>
      </c>
      <c r="B90" s="926" t="s">
        <v>2020</v>
      </c>
      <c r="C90" s="926" t="s">
        <v>1938</v>
      </c>
      <c r="D90" s="1627" t="n">
        <f aca="false">IF(G90&lt;&gt;"",G90,H90)</f>
        <v>-1</v>
      </c>
      <c r="E90" s="1801" t="s">
        <v>2021</v>
      </c>
      <c r="F90" s="1798"/>
      <c r="G90" s="1577"/>
      <c r="H90" s="1802" t="n">
        <f aca="false">IF(Data!$D$162="N",0,-1)</f>
        <v>-1</v>
      </c>
      <c r="I90" s="171"/>
      <c r="K90" s="0"/>
      <c r="L90" s="1803" t="s">
        <v>2022</v>
      </c>
      <c r="N90" s="0"/>
      <c r="P90" s="31"/>
      <c r="Q90" s="1788" t="e">
        <f aca="false">Weight!B43*Drag!$O$7/(Q89^2*Dim!M7)</f>
        <v>#N/A</v>
      </c>
      <c r="R90" s="1788" t="s">
        <v>2023</v>
      </c>
    </row>
    <row r="91" customFormat="false" ht="12.75" hidden="false" customHeight="false" outlineLevel="0" collapsed="false">
      <c r="A91" s="1752" t="s">
        <v>1928</v>
      </c>
      <c r="B91" s="926" t="s">
        <v>2024</v>
      </c>
      <c r="C91" s="926" t="s">
        <v>1938</v>
      </c>
      <c r="D91" s="1627" t="n">
        <f aca="false">IF(G91&lt;&gt;"",G91,H91)</f>
        <v>-0.5</v>
      </c>
      <c r="E91" s="972" t="s">
        <v>2025</v>
      </c>
      <c r="F91" s="1735"/>
      <c r="G91" s="1577"/>
      <c r="H91" s="1499" t="n">
        <f aca="false">IF(L91&gt;-0.5,-0.5,L91)</f>
        <v>-0.5</v>
      </c>
      <c r="I91" s="171"/>
      <c r="J91" s="0"/>
      <c r="K91" s="0"/>
      <c r="L91" s="1803" t="n">
        <f aca="false">-0.5+(H92+H93)*(-2)</f>
        <v>-0.5</v>
      </c>
      <c r="P91" s="31"/>
      <c r="Q91" s="1788" t="e">
        <f aca="false">Q90/Drag!$H$7</f>
        <v>#N/A</v>
      </c>
      <c r="R91" s="1788" t="s">
        <v>2026</v>
      </c>
      <c r="S91" s="923"/>
    </row>
    <row r="92" customFormat="false" ht="12.75" hidden="false" customHeight="false" outlineLevel="0" collapsed="false">
      <c r="A92" s="1752" t="s">
        <v>1928</v>
      </c>
      <c r="B92" s="926" t="s">
        <v>2027</v>
      </c>
      <c r="C92" s="926" t="s">
        <v>1938</v>
      </c>
      <c r="D92" s="1627" t="n">
        <f aca="false">IF(G92&lt;&gt;"",G92,H92)</f>
        <v>-0.05</v>
      </c>
      <c r="E92" s="1768" t="s">
        <v>2028</v>
      </c>
      <c r="F92" s="1769"/>
      <c r="G92" s="1577"/>
      <c r="H92" s="1769" t="n">
        <f aca="false">IF(Data!D67=1,0,(3-Data!D191)*-0.05)</f>
        <v>-0.05</v>
      </c>
      <c r="J92" s="987" t="s">
        <v>2029</v>
      </c>
      <c r="L92" s="840"/>
      <c r="P92" s="359"/>
      <c r="Q92" s="1804" t="e">
        <f aca="false">Q91*N86</f>
        <v>#N/A</v>
      </c>
      <c r="R92" s="1788" t="s">
        <v>2030</v>
      </c>
    </row>
    <row r="93" customFormat="false" ht="12.75" hidden="false" customHeight="false" outlineLevel="0" collapsed="false">
      <c r="A93" s="1752" t="s">
        <v>1928</v>
      </c>
      <c r="B93" s="926" t="s">
        <v>2031</v>
      </c>
      <c r="C93" s="926" t="s">
        <v>1938</v>
      </c>
      <c r="D93" s="1627" t="n">
        <f aca="false">IF(G93&lt;&gt;"",G93,H93)</f>
        <v>0.05</v>
      </c>
      <c r="E93" s="972" t="s">
        <v>2032</v>
      </c>
      <c r="F93" s="1735"/>
      <c r="G93" s="1577"/>
      <c r="H93" s="1499" t="n">
        <f aca="false">IF(Data!$D$94="Y",0,((3-Data!D192)*-0.05))</f>
        <v>0.05</v>
      </c>
      <c r="L93" s="840"/>
      <c r="P93" s="31"/>
      <c r="Q93" s="498"/>
      <c r="R93" s="498"/>
    </row>
    <row r="94" customFormat="false" ht="12.75" hidden="false" customHeight="false" outlineLevel="0" collapsed="false">
      <c r="A94" s="1762" t="s">
        <v>1928</v>
      </c>
      <c r="B94" s="1429" t="s">
        <v>2033</v>
      </c>
      <c r="C94" s="1429" t="s">
        <v>1938</v>
      </c>
      <c r="D94" s="1805" t="n">
        <f aca="false">IF(G94&lt;&gt;"",G94,H94)</f>
        <v>0</v>
      </c>
      <c r="E94" s="976" t="s">
        <v>2034</v>
      </c>
      <c r="F94" s="1779"/>
      <c r="G94" s="1780"/>
      <c r="H94" s="1781" t="n">
        <f aca="false">INDEX(Data!S90:Data!S93,MATCH(Data!D90,Data!O90:Data!O93,1),1)</f>
        <v>0</v>
      </c>
      <c r="L94" s="840"/>
      <c r="M94" s="1806"/>
      <c r="N94" s="840"/>
      <c r="O94" s="840"/>
      <c r="P94" s="31"/>
      <c r="Q94" s="1788" t="e">
        <f aca="false">-D84/2048</f>
        <v>#N/A</v>
      </c>
      <c r="R94" s="1788" t="s">
        <v>2030</v>
      </c>
    </row>
    <row r="95" customFormat="false" ht="12.75" hidden="false" customHeight="false" outlineLevel="0" collapsed="false">
      <c r="A95" s="1748" t="s">
        <v>1928</v>
      </c>
      <c r="B95" s="1426" t="s">
        <v>2035</v>
      </c>
      <c r="C95" s="1426" t="s">
        <v>1861</v>
      </c>
      <c r="D95" s="936" t="n">
        <f aca="false">ROUND(IF(G95&lt;&gt;"",G95,H95),0)</f>
        <v>403</v>
      </c>
      <c r="E95" s="967" t="s">
        <v>2036</v>
      </c>
      <c r="F95" s="1765"/>
      <c r="G95" s="1766"/>
      <c r="H95" s="1767" t="n">
        <f aca="false">Stability!$AE$26</f>
        <v>403</v>
      </c>
      <c r="J95" s="498"/>
      <c r="L95" s="31"/>
      <c r="M95" s="31"/>
      <c r="N95" s="31"/>
      <c r="O95" s="31"/>
      <c r="P95" s="31"/>
      <c r="Q95" s="1788" t="e">
        <f aca="false">Q94/N86</f>
        <v>#N/A</v>
      </c>
      <c r="R95" s="1788" t="s">
        <v>2026</v>
      </c>
      <c r="S95" s="31"/>
    </row>
    <row r="96" customFormat="false" ht="12.75" hidden="false" customHeight="false" outlineLevel="0" collapsed="false">
      <c r="A96" s="1752" t="s">
        <v>1928</v>
      </c>
      <c r="B96" s="926" t="s">
        <v>2037</v>
      </c>
      <c r="C96" s="926" t="s">
        <v>1867</v>
      </c>
      <c r="D96" s="1627" t="n">
        <f aca="false">IF(G96&lt;&gt;"",G96,H96)</f>
        <v>-30</v>
      </c>
      <c r="E96" s="972" t="s">
        <v>2038</v>
      </c>
      <c r="F96" s="1807"/>
      <c r="G96" s="1585"/>
      <c r="H96" s="1499" t="n">
        <f aca="false">INDEX(Data!$U$255:$U$258,MATCH(Data!$D61,Data!$V$255:$V$258,1),1)</f>
        <v>-30</v>
      </c>
      <c r="I96" s="0"/>
      <c r="J96" s="0"/>
      <c r="K96" s="0"/>
      <c r="L96" s="0"/>
      <c r="P96" s="31"/>
      <c r="Q96" s="1788" t="e">
        <f aca="false">(Q95)*Drag!$H$7</f>
        <v>#N/A</v>
      </c>
      <c r="R96" s="1788" t="s">
        <v>2023</v>
      </c>
    </row>
    <row r="97" customFormat="false" ht="12.75" hidden="false" customHeight="false" outlineLevel="0" collapsed="false">
      <c r="A97" s="1752" t="s">
        <v>1928</v>
      </c>
      <c r="B97" s="926" t="s">
        <v>2039</v>
      </c>
      <c r="C97" s="926" t="s">
        <v>1861</v>
      </c>
      <c r="D97" s="1627" t="n">
        <f aca="false">ROUND(IF(G97&lt;&gt;"",G97,H97),0)</f>
        <v>336</v>
      </c>
      <c r="E97" s="1793" t="s">
        <v>2040</v>
      </c>
      <c r="F97" s="1808"/>
      <c r="G97" s="1795"/>
      <c r="H97" s="1796" t="n">
        <f aca="false">Stability!$AG$18</f>
        <v>336</v>
      </c>
      <c r="I97" s="0"/>
      <c r="J97" s="0"/>
      <c r="K97" s="0"/>
      <c r="L97" s="0"/>
      <c r="P97" s="31"/>
      <c r="Q97" s="1788" t="e">
        <f aca="false">SQRT(Weight!B43*Drag!$O$7/(Dim!M7*Q96))</f>
        <v>#N/A</v>
      </c>
      <c r="R97" s="1788" t="s">
        <v>2019</v>
      </c>
    </row>
    <row r="98" customFormat="false" ht="12.75" hidden="false" customHeight="false" outlineLevel="0" collapsed="false">
      <c r="A98" s="1752" t="s">
        <v>1928</v>
      </c>
      <c r="B98" s="926" t="s">
        <v>2041</v>
      </c>
      <c r="C98" s="926" t="s">
        <v>1938</v>
      </c>
      <c r="D98" s="1627" t="n">
        <f aca="false">IF(G98&lt;&gt;"",G98,H98)</f>
        <v>0.002</v>
      </c>
      <c r="E98" s="1797" t="s">
        <v>2042</v>
      </c>
      <c r="F98" s="1809"/>
      <c r="G98" s="1585"/>
      <c r="H98" s="1810" t="n">
        <f aca="false">IF(Data!$D$161="N",0,0.002)</f>
        <v>0.002</v>
      </c>
      <c r="I98" s="0"/>
      <c r="J98" s="0"/>
      <c r="K98" s="0"/>
      <c r="L98" s="0"/>
      <c r="P98" s="31"/>
      <c r="Q98" s="31"/>
      <c r="R98" s="31"/>
    </row>
    <row r="99" customFormat="false" ht="12.75" hidden="false" customHeight="false" outlineLevel="0" collapsed="false">
      <c r="A99" s="1752" t="s">
        <v>1928</v>
      </c>
      <c r="B99" s="926" t="s">
        <v>2043</v>
      </c>
      <c r="C99" s="926" t="s">
        <v>1938</v>
      </c>
      <c r="D99" s="1627" t="n">
        <f aca="false">IF(G99&lt;&gt;"",G99,H99)</f>
        <v>-5</v>
      </c>
      <c r="E99" s="1801" t="s">
        <v>2044</v>
      </c>
      <c r="F99" s="1798"/>
      <c r="G99" s="1577"/>
      <c r="H99" s="1802" t="n">
        <f aca="false">IF(Data!$D$161="N",0,-5)</f>
        <v>-5</v>
      </c>
      <c r="J99" s="359"/>
      <c r="L99" s="171"/>
      <c r="M99" s="171"/>
      <c r="N99" s="171"/>
      <c r="O99" s="840"/>
      <c r="P99" s="31"/>
      <c r="Q99" s="31"/>
      <c r="R99" s="31"/>
    </row>
    <row r="100" customFormat="false" ht="12.75" hidden="false" customHeight="false" outlineLevel="0" collapsed="false">
      <c r="A100" s="1752" t="s">
        <v>1928</v>
      </c>
      <c r="B100" s="926" t="s">
        <v>2045</v>
      </c>
      <c r="C100" s="926" t="s">
        <v>1861</v>
      </c>
      <c r="D100" s="1775" t="n">
        <f aca="false">ROUND(IF(G100&lt;&gt;"",G100,H100),0)</f>
        <v>-10</v>
      </c>
      <c r="E100" s="1811" t="s">
        <v>2046</v>
      </c>
      <c r="F100" s="1807"/>
      <c r="G100" s="1585"/>
      <c r="H100" s="1812" t="n">
        <f aca="false">INDEX(Q100:Q104,Aero!$O$125,1)</f>
        <v>-10</v>
      </c>
      <c r="I100" s="294" t="n">
        <f aca="false">D96+D100</f>
        <v>-40</v>
      </c>
      <c r="K100" s="2" t="s">
        <v>2047</v>
      </c>
      <c r="M100" s="3"/>
      <c r="O100" s="840"/>
      <c r="P100" s="31"/>
      <c r="Q100" s="1786" t="n">
        <v>-30</v>
      </c>
      <c r="R100" s="1813" t="s">
        <v>888</v>
      </c>
    </row>
    <row r="101" customFormat="false" ht="12.75" hidden="false" customHeight="false" outlineLevel="0" collapsed="false">
      <c r="A101" s="1752" t="s">
        <v>1928</v>
      </c>
      <c r="B101" s="926" t="s">
        <v>2048</v>
      </c>
      <c r="C101" s="926" t="s">
        <v>1867</v>
      </c>
      <c r="D101" s="1627" t="n">
        <f aca="false">ROUND(IF(G101&lt;&gt;"",G101,H101),0)</f>
        <v>-410</v>
      </c>
      <c r="E101" s="972" t="s">
        <v>2049</v>
      </c>
      <c r="F101" s="1814"/>
      <c r="G101" s="1585"/>
      <c r="H101" s="1815" t="n">
        <f aca="false">Stability!$AH$26</f>
        <v>-410</v>
      </c>
      <c r="M101" s="1158"/>
      <c r="O101" s="31"/>
      <c r="P101" s="31"/>
      <c r="Q101" s="1786" t="n">
        <v>-10</v>
      </c>
      <c r="R101" s="1813" t="s">
        <v>449</v>
      </c>
    </row>
    <row r="102" customFormat="false" ht="12.75" hidden="false" customHeight="false" outlineLevel="0" collapsed="false">
      <c r="A102" s="1762" t="s">
        <v>1928</v>
      </c>
      <c r="B102" s="1429" t="s">
        <v>2050</v>
      </c>
      <c r="C102" s="1429" t="s">
        <v>1861</v>
      </c>
      <c r="D102" s="1816" t="n">
        <f aca="false">ROUND(IF(G102&lt;&gt;"",G102,H102),0)</f>
        <v>0</v>
      </c>
      <c r="E102" s="1746" t="s">
        <v>2051</v>
      </c>
      <c r="F102" s="1817"/>
      <c r="G102" s="1758"/>
      <c r="H102" s="1759" t="n">
        <v>0</v>
      </c>
      <c r="L102" s="31"/>
      <c r="M102" s="1158"/>
      <c r="O102" s="31"/>
      <c r="P102" s="31"/>
      <c r="Q102" s="1786" t="n">
        <v>30</v>
      </c>
      <c r="R102" s="1813" t="s">
        <v>889</v>
      </c>
    </row>
    <row r="103" customFormat="false" ht="12.75" hidden="false" customHeight="false" outlineLevel="0" collapsed="false">
      <c r="A103" s="1748" t="s">
        <v>1928</v>
      </c>
      <c r="B103" s="1426" t="s">
        <v>2052</v>
      </c>
      <c r="C103" s="1426" t="s">
        <v>1867</v>
      </c>
      <c r="D103" s="1818" t="n">
        <f aca="false">ROUND(IF(G103&lt;&gt;"",G103,H103),0)</f>
        <v>-2073</v>
      </c>
      <c r="E103" s="967" t="s">
        <v>2053</v>
      </c>
      <c r="F103" s="1761"/>
      <c r="G103" s="1577"/>
      <c r="H103" s="1654" t="n">
        <f aca="false">-0.2*2048*Dim!$I$7*Dim!$F$7/Dim!$M$7</f>
        <v>-2072.75318066158</v>
      </c>
      <c r="I103" s="171"/>
      <c r="K103" s="2" t="s">
        <v>2054</v>
      </c>
      <c r="L103" s="31"/>
      <c r="M103" s="31"/>
      <c r="O103" s="31"/>
      <c r="P103" s="31"/>
      <c r="Q103" s="1786" t="n">
        <v>30</v>
      </c>
      <c r="R103" s="1813" t="s">
        <v>197</v>
      </c>
    </row>
    <row r="104" customFormat="false" ht="12.75" hidden="false" customHeight="false" outlineLevel="0" collapsed="false">
      <c r="A104" s="1752" t="s">
        <v>1928</v>
      </c>
      <c r="B104" s="926" t="s">
        <v>2055</v>
      </c>
      <c r="C104" s="926" t="s">
        <v>1867</v>
      </c>
      <c r="D104" s="1627" t="n">
        <f aca="false">ROUND(IF(G104&lt;&gt;"",G104,H104),0)</f>
        <v>-400</v>
      </c>
      <c r="E104" s="972" t="s">
        <v>2056</v>
      </c>
      <c r="F104" s="1761"/>
      <c r="G104" s="1577"/>
      <c r="H104" s="1499" t="n">
        <v>-400</v>
      </c>
      <c r="I104" s="171"/>
      <c r="J104" s="1819"/>
      <c r="K104" s="31"/>
      <c r="O104" s="31"/>
      <c r="P104" s="31"/>
      <c r="Q104" s="1786" t="n">
        <v>30</v>
      </c>
      <c r="R104" s="1813" t="s">
        <v>891</v>
      </c>
    </row>
    <row r="105" customFormat="false" ht="12.75" hidden="false" customHeight="false" outlineLevel="0" collapsed="false">
      <c r="A105" s="1752" t="s">
        <v>1928</v>
      </c>
      <c r="B105" s="926" t="s">
        <v>2057</v>
      </c>
      <c r="C105" s="926" t="s">
        <v>1861</v>
      </c>
      <c r="D105" s="1627" t="n">
        <f aca="false">ROUND(IF(G105&lt;&gt;"",G105,H105),0)</f>
        <v>87</v>
      </c>
      <c r="E105" s="972" t="s">
        <v>2058</v>
      </c>
      <c r="F105" s="1761"/>
      <c r="G105" s="1577"/>
      <c r="H105" s="1499" t="n">
        <v>87</v>
      </c>
      <c r="I105" s="171"/>
      <c r="J105" s="1819"/>
      <c r="K105" s="31"/>
      <c r="O105" s="31"/>
      <c r="P105" s="538"/>
      <c r="Q105" s="1819"/>
      <c r="R105" s="31"/>
    </row>
    <row r="106" customFormat="false" ht="12.75" hidden="false" customHeight="false" outlineLevel="0" collapsed="false">
      <c r="A106" s="1762" t="s">
        <v>1928</v>
      </c>
      <c r="B106" s="1429" t="s">
        <v>2059</v>
      </c>
      <c r="C106" s="1429" t="s">
        <v>1861</v>
      </c>
      <c r="D106" s="1820" t="n">
        <f aca="false">ROUND(IF(G106&lt;&gt;"",G106,H106),0)</f>
        <v>99</v>
      </c>
      <c r="E106" s="976" t="s">
        <v>2060</v>
      </c>
      <c r="F106" s="1761"/>
      <c r="G106" s="1577"/>
      <c r="H106" s="1499" t="n">
        <v>99</v>
      </c>
      <c r="I106" s="171"/>
      <c r="J106" s="2" t="n">
        <f aca="false">IF(Data!$D$161="N",0,0.002)</f>
        <v>0.002</v>
      </c>
      <c r="K106" s="1296"/>
      <c r="L106" s="31"/>
      <c r="M106" s="31"/>
      <c r="N106" s="31"/>
      <c r="O106" s="31"/>
      <c r="P106" s="538"/>
      <c r="Q106" s="1819"/>
      <c r="R106" s="31"/>
    </row>
    <row r="107" customFormat="false" ht="12.75" hidden="false" customHeight="false" outlineLevel="0" collapsed="false">
      <c r="G107" s="1590"/>
      <c r="L107" s="538"/>
      <c r="M107" s="31"/>
      <c r="N107" s="31"/>
      <c r="O107" s="31"/>
      <c r="P107" s="538"/>
      <c r="Q107" s="1819"/>
      <c r="R107" s="31"/>
    </row>
    <row r="108" customFormat="false" ht="12.75" hidden="false" customHeight="false" outlineLevel="0" collapsed="false">
      <c r="G108" s="1587"/>
      <c r="H108" s="171"/>
      <c r="L108" s="31"/>
      <c r="M108" s="31"/>
      <c r="N108" s="31"/>
      <c r="O108" s="840"/>
      <c r="P108" s="31"/>
      <c r="Q108" s="1819"/>
      <c r="R108" s="31"/>
    </row>
    <row r="109" customFormat="false" ht="12.75" hidden="false" customHeight="false" outlineLevel="0" collapsed="false">
      <c r="A109" s="1532" t="s">
        <v>2061</v>
      </c>
      <c r="B109" s="1532"/>
      <c r="C109" s="1532"/>
      <c r="D109" s="1532"/>
      <c r="E109" s="1532"/>
      <c r="G109" s="1590"/>
      <c r="L109" s="31"/>
      <c r="M109" s="31"/>
      <c r="N109" s="31"/>
      <c r="O109" s="840"/>
      <c r="P109" s="31"/>
      <c r="Q109" s="1819"/>
      <c r="R109" s="31"/>
    </row>
    <row r="110" customFormat="false" ht="12.75" hidden="false" customHeight="false" outlineLevel="0" collapsed="false">
      <c r="A110" s="970" t="s">
        <v>2062</v>
      </c>
      <c r="B110" s="970" t="s">
        <v>1860</v>
      </c>
      <c r="C110" s="970" t="s">
        <v>2063</v>
      </c>
      <c r="D110" s="1734" t="n">
        <f aca="false">IF(G110&lt;&gt;"",G110,H110)</f>
        <v>1</v>
      </c>
      <c r="E110" s="970" t="s">
        <v>2064</v>
      </c>
      <c r="F110" s="1735"/>
      <c r="G110" s="1577"/>
      <c r="H110" s="1499" t="n">
        <f aca="false">H$5</f>
        <v>1</v>
      </c>
      <c r="L110" s="31"/>
      <c r="M110" s="31"/>
      <c r="N110" s="31"/>
      <c r="O110" s="840"/>
      <c r="P110" s="31"/>
      <c r="Q110" s="1819"/>
      <c r="R110" s="31"/>
    </row>
    <row r="111" customFormat="false" ht="12.75" hidden="false" customHeight="false" outlineLevel="0" collapsed="false">
      <c r="A111" s="970" t="s">
        <v>2062</v>
      </c>
      <c r="B111" s="970" t="s">
        <v>1915</v>
      </c>
      <c r="C111" s="970" t="s">
        <v>2063</v>
      </c>
      <c r="D111" s="1734" t="n">
        <f aca="false">IF(G111&lt;&gt;"",G111,H111)</f>
        <v>1638</v>
      </c>
      <c r="E111" s="970" t="s">
        <v>2065</v>
      </c>
      <c r="F111" s="1735"/>
      <c r="G111" s="1577"/>
      <c r="H111" s="1499" t="n">
        <v>1638</v>
      </c>
      <c r="L111" s="31"/>
      <c r="M111" s="31"/>
      <c r="N111" s="31"/>
      <c r="O111" s="31"/>
      <c r="P111" s="538"/>
      <c r="Q111" s="1819"/>
      <c r="R111" s="31"/>
    </row>
    <row r="112" customFormat="false" ht="12.75" hidden="false" customHeight="false" outlineLevel="0" collapsed="false">
      <c r="A112" s="970" t="s">
        <v>2062</v>
      </c>
      <c r="B112" s="970" t="s">
        <v>1920</v>
      </c>
      <c r="C112" s="970" t="s">
        <v>2066</v>
      </c>
      <c r="D112" s="1734" t="n">
        <f aca="false">IF(G112&lt;&gt;"",G112,H112)</f>
        <v>0.589048622548086</v>
      </c>
      <c r="E112" s="970" t="s">
        <v>2067</v>
      </c>
      <c r="F112" s="1735"/>
      <c r="G112" s="1577"/>
      <c r="H112" s="1499" t="n">
        <f aca="false">0.75*D305</f>
        <v>0.589048622548086</v>
      </c>
      <c r="L112" s="31"/>
      <c r="M112" s="31"/>
      <c r="N112" s="31"/>
      <c r="O112" s="31"/>
      <c r="P112" s="538"/>
      <c r="Q112" s="1819"/>
      <c r="R112" s="31"/>
    </row>
    <row r="113" customFormat="false" ht="12.75" hidden="false" customHeight="false" outlineLevel="0" collapsed="false">
      <c r="A113" s="970" t="s">
        <v>2062</v>
      </c>
      <c r="B113" s="970" t="s">
        <v>2068</v>
      </c>
      <c r="C113" s="970" t="s">
        <v>2066</v>
      </c>
      <c r="D113" s="1734" t="n">
        <f aca="false">IF(G113&lt;&gt;"",G113,H113)</f>
        <v>0.294524311274043</v>
      </c>
      <c r="E113" s="970" t="s">
        <v>2069</v>
      </c>
      <c r="F113" s="1735"/>
      <c r="G113" s="1577"/>
      <c r="H113" s="1499" t="n">
        <f aca="false">0.375*D305</f>
        <v>0.294524311274043</v>
      </c>
      <c r="L113" s="31"/>
      <c r="M113" s="31"/>
      <c r="N113" s="31"/>
      <c r="O113" s="31"/>
      <c r="P113" s="538"/>
      <c r="Q113" s="1819"/>
      <c r="R113" s="31"/>
    </row>
    <row r="114" customFormat="false" ht="12.75" hidden="false" customHeight="false" outlineLevel="0" collapsed="false">
      <c r="G114" s="1590"/>
      <c r="L114" s="31"/>
      <c r="M114" s="31"/>
      <c r="N114" s="31"/>
      <c r="O114" s="31"/>
      <c r="P114" s="31"/>
      <c r="Q114" s="31"/>
      <c r="R114" s="31"/>
    </row>
    <row r="115" customFormat="false" ht="12.75" hidden="false" customHeight="false" outlineLevel="0" collapsed="false">
      <c r="A115" s="1532" t="s">
        <v>2070</v>
      </c>
      <c r="B115" s="1532"/>
      <c r="C115" s="1532"/>
      <c r="D115" s="1532"/>
      <c r="E115" s="1532"/>
      <c r="G115" s="1590"/>
      <c r="L115" s="31"/>
      <c r="M115" s="31"/>
      <c r="N115" s="31"/>
      <c r="O115" s="31"/>
      <c r="P115" s="31"/>
      <c r="Q115" s="31"/>
      <c r="R115" s="31"/>
    </row>
    <row r="116" customFormat="false" ht="12.75" hidden="false" customHeight="false" outlineLevel="0" collapsed="false">
      <c r="A116" s="970" t="s">
        <v>2071</v>
      </c>
      <c r="B116" s="970" t="s">
        <v>1860</v>
      </c>
      <c r="C116" s="970" t="s">
        <v>2063</v>
      </c>
      <c r="D116" s="1734" t="n">
        <f aca="false">IF(G116&lt;&gt;"",G116,H116)</f>
        <v>1</v>
      </c>
      <c r="E116" s="970" t="s">
        <v>2072</v>
      </c>
      <c r="F116" s="1735"/>
      <c r="G116" s="1577"/>
      <c r="H116" s="1499" t="n">
        <v>1</v>
      </c>
      <c r="L116" s="31"/>
      <c r="M116" s="31"/>
      <c r="N116" s="31"/>
      <c r="O116" s="31"/>
      <c r="P116" s="31"/>
      <c r="Q116" s="31"/>
      <c r="R116" s="31"/>
    </row>
    <row r="117" customFormat="false" ht="12.75" hidden="false" customHeight="false" outlineLevel="0" collapsed="false">
      <c r="A117" s="970" t="s">
        <v>2071</v>
      </c>
      <c r="B117" s="970" t="s">
        <v>1915</v>
      </c>
      <c r="C117" s="970" t="s">
        <v>2063</v>
      </c>
      <c r="D117" s="1734" t="n">
        <f aca="false">IF(G117&lt;&gt;"",G117,H117)</f>
        <v>1</v>
      </c>
      <c r="E117" s="970" t="s">
        <v>2073</v>
      </c>
      <c r="F117" s="1735"/>
      <c r="G117" s="1577"/>
      <c r="H117" s="1499" t="n">
        <v>1</v>
      </c>
      <c r="I117" s="2" t="s">
        <v>2074</v>
      </c>
      <c r="L117" s="31"/>
      <c r="M117" s="31"/>
      <c r="N117" s="31"/>
      <c r="O117" s="31"/>
      <c r="P117" s="31"/>
      <c r="Q117" s="31"/>
      <c r="R117" s="31"/>
    </row>
    <row r="118" customFormat="false" ht="12.75" hidden="false" customHeight="false" outlineLevel="0" collapsed="false">
      <c r="G118" s="1590"/>
      <c r="L118" s="31"/>
      <c r="M118" s="31"/>
      <c r="N118" s="31"/>
      <c r="O118" s="31"/>
      <c r="P118" s="31"/>
      <c r="Q118" s="31"/>
      <c r="R118" s="31"/>
    </row>
    <row r="119" customFormat="false" ht="12.75" hidden="false" customHeight="false" outlineLevel="0" collapsed="false">
      <c r="A119" s="1532" t="s">
        <v>2075</v>
      </c>
      <c r="B119" s="1532"/>
      <c r="C119" s="1532"/>
      <c r="D119" s="1532"/>
      <c r="E119" s="1532"/>
      <c r="G119" s="1590"/>
      <c r="L119" s="31"/>
      <c r="M119" s="31"/>
      <c r="N119" s="31"/>
      <c r="O119" s="31"/>
      <c r="P119" s="31"/>
      <c r="Q119" s="31"/>
      <c r="R119" s="31"/>
    </row>
    <row r="120" customFormat="false" ht="12.75" hidden="false" customHeight="false" outlineLevel="0" collapsed="false">
      <c r="A120" s="970" t="s">
        <v>2076</v>
      </c>
      <c r="B120" s="970" t="s">
        <v>1860</v>
      </c>
      <c r="C120" s="970" t="s">
        <v>2063</v>
      </c>
      <c r="D120" s="1821" t="n">
        <f aca="false">IF(G120&lt;&gt;"",G120,H120)</f>
        <v>0</v>
      </c>
      <c r="E120" s="970" t="s">
        <v>2077</v>
      </c>
      <c r="F120" s="1735"/>
      <c r="G120" s="1577"/>
      <c r="H120" s="1499" t="n">
        <v>0</v>
      </c>
      <c r="L120" s="31"/>
      <c r="M120" s="31"/>
      <c r="N120" s="31"/>
      <c r="O120" s="31"/>
      <c r="P120" s="31"/>
      <c r="Q120" s="31"/>
      <c r="R120" s="31"/>
    </row>
    <row r="121" customFormat="false" ht="12.75" hidden="false" customHeight="false" outlineLevel="0" collapsed="false">
      <c r="A121" s="970" t="s">
        <v>2076</v>
      </c>
      <c r="B121" s="970" t="s">
        <v>1915</v>
      </c>
      <c r="C121" s="970" t="s">
        <v>2066</v>
      </c>
      <c r="D121" s="1821" t="n">
        <f aca="false">IF(G121&lt;&gt;"",G121,H121)</f>
        <v>0</v>
      </c>
      <c r="E121" s="970" t="s">
        <v>2078</v>
      </c>
      <c r="F121" s="1735"/>
      <c r="G121" s="1577"/>
      <c r="H121" s="1499" t="n">
        <v>0</v>
      </c>
      <c r="L121" s="31"/>
      <c r="M121" s="31"/>
      <c r="N121" s="31"/>
      <c r="O121" s="31"/>
      <c r="P121" s="31"/>
      <c r="Q121" s="31"/>
      <c r="R121" s="31"/>
    </row>
    <row r="122" customFormat="false" ht="12.75" hidden="false" customHeight="false" outlineLevel="0" collapsed="false">
      <c r="A122" s="970" t="s">
        <v>2076</v>
      </c>
      <c r="B122" s="970" t="s">
        <v>2079</v>
      </c>
      <c r="C122" s="970" t="s">
        <v>2066</v>
      </c>
      <c r="D122" s="1821" t="n">
        <f aca="false">IF(G122&lt;&gt;"",G122,H122)</f>
        <v>0</v>
      </c>
      <c r="E122" s="970" t="s">
        <v>2080</v>
      </c>
      <c r="F122" s="1735"/>
      <c r="G122" s="1577"/>
      <c r="H122" s="1499" t="n">
        <v>0</v>
      </c>
      <c r="L122" s="31"/>
      <c r="M122" s="31"/>
      <c r="N122" s="31"/>
      <c r="O122" s="31"/>
      <c r="P122" s="31"/>
      <c r="Q122" s="31"/>
      <c r="R122" s="31"/>
    </row>
    <row r="123" customFormat="false" ht="12.75" hidden="false" customHeight="false" outlineLevel="0" collapsed="false">
      <c r="A123" s="970" t="s">
        <v>2076</v>
      </c>
      <c r="B123" s="970" t="s">
        <v>1940</v>
      </c>
      <c r="C123" s="970" t="s">
        <v>2066</v>
      </c>
      <c r="D123" s="1821" t="n">
        <f aca="false">IF(G123&lt;&gt;"",G123,H123)</f>
        <v>0</v>
      </c>
      <c r="E123" s="970" t="s">
        <v>2081</v>
      </c>
      <c r="F123" s="1735"/>
      <c r="G123" s="1577"/>
      <c r="H123" s="1499" t="n">
        <v>0</v>
      </c>
      <c r="L123" s="31"/>
      <c r="M123" s="31"/>
      <c r="N123" s="31"/>
      <c r="O123" s="31"/>
      <c r="P123" s="31"/>
      <c r="Q123" s="31"/>
      <c r="R123" s="31"/>
    </row>
    <row r="124" customFormat="false" ht="12.75" hidden="false" customHeight="false" outlineLevel="0" collapsed="false">
      <c r="G124" s="1590"/>
      <c r="L124" s="31"/>
      <c r="M124" s="31"/>
      <c r="N124" s="31"/>
      <c r="O124" s="31"/>
      <c r="P124" s="31"/>
      <c r="Q124" s="31"/>
      <c r="R124" s="31"/>
    </row>
    <row r="125" customFormat="false" ht="12.75" hidden="false" customHeight="false" outlineLevel="0" collapsed="false">
      <c r="A125" s="970" t="s">
        <v>2082</v>
      </c>
      <c r="B125" s="970" t="s">
        <v>1860</v>
      </c>
      <c r="C125" s="970" t="s">
        <v>2066</v>
      </c>
      <c r="D125" s="1734" t="n">
        <f aca="false">IF(G125&lt;&gt;"",G125,H125)</f>
        <v>0.35</v>
      </c>
      <c r="E125" s="970" t="s">
        <v>2083</v>
      </c>
      <c r="F125" s="1735"/>
      <c r="G125" s="1577"/>
      <c r="H125" s="1499" t="n">
        <v>0.35</v>
      </c>
      <c r="L125" s="31"/>
      <c r="M125" s="31"/>
      <c r="N125" s="31"/>
      <c r="O125" s="31"/>
      <c r="P125" s="31"/>
      <c r="Q125" s="31"/>
      <c r="R125" s="31"/>
    </row>
    <row r="126" customFormat="false" ht="12.75" hidden="false" customHeight="false" outlineLevel="0" collapsed="false">
      <c r="A126" s="970" t="s">
        <v>2082</v>
      </c>
      <c r="B126" s="970" t="s">
        <v>1920</v>
      </c>
      <c r="C126" s="970" t="s">
        <v>2066</v>
      </c>
      <c r="D126" s="1734" t="n">
        <f aca="false">IF(G126&lt;&gt;"",G126,H126)</f>
        <v>0.35</v>
      </c>
      <c r="E126" s="970" t="s">
        <v>2084</v>
      </c>
      <c r="F126" s="1735"/>
      <c r="G126" s="1577"/>
      <c r="H126" s="1499" t="n">
        <v>0.35</v>
      </c>
      <c r="L126" s="31"/>
      <c r="M126" s="31"/>
      <c r="N126" s="31"/>
      <c r="O126" s="31"/>
      <c r="P126" s="31"/>
      <c r="Q126" s="31"/>
      <c r="R126" s="31"/>
    </row>
    <row r="127" s="31" customFormat="true" ht="12.75" hidden="false" customHeight="false" outlineLevel="0" collapsed="false">
      <c r="A127" s="1626"/>
      <c r="B127" s="1626"/>
      <c r="C127" s="1626"/>
      <c r="D127" s="1822"/>
      <c r="E127" s="1626"/>
      <c r="F127" s="1823"/>
      <c r="G127" s="1824"/>
      <c r="H127" s="1823"/>
    </row>
    <row r="128" customFormat="false" ht="12.75" hidden="false" customHeight="false" outlineLevel="0" collapsed="false">
      <c r="A128" s="970" t="s">
        <v>2085</v>
      </c>
      <c r="B128" s="970" t="s">
        <v>1860</v>
      </c>
      <c r="C128" s="970" t="s">
        <v>2066</v>
      </c>
      <c r="D128" s="1734" t="n">
        <f aca="false">IF(G128&lt;&gt;"",G128,H128)</f>
        <v>-0.03</v>
      </c>
      <c r="E128" s="970" t="s">
        <v>2086</v>
      </c>
      <c r="F128" s="1735"/>
      <c r="G128" s="1577"/>
      <c r="H128" s="1499" t="n">
        <v>-0.03</v>
      </c>
      <c r="L128" s="31"/>
      <c r="M128" s="31"/>
      <c r="N128" s="31"/>
      <c r="O128" s="31"/>
      <c r="P128" s="31"/>
      <c r="Q128" s="31"/>
      <c r="R128" s="31"/>
    </row>
    <row r="129" customFormat="false" ht="12.75" hidden="false" customHeight="false" outlineLevel="0" collapsed="false">
      <c r="A129" s="970" t="s">
        <v>2085</v>
      </c>
      <c r="B129" s="970" t="s">
        <v>1920</v>
      </c>
      <c r="C129" s="970" t="s">
        <v>2066</v>
      </c>
      <c r="D129" s="1734" t="n">
        <f aca="false">IF(G129&lt;&gt;"",G129,H129)</f>
        <v>0.03</v>
      </c>
      <c r="E129" s="970" t="s">
        <v>2087</v>
      </c>
      <c r="F129" s="1735"/>
      <c r="G129" s="1577"/>
      <c r="H129" s="1499" t="n">
        <v>0.03</v>
      </c>
      <c r="L129" s="31"/>
      <c r="M129" s="31"/>
      <c r="N129" s="31"/>
      <c r="O129" s="31"/>
      <c r="P129" s="31"/>
      <c r="Q129" s="31"/>
      <c r="R129" s="31"/>
    </row>
    <row r="130" s="31" customFormat="true" ht="12.75" hidden="false" customHeight="false" outlineLevel="0" collapsed="false">
      <c r="A130" s="1626"/>
      <c r="B130" s="1626"/>
      <c r="C130" s="1626"/>
      <c r="D130" s="1822"/>
      <c r="E130" s="1626"/>
      <c r="F130" s="1823"/>
      <c r="G130" s="1824"/>
      <c r="H130" s="1823"/>
    </row>
    <row r="131" s="31" customFormat="true" ht="12.75" hidden="false" customHeight="false" outlineLevel="0" collapsed="false">
      <c r="A131" s="970" t="s">
        <v>2088</v>
      </c>
      <c r="B131" s="970" t="s">
        <v>1860</v>
      </c>
      <c r="C131" s="970" t="s">
        <v>1861</v>
      </c>
      <c r="D131" s="1734" t="n">
        <f aca="false">IF(G131&lt;&gt;"",G131,H131)</f>
        <v>1</v>
      </c>
      <c r="E131" s="970" t="s">
        <v>2089</v>
      </c>
      <c r="F131" s="1735"/>
      <c r="G131" s="1577"/>
      <c r="H131" s="1499" t="n">
        <v>1</v>
      </c>
    </row>
    <row r="132" s="31" customFormat="true" ht="12.75" hidden="false" customHeight="false" outlineLevel="0" collapsed="false">
      <c r="A132" s="970" t="s">
        <v>2090</v>
      </c>
      <c r="B132" s="970" t="s">
        <v>1860</v>
      </c>
      <c r="C132" s="970" t="s">
        <v>1861</v>
      </c>
      <c r="D132" s="1734" t="n">
        <f aca="false">IF(G132&lt;&gt;"",G132,H132)</f>
        <v>1</v>
      </c>
      <c r="E132" s="970" t="s">
        <v>2091</v>
      </c>
      <c r="F132" s="1735"/>
      <c r="G132" s="1577"/>
      <c r="H132" s="1499" t="n">
        <v>1</v>
      </c>
    </row>
    <row r="133" s="31" customFormat="true" ht="12.75" hidden="false" customHeight="false" outlineLevel="0" collapsed="false">
      <c r="F133" s="1134"/>
      <c r="G133" s="1659"/>
      <c r="H133" s="1134"/>
    </row>
    <row r="134" s="31" customFormat="true" ht="12.75" hidden="false" customHeight="false" outlineLevel="0" collapsed="false">
      <c r="A134" s="1348"/>
      <c r="B134" s="1348"/>
      <c r="C134" s="1348"/>
      <c r="D134" s="1348"/>
      <c r="E134" s="1825" t="s">
        <v>2092</v>
      </c>
      <c r="F134" s="1826"/>
      <c r="G134" s="1827"/>
      <c r="H134" s="1348"/>
    </row>
    <row r="135" customFormat="false" ht="12.75" hidden="false" customHeight="false" outlineLevel="0" collapsed="false">
      <c r="A135" s="1532" t="s">
        <v>2093</v>
      </c>
      <c r="B135" s="1532"/>
      <c r="C135" s="1532"/>
      <c r="D135" s="1532"/>
      <c r="E135" s="1532"/>
      <c r="G135" s="1590"/>
      <c r="L135" s="31"/>
      <c r="M135" s="31"/>
      <c r="N135" s="31"/>
      <c r="O135" s="31"/>
      <c r="P135" s="31"/>
      <c r="Q135" s="31"/>
      <c r="R135" s="31"/>
    </row>
    <row r="136" customFormat="false" ht="12.75" hidden="false" customHeight="false" outlineLevel="0" collapsed="false">
      <c r="A136" s="970" t="s">
        <v>2094</v>
      </c>
      <c r="B136" s="970" t="s">
        <v>1860</v>
      </c>
      <c r="C136" s="970" t="s">
        <v>2063</v>
      </c>
      <c r="D136" s="1828" t="n">
        <f aca="false">IF(G136&lt;&gt;"",G136,H136)</f>
        <v>1</v>
      </c>
      <c r="E136" s="970" t="s">
        <v>2095</v>
      </c>
      <c r="F136" s="1735"/>
      <c r="G136" s="1577"/>
      <c r="H136" s="1480" t="n">
        <v>1</v>
      </c>
      <c r="L136" s="31"/>
      <c r="M136" s="31"/>
      <c r="N136" s="31"/>
      <c r="O136" s="31"/>
      <c r="P136" s="31"/>
      <c r="Q136" s="31"/>
      <c r="R136" s="31"/>
    </row>
    <row r="137" customFormat="false" ht="12.75" hidden="false" customHeight="false" outlineLevel="0" collapsed="false">
      <c r="A137" s="970" t="s">
        <v>2094</v>
      </c>
      <c r="B137" s="970" t="s">
        <v>1915</v>
      </c>
      <c r="C137" s="970" t="s">
        <v>2063</v>
      </c>
      <c r="D137" s="1828" t="n">
        <f aca="false">IF(G137&lt;&gt;"",G137,H137)</f>
        <v>1</v>
      </c>
      <c r="E137" s="970" t="s">
        <v>2096</v>
      </c>
      <c r="F137" s="1735"/>
      <c r="G137" s="1577"/>
      <c r="H137" s="1480" t="n">
        <v>1</v>
      </c>
      <c r="L137" s="31"/>
      <c r="M137" s="31"/>
      <c r="N137" s="31"/>
      <c r="O137" s="31"/>
      <c r="P137" s="31"/>
      <c r="Q137" s="31"/>
      <c r="R137" s="31"/>
    </row>
    <row r="138" customFormat="false" ht="12.75" hidden="false" customHeight="false" outlineLevel="0" collapsed="false">
      <c r="A138" s="970" t="s">
        <v>2094</v>
      </c>
      <c r="B138" s="970" t="s">
        <v>1920</v>
      </c>
      <c r="C138" s="970" t="s">
        <v>2097</v>
      </c>
      <c r="D138" s="1828" t="n">
        <f aca="false">IF(G138&lt;&gt;"",G138,H138)</f>
        <v>0</v>
      </c>
      <c r="E138" s="970" t="s">
        <v>2098</v>
      </c>
      <c r="F138" s="1735"/>
      <c r="G138" s="1577"/>
      <c r="H138" s="1480" t="n">
        <v>0</v>
      </c>
      <c r="L138" s="31"/>
      <c r="M138" s="31"/>
      <c r="N138" s="31"/>
      <c r="O138" s="31"/>
      <c r="P138" s="31"/>
      <c r="Q138" s="31"/>
      <c r="R138" s="31"/>
    </row>
    <row r="139" customFormat="false" ht="12.75" hidden="false" customHeight="false" outlineLevel="0" collapsed="false">
      <c r="A139" s="970" t="s">
        <v>2094</v>
      </c>
      <c r="B139" s="970" t="s">
        <v>2099</v>
      </c>
      <c r="C139" s="970" t="s">
        <v>2097</v>
      </c>
      <c r="D139" s="1828" t="n">
        <f aca="false">IF(G139&lt;&gt;"",G139,H139)</f>
        <v>1000</v>
      </c>
      <c r="E139" s="970" t="s">
        <v>2100</v>
      </c>
      <c r="F139" s="1735"/>
      <c r="G139" s="1577"/>
      <c r="H139" s="1829" t="n">
        <f aca="false">Cfg!$B$376</f>
        <v>1000</v>
      </c>
      <c r="L139" s="31"/>
      <c r="M139" s="31"/>
      <c r="N139" s="31"/>
      <c r="O139" s="31"/>
      <c r="P139" s="31"/>
      <c r="Q139" s="31"/>
      <c r="R139" s="31"/>
    </row>
    <row r="140" customFormat="false" ht="12.75" hidden="false" customHeight="false" outlineLevel="0" collapsed="false">
      <c r="A140" s="970" t="s">
        <v>2094</v>
      </c>
      <c r="B140" s="970" t="s">
        <v>2079</v>
      </c>
      <c r="C140" s="970" t="s">
        <v>2063</v>
      </c>
      <c r="D140" s="1828" t="n">
        <f aca="false">IF(G140&lt;&gt;"",G140,H140)</f>
        <v>0</v>
      </c>
      <c r="E140" s="970" t="s">
        <v>2101</v>
      </c>
      <c r="F140" s="1735"/>
      <c r="G140" s="1577"/>
      <c r="H140" s="1480" t="n">
        <v>0</v>
      </c>
      <c r="L140" s="31"/>
      <c r="M140" s="31"/>
      <c r="N140" s="31"/>
      <c r="O140" s="31"/>
      <c r="P140" s="31"/>
      <c r="Q140" s="31"/>
      <c r="R140" s="31"/>
    </row>
    <row r="141" customFormat="false" ht="12.75" hidden="false" customHeight="false" outlineLevel="0" collapsed="false">
      <c r="A141" s="387"/>
      <c r="B141" s="387"/>
      <c r="C141" s="387"/>
      <c r="D141" s="387"/>
      <c r="E141" s="387"/>
      <c r="F141" s="1704"/>
      <c r="G141" s="1830"/>
      <c r="H141" s="387"/>
      <c r="L141" s="31"/>
      <c r="M141" s="31"/>
      <c r="N141" s="31"/>
      <c r="O141" s="31"/>
      <c r="P141" s="31"/>
      <c r="Q141" s="31"/>
      <c r="R141" s="31"/>
    </row>
    <row r="142" customFormat="false" ht="12.75" hidden="false" customHeight="false" outlineLevel="0" collapsed="false">
      <c r="A142" s="1532" t="s">
        <v>2102</v>
      </c>
      <c r="B142" s="1532"/>
      <c r="C142" s="1532"/>
      <c r="D142" s="1532"/>
      <c r="E142" s="1532"/>
      <c r="G142" s="1590"/>
      <c r="L142" s="31"/>
      <c r="M142" s="31"/>
      <c r="N142" s="31"/>
      <c r="O142" s="31"/>
      <c r="P142" s="31"/>
      <c r="Q142" s="31"/>
      <c r="R142" s="31"/>
    </row>
    <row r="143" customFormat="false" ht="12.75" hidden="false" customHeight="false" outlineLevel="0" collapsed="false">
      <c r="A143" s="970" t="s">
        <v>2103</v>
      </c>
      <c r="B143" s="970" t="s">
        <v>1860</v>
      </c>
      <c r="C143" s="970" t="s">
        <v>2063</v>
      </c>
      <c r="D143" s="1828" t="n">
        <f aca="false">IF(G143&lt;&gt;"",G143,H143)</f>
        <v>0</v>
      </c>
      <c r="E143" s="970" t="s">
        <v>2104</v>
      </c>
      <c r="F143" s="1735"/>
      <c r="G143" s="1577"/>
      <c r="H143" s="1480" t="n">
        <v>0</v>
      </c>
      <c r="L143" s="31"/>
      <c r="M143" s="31"/>
      <c r="N143" s="31"/>
      <c r="O143" s="31"/>
      <c r="P143" s="31"/>
      <c r="Q143" s="31"/>
      <c r="R143" s="31"/>
    </row>
    <row r="144" customFormat="false" ht="12.75" hidden="false" customHeight="false" outlineLevel="0" collapsed="false">
      <c r="A144" s="970" t="s">
        <v>2103</v>
      </c>
      <c r="B144" s="970" t="s">
        <v>1915</v>
      </c>
      <c r="C144" s="970" t="s">
        <v>2063</v>
      </c>
      <c r="D144" s="1828" t="n">
        <f aca="false">IF(G144&lt;&gt;"",G144,H144)</f>
        <v>0</v>
      </c>
      <c r="E144" s="970" t="s">
        <v>2105</v>
      </c>
      <c r="F144" s="1735"/>
      <c r="G144" s="1577"/>
      <c r="H144" s="1480" t="n">
        <v>0</v>
      </c>
      <c r="L144" s="31"/>
      <c r="M144" s="31"/>
      <c r="N144" s="31"/>
      <c r="O144" s="31"/>
      <c r="P144" s="31"/>
      <c r="Q144" s="31"/>
      <c r="R144" s="31"/>
    </row>
    <row r="145" customFormat="false" ht="12.75" hidden="false" customHeight="false" outlineLevel="0" collapsed="false">
      <c r="A145" s="970" t="s">
        <v>2103</v>
      </c>
      <c r="B145" s="970" t="s">
        <v>1920</v>
      </c>
      <c r="C145" s="970" t="s">
        <v>2063</v>
      </c>
      <c r="D145" s="1828" t="n">
        <f aca="false">IF(G145&lt;&gt;"",G145,H145)</f>
        <v>0</v>
      </c>
      <c r="E145" s="970" t="s">
        <v>2106</v>
      </c>
      <c r="F145" s="1735"/>
      <c r="G145" s="1577"/>
      <c r="H145" s="1480" t="n">
        <v>0</v>
      </c>
      <c r="L145" s="31"/>
      <c r="M145" s="31"/>
      <c r="N145" s="31"/>
      <c r="O145" s="31"/>
      <c r="P145" s="31"/>
      <c r="Q145" s="31"/>
      <c r="R145" s="31"/>
    </row>
    <row r="146" customFormat="false" ht="12.75" hidden="false" customHeight="false" outlineLevel="0" collapsed="false">
      <c r="G146" s="1590"/>
      <c r="L146" s="31"/>
      <c r="M146" s="31"/>
      <c r="N146" s="31"/>
      <c r="O146" s="31"/>
      <c r="P146" s="31"/>
      <c r="Q146" s="31"/>
      <c r="R146" s="31"/>
    </row>
    <row r="147" customFormat="false" ht="12.75" hidden="false" customHeight="false" outlineLevel="0" collapsed="false">
      <c r="A147" s="1831" t="s">
        <v>2107</v>
      </c>
      <c r="B147" s="1831"/>
      <c r="C147" s="1831"/>
      <c r="D147" s="1831"/>
      <c r="E147" s="1831"/>
      <c r="G147" s="1590"/>
      <c r="L147" s="31"/>
      <c r="M147" s="31"/>
      <c r="N147" s="31"/>
      <c r="O147" s="31"/>
      <c r="P147" s="31"/>
      <c r="Q147" s="31"/>
      <c r="R147" s="31"/>
    </row>
    <row r="148" customFormat="false" ht="12.75" hidden="false" customHeight="false" outlineLevel="0" collapsed="false">
      <c r="A148" s="1532" t="s">
        <v>2108</v>
      </c>
      <c r="B148" s="1532" t="s">
        <v>1860</v>
      </c>
      <c r="C148" s="1532" t="s">
        <v>2066</v>
      </c>
      <c r="D148" s="1832" t="n">
        <f aca="false">IF(G148&lt;&gt;"",G148,H148)</f>
        <v>800</v>
      </c>
      <c r="E148" s="1831" t="s">
        <v>2109</v>
      </c>
      <c r="F148" s="1735"/>
      <c r="G148" s="1577"/>
      <c r="H148" s="1480" t="n">
        <v>800</v>
      </c>
      <c r="I148" s="31"/>
      <c r="L148" s="31"/>
      <c r="N148" s="31"/>
      <c r="O148" s="31"/>
      <c r="P148" s="31"/>
      <c r="Q148" s="31"/>
      <c r="R148" s="31"/>
    </row>
    <row r="149" customFormat="false" ht="12.75" hidden="false" customHeight="false" outlineLevel="0" collapsed="false">
      <c r="A149" s="1532" t="s">
        <v>2108</v>
      </c>
      <c r="B149" s="1532" t="s">
        <v>1920</v>
      </c>
      <c r="C149" s="1532" t="s">
        <v>2066</v>
      </c>
      <c r="D149" s="1833" t="n">
        <f aca="false">IF(G149&lt;&gt;"",G149,H149)</f>
        <v>0</v>
      </c>
      <c r="E149" s="1834" t="s">
        <v>2110</v>
      </c>
      <c r="F149" s="1735"/>
      <c r="G149" s="1577"/>
      <c r="H149" s="1480" t="n">
        <v>0</v>
      </c>
      <c r="I149" s="31"/>
      <c r="L149" s="31"/>
      <c r="N149" s="31"/>
      <c r="O149" s="31"/>
      <c r="P149" s="31"/>
      <c r="Q149" s="31"/>
      <c r="R149" s="31"/>
    </row>
    <row r="150" customFormat="false" ht="12.75" hidden="false" customHeight="false" outlineLevel="0" collapsed="false">
      <c r="A150" s="1532" t="s">
        <v>2108</v>
      </c>
      <c r="B150" s="1532" t="s">
        <v>2068</v>
      </c>
      <c r="C150" s="1532" t="s">
        <v>2066</v>
      </c>
      <c r="D150" s="1833" t="n">
        <f aca="false">IF(G150&lt;&gt;"",G150,H150)</f>
        <v>0</v>
      </c>
      <c r="E150" s="1834" t="s">
        <v>2111</v>
      </c>
      <c r="F150" s="1735"/>
      <c r="G150" s="1577"/>
      <c r="H150" s="1480" t="n">
        <v>0</v>
      </c>
      <c r="I150" s="31"/>
      <c r="L150" s="31"/>
      <c r="N150" s="31"/>
      <c r="O150" s="31"/>
      <c r="P150" s="31"/>
      <c r="Q150" s="31"/>
      <c r="R150" s="31"/>
    </row>
    <row r="151" customFormat="false" ht="12.75" hidden="false" customHeight="false" outlineLevel="0" collapsed="false">
      <c r="A151" s="1532" t="s">
        <v>2108</v>
      </c>
      <c r="B151" s="1532" t="s">
        <v>2112</v>
      </c>
      <c r="C151" s="1532" t="s">
        <v>2066</v>
      </c>
      <c r="D151" s="1833" t="n">
        <f aca="false">IF(G151&lt;&gt;"",G151,H151)</f>
        <v>1</v>
      </c>
      <c r="E151" s="1834" t="s">
        <v>2113</v>
      </c>
      <c r="F151" s="1735"/>
      <c r="G151" s="1577"/>
      <c r="H151" s="1480" t="n">
        <v>1</v>
      </c>
      <c r="I151" s="31"/>
      <c r="L151" s="31"/>
      <c r="N151" s="31"/>
      <c r="O151" s="31"/>
      <c r="P151" s="31"/>
      <c r="Q151" s="31"/>
      <c r="R151" s="31"/>
    </row>
    <row r="152" customFormat="false" ht="12.75" hidden="false" customHeight="false" outlineLevel="0" collapsed="false">
      <c r="A152" s="1532" t="s">
        <v>2108</v>
      </c>
      <c r="B152" s="1532" t="s">
        <v>1944</v>
      </c>
      <c r="C152" s="1532" t="s">
        <v>2066</v>
      </c>
      <c r="D152" s="1833" t="n">
        <f aca="false">IF(G152&lt;&gt;"",G152,H152)</f>
        <v>30</v>
      </c>
      <c r="E152" s="1834" t="s">
        <v>2114</v>
      </c>
      <c r="F152" s="1735"/>
      <c r="G152" s="1577"/>
      <c r="H152" s="1480" t="n">
        <v>30</v>
      </c>
      <c r="I152" s="31"/>
      <c r="L152" s="31"/>
      <c r="N152" s="31"/>
      <c r="O152" s="31"/>
      <c r="P152" s="31"/>
      <c r="Q152" s="31"/>
      <c r="R152" s="31"/>
    </row>
    <row r="153" customFormat="false" ht="12.75" hidden="false" customHeight="false" outlineLevel="0" collapsed="false">
      <c r="A153" s="1532" t="s">
        <v>2108</v>
      </c>
      <c r="B153" s="1532" t="s">
        <v>1952</v>
      </c>
      <c r="C153" s="1532" t="s">
        <v>2066</v>
      </c>
      <c r="D153" s="1833" t="n">
        <f aca="false">IF(G153&lt;&gt;"",G153,H153)</f>
        <v>0</v>
      </c>
      <c r="E153" s="1834" t="s">
        <v>2115</v>
      </c>
      <c r="F153" s="1735"/>
      <c r="G153" s="1577"/>
      <c r="H153" s="1480" t="n">
        <v>0</v>
      </c>
      <c r="I153" s="31"/>
      <c r="L153" s="31"/>
      <c r="N153" s="31"/>
      <c r="O153" s="31"/>
      <c r="P153" s="31"/>
      <c r="Q153" s="31"/>
      <c r="R153" s="31"/>
    </row>
    <row r="154" customFormat="false" ht="12.75" hidden="false" customHeight="false" outlineLevel="0" collapsed="false">
      <c r="A154" s="1532" t="s">
        <v>2108</v>
      </c>
      <c r="B154" s="1532" t="s">
        <v>1960</v>
      </c>
      <c r="C154" s="1532" t="s">
        <v>2066</v>
      </c>
      <c r="D154" s="1833" t="n">
        <f aca="false">IF(G154&lt;&gt;"",G154,H154)</f>
        <v>30</v>
      </c>
      <c r="E154" s="1834" t="s">
        <v>2116</v>
      </c>
      <c r="F154" s="1735"/>
      <c r="G154" s="1577"/>
      <c r="H154" s="1480" t="n">
        <v>30</v>
      </c>
      <c r="I154" s="31"/>
      <c r="L154" s="31"/>
      <c r="N154" s="31"/>
      <c r="O154" s="31"/>
      <c r="P154" s="31"/>
      <c r="Q154" s="31"/>
      <c r="R154" s="31"/>
    </row>
    <row r="155" customFormat="false" ht="12.75" hidden="false" customHeight="false" outlineLevel="0" collapsed="false">
      <c r="A155" s="1532" t="s">
        <v>2108</v>
      </c>
      <c r="B155" s="1532" t="s">
        <v>1968</v>
      </c>
      <c r="C155" s="1532" t="s">
        <v>2066</v>
      </c>
      <c r="D155" s="1833" t="n">
        <f aca="false">IF(G155&lt;&gt;"",G155,H155)</f>
        <v>1.8</v>
      </c>
      <c r="E155" s="1834" t="s">
        <v>2117</v>
      </c>
      <c r="F155" s="1735"/>
      <c r="G155" s="1577"/>
      <c r="H155" s="1480" t="n">
        <v>1.8</v>
      </c>
      <c r="I155" s="31"/>
      <c r="L155" s="31"/>
      <c r="N155" s="31"/>
      <c r="O155" s="31"/>
      <c r="P155" s="31"/>
      <c r="Q155" s="31"/>
      <c r="R155" s="31"/>
    </row>
    <row r="156" customFormat="false" ht="12.75" hidden="false" customHeight="false" outlineLevel="0" collapsed="false">
      <c r="A156" s="1532" t="s">
        <v>2108</v>
      </c>
      <c r="B156" s="1532" t="s">
        <v>1970</v>
      </c>
      <c r="C156" s="1532" t="s">
        <v>2066</v>
      </c>
      <c r="D156" s="1833" t="n">
        <f aca="false">IF(G156&lt;&gt;"",G156,H156)</f>
        <v>0</v>
      </c>
      <c r="E156" s="1834" t="s">
        <v>2118</v>
      </c>
      <c r="F156" s="1735"/>
      <c r="G156" s="1577"/>
      <c r="H156" s="1480" t="n">
        <v>0</v>
      </c>
      <c r="I156" s="31"/>
      <c r="L156" s="31"/>
      <c r="N156" s="31"/>
      <c r="O156" s="31"/>
      <c r="P156" s="31"/>
      <c r="Q156" s="31"/>
      <c r="R156" s="31"/>
    </row>
    <row r="157" customFormat="false" ht="12.75" hidden="false" customHeight="false" outlineLevel="0" collapsed="false">
      <c r="A157" s="1532" t="s">
        <v>2108</v>
      </c>
      <c r="B157" s="1532" t="s">
        <v>1972</v>
      </c>
      <c r="C157" s="1532" t="s">
        <v>2066</v>
      </c>
      <c r="D157" s="1833" t="n">
        <f aca="false">IF(G157&lt;&gt;"",G157,H157)</f>
        <v>0</v>
      </c>
      <c r="E157" s="1834" t="s">
        <v>2119</v>
      </c>
      <c r="F157" s="1735"/>
      <c r="G157" s="1577"/>
      <c r="H157" s="1480" t="n">
        <v>0</v>
      </c>
      <c r="I157" s="31"/>
      <c r="L157" s="31"/>
      <c r="N157" s="31"/>
      <c r="O157" s="31"/>
      <c r="P157" s="31"/>
      <c r="Q157" s="31"/>
      <c r="R157" s="31"/>
    </row>
    <row r="158" customFormat="false" ht="12.75" hidden="false" customHeight="false" outlineLevel="0" collapsed="false">
      <c r="A158" s="1532" t="s">
        <v>2108</v>
      </c>
      <c r="B158" s="1532" t="s">
        <v>1974</v>
      </c>
      <c r="C158" s="1532" t="s">
        <v>2066</v>
      </c>
      <c r="D158" s="1833" t="n">
        <f aca="false">IF(G158&lt;&gt;"",G158,H158)</f>
        <v>1.5</v>
      </c>
      <c r="E158" s="1834" t="s">
        <v>2120</v>
      </c>
      <c r="F158" s="1735"/>
      <c r="G158" s="1577"/>
      <c r="H158" s="1480" t="n">
        <v>1.5</v>
      </c>
      <c r="I158" s="31"/>
      <c r="L158" s="31"/>
      <c r="N158" s="31"/>
      <c r="O158" s="31"/>
      <c r="P158" s="31"/>
      <c r="Q158" s="31"/>
      <c r="R158" s="31"/>
    </row>
    <row r="159" customFormat="false" ht="12.75" hidden="false" customHeight="false" outlineLevel="0" collapsed="false">
      <c r="A159" s="1532" t="s">
        <v>2108</v>
      </c>
      <c r="B159" s="1532" t="s">
        <v>2121</v>
      </c>
      <c r="C159" s="1532" t="s">
        <v>2066</v>
      </c>
      <c r="D159" s="1833" t="n">
        <f aca="false">IF(G159&lt;&gt;"",G159,H159)</f>
        <v>2</v>
      </c>
      <c r="E159" s="1834" t="s">
        <v>2122</v>
      </c>
      <c r="F159" s="1735"/>
      <c r="G159" s="1577"/>
      <c r="H159" s="1480" t="n">
        <v>2</v>
      </c>
      <c r="I159" s="31"/>
      <c r="L159" s="31"/>
      <c r="N159" s="31"/>
      <c r="O159" s="31"/>
      <c r="P159" s="31"/>
      <c r="Q159" s="31"/>
      <c r="R159" s="31"/>
    </row>
    <row r="160" customFormat="false" ht="12.75" hidden="false" customHeight="false" outlineLevel="0" collapsed="false">
      <c r="A160" s="1532" t="s">
        <v>2108</v>
      </c>
      <c r="B160" s="1532" t="s">
        <v>2123</v>
      </c>
      <c r="C160" s="1532" t="s">
        <v>2066</v>
      </c>
      <c r="D160" s="1833" t="n">
        <f aca="false">IF(G160&lt;&gt;"",G160,H160)</f>
        <v>0</v>
      </c>
      <c r="E160" s="1834" t="s">
        <v>2124</v>
      </c>
      <c r="F160" s="1735"/>
      <c r="G160" s="1577"/>
      <c r="H160" s="1480" t="n">
        <v>0</v>
      </c>
      <c r="I160" s="31"/>
      <c r="L160" s="31"/>
      <c r="N160" s="31"/>
      <c r="O160" s="31"/>
      <c r="P160" s="31"/>
      <c r="Q160" s="31"/>
      <c r="R160" s="31"/>
    </row>
    <row r="161" customFormat="false" ht="12.75" hidden="false" customHeight="false" outlineLevel="0" collapsed="false">
      <c r="A161" s="1532" t="s">
        <v>2108</v>
      </c>
      <c r="B161" s="1532" t="s">
        <v>2125</v>
      </c>
      <c r="C161" s="1532" t="s">
        <v>2066</v>
      </c>
      <c r="D161" s="1833" t="n">
        <f aca="false">IF(G161&lt;&gt;"",G161,H161)</f>
        <v>20</v>
      </c>
      <c r="E161" s="1834" t="s">
        <v>2126</v>
      </c>
      <c r="F161" s="1735"/>
      <c r="G161" s="1577"/>
      <c r="H161" s="1480" t="n">
        <v>20</v>
      </c>
      <c r="I161" s="31"/>
      <c r="L161" s="31"/>
      <c r="N161" s="31"/>
      <c r="O161" s="31"/>
      <c r="P161" s="31"/>
      <c r="Q161" s="31"/>
      <c r="R161" s="31"/>
    </row>
    <row r="162" customFormat="false" ht="12.75" hidden="false" customHeight="false" outlineLevel="0" collapsed="false">
      <c r="A162" s="1532" t="s">
        <v>2108</v>
      </c>
      <c r="B162" s="1532" t="s">
        <v>1991</v>
      </c>
      <c r="C162" s="1532" t="s">
        <v>2066</v>
      </c>
      <c r="D162" s="1833" t="n">
        <f aca="false">IF(G162&lt;&gt;"",G162,H162)</f>
        <v>5E-005</v>
      </c>
      <c r="E162" s="1834" t="s">
        <v>2127</v>
      </c>
      <c r="F162" s="1735"/>
      <c r="G162" s="1577"/>
      <c r="H162" s="1480" t="n">
        <v>5E-005</v>
      </c>
      <c r="I162" s="31"/>
      <c r="L162" s="31"/>
      <c r="N162" s="31"/>
      <c r="O162" s="31"/>
      <c r="P162" s="31"/>
      <c r="Q162" s="31"/>
      <c r="R162" s="31"/>
    </row>
    <row r="163" customFormat="false" ht="12.75" hidden="false" customHeight="false" outlineLevel="0" collapsed="false">
      <c r="A163" s="1532" t="s">
        <v>2108</v>
      </c>
      <c r="B163" s="1532" t="s">
        <v>2128</v>
      </c>
      <c r="C163" s="1532" t="s">
        <v>2066</v>
      </c>
      <c r="D163" s="1833" t="n">
        <f aca="false">IF(G163&lt;&gt;"",G163,H163)</f>
        <v>0</v>
      </c>
      <c r="E163" s="1834" t="s">
        <v>2129</v>
      </c>
      <c r="F163" s="1735"/>
      <c r="G163" s="1577"/>
      <c r="H163" s="1480" t="n">
        <v>0</v>
      </c>
      <c r="I163" s="31"/>
      <c r="L163" s="31"/>
      <c r="N163" s="31"/>
      <c r="O163" s="31"/>
      <c r="P163" s="31"/>
      <c r="Q163" s="31"/>
      <c r="R163" s="31"/>
    </row>
    <row r="164" customFormat="false" ht="12.75" hidden="false" customHeight="false" outlineLevel="0" collapsed="false">
      <c r="A164" s="1532" t="s">
        <v>2108</v>
      </c>
      <c r="B164" s="1532" t="s">
        <v>2130</v>
      </c>
      <c r="C164" s="1532" t="s">
        <v>2066</v>
      </c>
      <c r="D164" s="1833" t="n">
        <f aca="false">IF(G164&lt;&gt;"",G164,H164)</f>
        <v>0</v>
      </c>
      <c r="E164" s="1834" t="s">
        <v>2131</v>
      </c>
      <c r="F164" s="1735"/>
      <c r="G164" s="1577"/>
      <c r="H164" s="1480" t="n">
        <v>0</v>
      </c>
      <c r="I164" s="31"/>
      <c r="L164" s="31"/>
      <c r="N164" s="31"/>
      <c r="O164" s="31"/>
      <c r="P164" s="31"/>
      <c r="Q164" s="31"/>
      <c r="R164" s="31"/>
    </row>
    <row r="165" customFormat="false" ht="12.75" hidden="false" customHeight="false" outlineLevel="0" collapsed="false">
      <c r="A165" s="1532" t="s">
        <v>2108</v>
      </c>
      <c r="B165" s="1532" t="s">
        <v>2132</v>
      </c>
      <c r="C165" s="1532" t="s">
        <v>2066</v>
      </c>
      <c r="D165" s="1833" t="n">
        <f aca="false">IF(G165&lt;&gt;"",G165,H165)</f>
        <v>0.0002</v>
      </c>
      <c r="E165" s="1834" t="s">
        <v>2133</v>
      </c>
      <c r="F165" s="1735"/>
      <c r="G165" s="1577"/>
      <c r="H165" s="1480" t="n">
        <v>0.0002</v>
      </c>
      <c r="I165" s="31"/>
      <c r="L165" s="31"/>
      <c r="N165" s="31"/>
      <c r="O165" s="31"/>
      <c r="P165" s="31"/>
      <c r="Q165" s="31"/>
      <c r="R165" s="31"/>
    </row>
    <row r="166" customFormat="false" ht="12.75" hidden="false" customHeight="false" outlineLevel="0" collapsed="false">
      <c r="A166" s="1532" t="s">
        <v>2108</v>
      </c>
      <c r="B166" s="1532" t="s">
        <v>2134</v>
      </c>
      <c r="C166" s="1532" t="s">
        <v>2066</v>
      </c>
      <c r="D166" s="1833" t="n">
        <f aca="false">IF(G166&lt;&gt;"",G166,H166)</f>
        <v>1000</v>
      </c>
      <c r="E166" s="1834" t="s">
        <v>2135</v>
      </c>
      <c r="F166" s="1735"/>
      <c r="G166" s="1577"/>
      <c r="H166" s="1480" t="n">
        <v>1000</v>
      </c>
      <c r="I166" s="31"/>
      <c r="L166" s="31"/>
      <c r="N166" s="31"/>
      <c r="O166" s="31"/>
      <c r="P166" s="31"/>
      <c r="Q166" s="31"/>
      <c r="R166" s="31"/>
    </row>
    <row r="167" customFormat="false" ht="12.75" hidden="false" customHeight="false" outlineLevel="0" collapsed="false">
      <c r="A167" s="1532" t="s">
        <v>2108</v>
      </c>
      <c r="B167" s="1532" t="s">
        <v>2136</v>
      </c>
      <c r="C167" s="1532" t="s">
        <v>2066</v>
      </c>
      <c r="D167" s="1833" t="n">
        <f aca="false">IF(G167&lt;&gt;"",G167,H167)</f>
        <v>0</v>
      </c>
      <c r="E167" s="1834" t="s">
        <v>2137</v>
      </c>
      <c r="F167" s="1735"/>
      <c r="G167" s="1577"/>
      <c r="H167" s="1480" t="n">
        <v>0</v>
      </c>
      <c r="I167" s="31"/>
      <c r="L167" s="31"/>
      <c r="N167" s="31"/>
      <c r="O167" s="31"/>
      <c r="P167" s="31"/>
      <c r="Q167" s="31"/>
      <c r="R167" s="31"/>
    </row>
    <row r="168" customFormat="false" ht="12.75" hidden="false" customHeight="false" outlineLevel="0" collapsed="false">
      <c r="A168" s="1532" t="s">
        <v>2108</v>
      </c>
      <c r="B168" s="1532" t="s">
        <v>2138</v>
      </c>
      <c r="C168" s="1532" t="s">
        <v>2066</v>
      </c>
      <c r="D168" s="1833" t="n">
        <f aca="false">IF(G168&lt;&gt;"",G168,H168)</f>
        <v>1000</v>
      </c>
      <c r="E168" s="1834" t="s">
        <v>2139</v>
      </c>
      <c r="F168" s="1735"/>
      <c r="G168" s="1577"/>
      <c r="H168" s="1480" t="n">
        <v>1000</v>
      </c>
      <c r="I168" s="31"/>
      <c r="L168" s="31"/>
      <c r="N168" s="31"/>
      <c r="O168" s="31"/>
      <c r="P168" s="31"/>
      <c r="Q168" s="31"/>
      <c r="R168" s="31"/>
    </row>
    <row r="169" customFormat="false" ht="12.75" hidden="false" customHeight="false" outlineLevel="0" collapsed="false">
      <c r="A169" s="1532" t="s">
        <v>2108</v>
      </c>
      <c r="B169" s="1532" t="s">
        <v>2140</v>
      </c>
      <c r="C169" s="1532" t="s">
        <v>2066</v>
      </c>
      <c r="D169" s="1833" t="n">
        <f aca="false">IF(G169&lt;&gt;"",G169,H169)</f>
        <v>40</v>
      </c>
      <c r="E169" s="1834" t="s">
        <v>2141</v>
      </c>
      <c r="F169" s="1735"/>
      <c r="G169" s="1577"/>
      <c r="H169" s="1480" t="n">
        <v>40</v>
      </c>
      <c r="I169" s="31"/>
      <c r="L169" s="31"/>
      <c r="N169" s="31"/>
      <c r="O169" s="31"/>
      <c r="P169" s="31"/>
      <c r="Q169" s="31"/>
      <c r="R169" s="31"/>
    </row>
    <row r="170" customFormat="false" ht="12.75" hidden="false" customHeight="false" outlineLevel="0" collapsed="false">
      <c r="A170" s="1532" t="s">
        <v>2108</v>
      </c>
      <c r="B170" s="1532" t="s">
        <v>2142</v>
      </c>
      <c r="C170" s="1532" t="s">
        <v>2066</v>
      </c>
      <c r="D170" s="1833" t="n">
        <f aca="false">IF(G170&lt;&gt;"",G170,H170)</f>
        <v>0</v>
      </c>
      <c r="E170" s="1834" t="s">
        <v>2143</v>
      </c>
      <c r="F170" s="1735"/>
      <c r="G170" s="1577"/>
      <c r="H170" s="1480" t="n">
        <v>0</v>
      </c>
      <c r="I170" s="31"/>
      <c r="L170" s="31"/>
      <c r="N170" s="31"/>
      <c r="O170" s="31"/>
      <c r="P170" s="31"/>
      <c r="Q170" s="31"/>
      <c r="R170" s="31"/>
    </row>
    <row r="171" customFormat="false" ht="12.75" hidden="false" customHeight="false" outlineLevel="0" collapsed="false">
      <c r="A171" s="1532" t="s">
        <v>2108</v>
      </c>
      <c r="B171" s="1532" t="s">
        <v>2144</v>
      </c>
      <c r="C171" s="1532" t="s">
        <v>2066</v>
      </c>
      <c r="D171" s="1833" t="n">
        <f aca="false">IF(G171&lt;&gt;"",G171,H171)</f>
        <v>0</v>
      </c>
      <c r="E171" s="1834" t="s">
        <v>2145</v>
      </c>
      <c r="F171" s="1735"/>
      <c r="G171" s="1577"/>
      <c r="H171" s="1480" t="n">
        <v>0</v>
      </c>
      <c r="I171" s="31"/>
      <c r="L171" s="31"/>
      <c r="N171" s="31"/>
      <c r="O171" s="31"/>
      <c r="P171" s="31"/>
      <c r="Q171" s="31"/>
      <c r="R171" s="31"/>
    </row>
    <row r="172" customFormat="false" ht="12.75" hidden="false" customHeight="false" outlineLevel="0" collapsed="false">
      <c r="A172" s="1532" t="s">
        <v>2108</v>
      </c>
      <c r="B172" s="1532" t="s">
        <v>2146</v>
      </c>
      <c r="C172" s="1532" t="s">
        <v>2066</v>
      </c>
      <c r="D172" s="1833" t="n">
        <f aca="false">IF(G172&lt;&gt;"",G172,H172)</f>
        <v>10</v>
      </c>
      <c r="E172" s="1834" t="s">
        <v>2147</v>
      </c>
      <c r="F172" s="1735"/>
      <c r="G172" s="1577"/>
      <c r="H172" s="1480" t="n">
        <v>10</v>
      </c>
      <c r="I172" s="31"/>
      <c r="L172" s="31"/>
      <c r="N172" s="31"/>
      <c r="O172" s="31"/>
      <c r="P172" s="31"/>
      <c r="Q172" s="31"/>
      <c r="R172" s="31"/>
    </row>
    <row r="173" customFormat="false" ht="12.75" hidden="false" customHeight="false" outlineLevel="0" collapsed="false">
      <c r="A173" s="1532" t="s">
        <v>2108</v>
      </c>
      <c r="B173" s="1532" t="s">
        <v>2148</v>
      </c>
      <c r="C173" s="1532" t="s">
        <v>2066</v>
      </c>
      <c r="D173" s="1833" t="n">
        <f aca="false">IF(G173&lt;&gt;"",G173,H173)</f>
        <v>10</v>
      </c>
      <c r="E173" s="1834" t="s">
        <v>2149</v>
      </c>
      <c r="F173" s="1735"/>
      <c r="G173" s="1577"/>
      <c r="H173" s="1480" t="n">
        <v>10</v>
      </c>
      <c r="I173" s="31"/>
      <c r="L173" s="31"/>
      <c r="N173" s="31"/>
      <c r="O173" s="31"/>
      <c r="P173" s="31"/>
      <c r="Q173" s="31"/>
      <c r="R173" s="31"/>
    </row>
    <row r="174" customFormat="false" ht="12.75" hidden="false" customHeight="false" outlineLevel="0" collapsed="false">
      <c r="A174" s="1532" t="s">
        <v>2108</v>
      </c>
      <c r="B174" s="1532" t="s">
        <v>2150</v>
      </c>
      <c r="C174" s="1532" t="s">
        <v>2066</v>
      </c>
      <c r="D174" s="1833" t="n">
        <f aca="false">IF(G174&lt;&gt;"",G174,H174)</f>
        <v>0</v>
      </c>
      <c r="E174" s="1834" t="s">
        <v>2151</v>
      </c>
      <c r="F174" s="1735"/>
      <c r="G174" s="1577"/>
      <c r="H174" s="1480" t="n">
        <v>0</v>
      </c>
      <c r="I174" s="31"/>
      <c r="L174" s="31"/>
      <c r="N174" s="31"/>
      <c r="O174" s="31"/>
      <c r="P174" s="31"/>
      <c r="Q174" s="31"/>
      <c r="R174" s="31"/>
    </row>
    <row r="175" customFormat="false" ht="12.75" hidden="false" customHeight="false" outlineLevel="0" collapsed="false">
      <c r="A175" s="1532" t="s">
        <v>2108</v>
      </c>
      <c r="B175" s="1532" t="s">
        <v>2152</v>
      </c>
      <c r="C175" s="1532" t="s">
        <v>2066</v>
      </c>
      <c r="D175" s="1833" t="n">
        <f aca="false">IF(G175&lt;&gt;"",G175,H175)</f>
        <v>10</v>
      </c>
      <c r="E175" s="1834" t="s">
        <v>2153</v>
      </c>
      <c r="F175" s="1735"/>
      <c r="G175" s="1577"/>
      <c r="H175" s="1480" t="n">
        <v>10</v>
      </c>
      <c r="I175" s="31"/>
      <c r="L175" s="31"/>
      <c r="N175" s="31"/>
      <c r="O175" s="31"/>
      <c r="P175" s="31"/>
      <c r="Q175" s="31"/>
      <c r="R175" s="31"/>
    </row>
    <row r="176" customFormat="false" ht="12.75" hidden="false" customHeight="false" outlineLevel="0" collapsed="false">
      <c r="A176" s="1532" t="s">
        <v>2108</v>
      </c>
      <c r="B176" s="1532" t="s">
        <v>2154</v>
      </c>
      <c r="C176" s="1532" t="s">
        <v>2066</v>
      </c>
      <c r="D176" s="1833" t="n">
        <f aca="false">IF(G176&lt;&gt;"",G176,H176)</f>
        <v>14</v>
      </c>
      <c r="E176" s="1834" t="s">
        <v>2155</v>
      </c>
      <c r="F176" s="1735"/>
      <c r="G176" s="1577"/>
      <c r="H176" s="1480" t="n">
        <v>14</v>
      </c>
      <c r="I176" s="31"/>
      <c r="L176" s="31"/>
      <c r="N176" s="31"/>
      <c r="O176" s="31"/>
      <c r="P176" s="31"/>
      <c r="Q176" s="31"/>
      <c r="R176" s="31"/>
    </row>
    <row r="177" customFormat="false" ht="12.75" hidden="false" customHeight="false" outlineLevel="0" collapsed="false">
      <c r="A177" s="1532" t="s">
        <v>2108</v>
      </c>
      <c r="B177" s="1532" t="s">
        <v>2156</v>
      </c>
      <c r="C177" s="1532" t="s">
        <v>2066</v>
      </c>
      <c r="D177" s="1833" t="n">
        <f aca="false">IF(G177&lt;&gt;"",G177,H177)</f>
        <v>0.1</v>
      </c>
      <c r="E177" s="1834" t="s">
        <v>2157</v>
      </c>
      <c r="F177" s="1735"/>
      <c r="G177" s="1577"/>
      <c r="H177" s="1480" t="n">
        <v>0.1</v>
      </c>
      <c r="I177" s="31"/>
      <c r="L177" s="31"/>
      <c r="N177" s="31"/>
      <c r="O177" s="31"/>
      <c r="P177" s="31"/>
      <c r="Q177" s="31"/>
      <c r="R177" s="31"/>
    </row>
    <row r="178" customFormat="false" ht="12.75" hidden="false" customHeight="false" outlineLevel="0" collapsed="false">
      <c r="A178" s="1532" t="s">
        <v>2108</v>
      </c>
      <c r="B178" s="1532" t="s">
        <v>2158</v>
      </c>
      <c r="C178" s="1532" t="s">
        <v>2066</v>
      </c>
      <c r="D178" s="1833" t="n">
        <f aca="false">IF(G178&lt;&gt;"",G178,H178)</f>
        <v>0</v>
      </c>
      <c r="E178" s="1834" t="s">
        <v>2159</v>
      </c>
      <c r="F178" s="1735"/>
      <c r="G178" s="1577"/>
      <c r="H178" s="1480" t="n">
        <v>0</v>
      </c>
      <c r="I178" s="31"/>
      <c r="L178" s="31"/>
      <c r="N178" s="31"/>
      <c r="O178" s="31"/>
      <c r="P178" s="31"/>
      <c r="Q178" s="31"/>
      <c r="R178" s="31"/>
    </row>
    <row r="179" customFormat="false" ht="12.75" hidden="false" customHeight="false" outlineLevel="0" collapsed="false">
      <c r="A179" s="1532" t="s">
        <v>2108</v>
      </c>
      <c r="B179" s="1532" t="s">
        <v>2160</v>
      </c>
      <c r="C179" s="1532" t="s">
        <v>2066</v>
      </c>
      <c r="D179" s="1833" t="n">
        <f aca="false">IF(G179&lt;&gt;"",G179,H179)</f>
        <v>0.4</v>
      </c>
      <c r="E179" s="1834" t="s">
        <v>2161</v>
      </c>
      <c r="F179" s="1735"/>
      <c r="G179" s="1577"/>
      <c r="H179" s="1480" t="n">
        <v>0.4</v>
      </c>
      <c r="I179" s="31"/>
      <c r="L179" s="31"/>
      <c r="N179" s="31"/>
      <c r="O179" s="31"/>
      <c r="P179" s="31"/>
      <c r="Q179" s="31"/>
      <c r="R179" s="31"/>
    </row>
    <row r="180" customFormat="false" ht="12.75" hidden="false" customHeight="false" outlineLevel="0" collapsed="false">
      <c r="A180" s="1532" t="s">
        <v>2108</v>
      </c>
      <c r="B180" s="1532" t="s">
        <v>1857</v>
      </c>
      <c r="C180" s="1532" t="s">
        <v>2066</v>
      </c>
      <c r="D180" s="1833" t="n">
        <f aca="false">IF(G180&lt;&gt;"",G180,H180)</f>
        <v>5</v>
      </c>
      <c r="E180" s="1834" t="s">
        <v>2162</v>
      </c>
      <c r="F180" s="1735"/>
      <c r="G180" s="1577"/>
      <c r="H180" s="1480" t="n">
        <v>5</v>
      </c>
      <c r="I180" s="31"/>
      <c r="L180" s="31"/>
      <c r="N180" s="31"/>
      <c r="O180" s="31"/>
      <c r="P180" s="31"/>
      <c r="Q180" s="31"/>
      <c r="R180" s="31"/>
    </row>
    <row r="181" customFormat="false" ht="12.75" hidden="false" customHeight="false" outlineLevel="0" collapsed="false">
      <c r="A181" s="1532" t="s">
        <v>2108</v>
      </c>
      <c r="B181" s="1532" t="s">
        <v>2163</v>
      </c>
      <c r="C181" s="1532" t="s">
        <v>2066</v>
      </c>
      <c r="D181" s="1833" t="n">
        <f aca="false">IF(G181&lt;&gt;"",G181,H181)</f>
        <v>0</v>
      </c>
      <c r="E181" s="1834" t="s">
        <v>2164</v>
      </c>
      <c r="F181" s="1735"/>
      <c r="G181" s="1577"/>
      <c r="H181" s="1480" t="n">
        <v>0</v>
      </c>
      <c r="I181" s="31"/>
      <c r="L181" s="31"/>
      <c r="N181" s="31"/>
      <c r="O181" s="31"/>
      <c r="P181" s="31"/>
      <c r="Q181" s="31"/>
      <c r="R181" s="31"/>
    </row>
    <row r="182" customFormat="false" ht="12.75" hidden="false" customHeight="false" outlineLevel="0" collapsed="false">
      <c r="A182" s="1532" t="s">
        <v>2108</v>
      </c>
      <c r="B182" s="1532" t="s">
        <v>2165</v>
      </c>
      <c r="C182" s="1532" t="s">
        <v>2066</v>
      </c>
      <c r="D182" s="1833" t="n">
        <f aca="false">IF(G182&lt;&gt;"",G182,H182)</f>
        <v>2</v>
      </c>
      <c r="E182" s="1834" t="s">
        <v>2166</v>
      </c>
      <c r="F182" s="1735"/>
      <c r="G182" s="1577"/>
      <c r="H182" s="1480" t="n">
        <v>2</v>
      </c>
      <c r="I182" s="31"/>
      <c r="L182" s="31"/>
      <c r="N182" s="31"/>
      <c r="O182" s="31"/>
      <c r="P182" s="31"/>
      <c r="Q182" s="31"/>
      <c r="R182" s="31"/>
    </row>
    <row r="183" customFormat="false" ht="12.75" hidden="false" customHeight="false" outlineLevel="0" collapsed="false">
      <c r="A183" s="1532" t="s">
        <v>2108</v>
      </c>
      <c r="B183" s="1532" t="s">
        <v>2167</v>
      </c>
      <c r="C183" s="1532" t="s">
        <v>2066</v>
      </c>
      <c r="D183" s="1833" t="n">
        <f aca="false">IF(G183&lt;&gt;"",G183,H183)</f>
        <v>0</v>
      </c>
      <c r="E183" s="1834" t="s">
        <v>2168</v>
      </c>
      <c r="F183" s="1735"/>
      <c r="G183" s="1577"/>
      <c r="H183" s="1480" t="n">
        <v>0</v>
      </c>
      <c r="I183" s="31"/>
      <c r="L183" s="31"/>
      <c r="N183" s="31"/>
      <c r="O183" s="31"/>
      <c r="P183" s="31"/>
      <c r="Q183" s="31"/>
      <c r="R183" s="31"/>
    </row>
    <row r="184" customFormat="false" ht="12.75" hidden="false" customHeight="false" outlineLevel="0" collapsed="false">
      <c r="A184" s="1532" t="s">
        <v>2108</v>
      </c>
      <c r="B184" s="1532" t="s">
        <v>2169</v>
      </c>
      <c r="C184" s="1532" t="s">
        <v>2066</v>
      </c>
      <c r="D184" s="1833" t="n">
        <f aca="false">IF(G184&lt;&gt;"",G184,H184)</f>
        <v>0</v>
      </c>
      <c r="E184" s="1834" t="s">
        <v>2170</v>
      </c>
      <c r="F184" s="1735"/>
      <c r="G184" s="1577"/>
      <c r="H184" s="1480" t="n">
        <v>0</v>
      </c>
      <c r="I184" s="31"/>
      <c r="L184" s="31"/>
      <c r="N184" s="31"/>
      <c r="O184" s="31"/>
      <c r="P184" s="31"/>
      <c r="Q184" s="31"/>
      <c r="R184" s="31"/>
    </row>
    <row r="185" customFormat="false" ht="12.75" hidden="false" customHeight="false" outlineLevel="0" collapsed="false">
      <c r="A185" s="1532" t="s">
        <v>2108</v>
      </c>
      <c r="B185" s="1532" t="s">
        <v>2171</v>
      </c>
      <c r="C185" s="1532" t="s">
        <v>2066</v>
      </c>
      <c r="D185" s="1833" t="n">
        <f aca="false">IF(G185&lt;&gt;"",G185,H185)</f>
        <v>0</v>
      </c>
      <c r="E185" s="1834" t="s">
        <v>2172</v>
      </c>
      <c r="F185" s="1735"/>
      <c r="G185" s="1577"/>
      <c r="H185" s="1480" t="n">
        <v>0</v>
      </c>
      <c r="I185" s="31"/>
      <c r="L185" s="31"/>
      <c r="N185" s="31"/>
      <c r="O185" s="31"/>
      <c r="P185" s="31"/>
      <c r="Q185" s="31"/>
      <c r="R185" s="31"/>
    </row>
    <row r="186" customFormat="false" ht="12.75" hidden="false" customHeight="false" outlineLevel="0" collapsed="false">
      <c r="A186" s="1532" t="s">
        <v>2108</v>
      </c>
      <c r="B186" s="1532" t="s">
        <v>2173</v>
      </c>
      <c r="C186" s="1532" t="s">
        <v>2066</v>
      </c>
      <c r="D186" s="1833" t="n">
        <f aca="false">IF(G186&lt;&gt;"",G186,H186)</f>
        <v>0</v>
      </c>
      <c r="E186" s="1834" t="s">
        <v>2174</v>
      </c>
      <c r="F186" s="1735"/>
      <c r="G186" s="1577"/>
      <c r="H186" s="1480" t="n">
        <v>0</v>
      </c>
      <c r="I186" s="31"/>
      <c r="L186" s="31"/>
      <c r="N186" s="31"/>
      <c r="O186" s="31"/>
      <c r="P186" s="31"/>
      <c r="Q186" s="31"/>
      <c r="R186" s="31"/>
    </row>
    <row r="187" customFormat="false" ht="12.75" hidden="false" customHeight="false" outlineLevel="0" collapsed="false">
      <c r="A187" s="1532" t="s">
        <v>2108</v>
      </c>
      <c r="B187" s="1532" t="s">
        <v>2175</v>
      </c>
      <c r="C187" s="1532" t="s">
        <v>2066</v>
      </c>
      <c r="D187" s="1833" t="n">
        <f aca="false">IF(G187&lt;&gt;"",G187,H187)</f>
        <v>0</v>
      </c>
      <c r="E187" s="1834" t="s">
        <v>2176</v>
      </c>
      <c r="F187" s="1735"/>
      <c r="G187" s="1577"/>
      <c r="H187" s="1480" t="n">
        <v>0</v>
      </c>
      <c r="I187" s="31"/>
      <c r="L187" s="31"/>
      <c r="N187" s="31"/>
      <c r="O187" s="31"/>
      <c r="P187" s="31"/>
      <c r="Q187" s="31"/>
      <c r="R187" s="31"/>
    </row>
    <row r="188" customFormat="false" ht="12.75" hidden="false" customHeight="false" outlineLevel="0" collapsed="false">
      <c r="A188" s="1532" t="s">
        <v>2108</v>
      </c>
      <c r="B188" s="1532" t="s">
        <v>2177</v>
      </c>
      <c r="C188" s="1532" t="s">
        <v>2066</v>
      </c>
      <c r="D188" s="1833" t="n">
        <f aca="false">IF(G188&lt;&gt;"",G188,H188)</f>
        <v>0</v>
      </c>
      <c r="E188" s="1834" t="s">
        <v>2178</v>
      </c>
      <c r="F188" s="1735"/>
      <c r="G188" s="1577"/>
      <c r="H188" s="1480" t="n">
        <v>0</v>
      </c>
      <c r="I188" s="31"/>
      <c r="L188" s="31"/>
      <c r="N188" s="31"/>
      <c r="O188" s="31"/>
      <c r="P188" s="31"/>
      <c r="Q188" s="31"/>
      <c r="R188" s="31"/>
    </row>
    <row r="189" customFormat="false" ht="12.75" hidden="false" customHeight="false" outlineLevel="0" collapsed="false">
      <c r="A189" s="1532" t="s">
        <v>2108</v>
      </c>
      <c r="B189" s="1532" t="s">
        <v>2179</v>
      </c>
      <c r="C189" s="1532" t="s">
        <v>2066</v>
      </c>
      <c r="D189" s="1833" t="n">
        <f aca="false">IF(G189&lt;&gt;"",G189,H189)</f>
        <v>0</v>
      </c>
      <c r="E189" s="1834" t="s">
        <v>2180</v>
      </c>
      <c r="F189" s="1735"/>
      <c r="G189" s="1577"/>
      <c r="H189" s="1480" t="n">
        <v>0</v>
      </c>
      <c r="I189" s="31"/>
      <c r="L189" s="31"/>
      <c r="N189" s="31"/>
      <c r="O189" s="31"/>
      <c r="P189" s="31"/>
      <c r="Q189" s="31"/>
      <c r="R189" s="31"/>
    </row>
    <row r="190" customFormat="false" ht="12.75" hidden="false" customHeight="false" outlineLevel="0" collapsed="false">
      <c r="A190" s="1532" t="s">
        <v>2108</v>
      </c>
      <c r="B190" s="1532" t="s">
        <v>2181</v>
      </c>
      <c r="C190" s="1532" t="s">
        <v>2066</v>
      </c>
      <c r="D190" s="1833" t="n">
        <f aca="false">IF(G190&lt;&gt;"",G190,H190)</f>
        <v>3.9</v>
      </c>
      <c r="E190" s="1834" t="s">
        <v>2182</v>
      </c>
      <c r="F190" s="1735"/>
      <c r="G190" s="1577"/>
      <c r="H190" s="1480" t="n">
        <v>3.9</v>
      </c>
      <c r="I190" s="31"/>
      <c r="L190" s="31"/>
      <c r="N190" s="31"/>
      <c r="O190" s="31"/>
      <c r="P190" s="31"/>
      <c r="Q190" s="31"/>
      <c r="R190" s="31"/>
    </row>
    <row r="191" customFormat="false" ht="12.75" hidden="false" customHeight="false" outlineLevel="0" collapsed="false">
      <c r="A191" s="1532" t="s">
        <v>2108</v>
      </c>
      <c r="B191" s="1532" t="s">
        <v>2183</v>
      </c>
      <c r="C191" s="1532" t="s">
        <v>2066</v>
      </c>
      <c r="D191" s="1833" t="n">
        <f aca="false">IF(G191&lt;&gt;"",G191,H191)</f>
        <v>0</v>
      </c>
      <c r="E191" s="1834" t="s">
        <v>2184</v>
      </c>
      <c r="F191" s="1735"/>
      <c r="G191" s="1577"/>
      <c r="H191" s="1480" t="n">
        <v>0</v>
      </c>
      <c r="I191" s="31"/>
      <c r="L191" s="31"/>
      <c r="N191" s="31"/>
      <c r="O191" s="31"/>
      <c r="P191" s="31"/>
      <c r="Q191" s="31"/>
      <c r="R191" s="31"/>
    </row>
    <row r="192" customFormat="false" ht="12.75" hidden="false" customHeight="false" outlineLevel="0" collapsed="false">
      <c r="A192" s="1532" t="s">
        <v>2108</v>
      </c>
      <c r="B192" s="1532" t="s">
        <v>2185</v>
      </c>
      <c r="C192" s="1532" t="s">
        <v>2066</v>
      </c>
      <c r="D192" s="1833" t="n">
        <f aca="false">IF(G192&lt;&gt;"",G192,H192)</f>
        <v>0.5</v>
      </c>
      <c r="E192" s="1834" t="s">
        <v>2186</v>
      </c>
      <c r="F192" s="1735"/>
      <c r="G192" s="1577"/>
      <c r="H192" s="1480" t="n">
        <v>0.5</v>
      </c>
      <c r="I192" s="31"/>
      <c r="L192" s="31"/>
      <c r="N192" s="31"/>
      <c r="O192" s="31"/>
      <c r="P192" s="31"/>
      <c r="Q192" s="31"/>
      <c r="R192" s="31"/>
    </row>
    <row r="193" customFormat="false" ht="12.75" hidden="false" customHeight="false" outlineLevel="0" collapsed="false">
      <c r="A193" s="1532" t="s">
        <v>2108</v>
      </c>
      <c r="B193" s="1532" t="s">
        <v>2187</v>
      </c>
      <c r="C193" s="1532" t="s">
        <v>2066</v>
      </c>
      <c r="D193" s="1833" t="n">
        <f aca="false">IF(G193&lt;&gt;"",G193,H193)</f>
        <v>0</v>
      </c>
      <c r="E193" s="1834" t="s">
        <v>2188</v>
      </c>
      <c r="F193" s="1735"/>
      <c r="G193" s="1577"/>
      <c r="H193" s="1480" t="n">
        <v>0</v>
      </c>
      <c r="I193" s="31"/>
      <c r="L193" s="31"/>
      <c r="N193" s="31"/>
      <c r="O193" s="31"/>
      <c r="P193" s="31"/>
      <c r="Q193" s="31"/>
      <c r="R193" s="31"/>
    </row>
    <row r="194" customFormat="false" ht="12.75" hidden="false" customHeight="false" outlineLevel="0" collapsed="false">
      <c r="A194" s="1532" t="s">
        <v>2108</v>
      </c>
      <c r="B194" s="1532" t="s">
        <v>2189</v>
      </c>
      <c r="C194" s="1532" t="s">
        <v>2066</v>
      </c>
      <c r="D194" s="1833" t="n">
        <f aca="false">IF(G194&lt;&gt;"",G194,H194)</f>
        <v>0.7</v>
      </c>
      <c r="E194" s="1834" t="s">
        <v>2190</v>
      </c>
      <c r="F194" s="1735"/>
      <c r="G194" s="1577"/>
      <c r="H194" s="1480" t="n">
        <v>0.7</v>
      </c>
      <c r="I194" s="31"/>
      <c r="L194" s="31"/>
      <c r="N194" s="31"/>
      <c r="O194" s="31"/>
      <c r="P194" s="31"/>
      <c r="Q194" s="31"/>
      <c r="R194" s="31"/>
    </row>
    <row r="195" customFormat="false" ht="12.75" hidden="false" customHeight="false" outlineLevel="0" collapsed="false">
      <c r="A195" s="1532" t="s">
        <v>2108</v>
      </c>
      <c r="B195" s="1532" t="s">
        <v>2191</v>
      </c>
      <c r="C195" s="1532" t="s">
        <v>2066</v>
      </c>
      <c r="D195" s="1833" t="n">
        <f aca="false">IF(G195&lt;&gt;"",G195,H195)</f>
        <v>0.35</v>
      </c>
      <c r="E195" s="1834" t="s">
        <v>2192</v>
      </c>
      <c r="F195" s="1735"/>
      <c r="G195" s="1577"/>
      <c r="H195" s="1480" t="n">
        <v>0.35</v>
      </c>
      <c r="I195" s="31"/>
      <c r="L195" s="31"/>
      <c r="N195" s="31"/>
      <c r="O195" s="31"/>
      <c r="P195" s="31"/>
      <c r="Q195" s="31"/>
      <c r="R195" s="31"/>
    </row>
    <row r="196" customFormat="false" ht="12.75" hidden="false" customHeight="false" outlineLevel="0" collapsed="false">
      <c r="A196" s="1532" t="s">
        <v>2108</v>
      </c>
      <c r="B196" s="1532" t="s">
        <v>2193</v>
      </c>
      <c r="C196" s="1532" t="s">
        <v>2066</v>
      </c>
      <c r="D196" s="1833" t="n">
        <f aca="false">IF(G196&lt;&gt;"",G196,H196)</f>
        <v>0.7</v>
      </c>
      <c r="E196" s="1834" t="s">
        <v>2194</v>
      </c>
      <c r="F196" s="1735"/>
      <c r="G196" s="1577"/>
      <c r="H196" s="1480" t="n">
        <v>0.7</v>
      </c>
      <c r="I196" s="31"/>
      <c r="L196" s="31"/>
      <c r="N196" s="31"/>
      <c r="O196" s="31"/>
      <c r="P196" s="31"/>
      <c r="Q196" s="31"/>
      <c r="R196" s="31"/>
    </row>
    <row r="197" customFormat="false" ht="12.75" hidden="false" customHeight="false" outlineLevel="0" collapsed="false">
      <c r="A197" s="1532" t="s">
        <v>2108</v>
      </c>
      <c r="B197" s="1532" t="s">
        <v>2195</v>
      </c>
      <c r="C197" s="1532" t="s">
        <v>2066</v>
      </c>
      <c r="D197" s="1833" t="n">
        <f aca="false">IF(G197&lt;&gt;"",G197,H197)</f>
        <v>110</v>
      </c>
      <c r="E197" s="1834" t="s">
        <v>2196</v>
      </c>
      <c r="F197" s="1735"/>
      <c r="G197" s="1577"/>
      <c r="H197" s="1480" t="n">
        <v>110</v>
      </c>
      <c r="I197" s="31"/>
      <c r="L197" s="31"/>
      <c r="N197" s="31"/>
      <c r="O197" s="31"/>
      <c r="P197" s="31"/>
      <c r="Q197" s="31"/>
      <c r="R197" s="31"/>
    </row>
    <row r="198" customFormat="false" ht="12.75" hidden="false" customHeight="false" outlineLevel="0" collapsed="false">
      <c r="A198" s="1532" t="s">
        <v>2108</v>
      </c>
      <c r="B198" s="1532" t="s">
        <v>2197</v>
      </c>
      <c r="C198" s="1532" t="s">
        <v>2066</v>
      </c>
      <c r="D198" s="1833" t="n">
        <f aca="false">IF(G198&lt;&gt;"",G198,H198)</f>
        <v>0</v>
      </c>
      <c r="E198" s="1834" t="s">
        <v>2198</v>
      </c>
      <c r="F198" s="1735"/>
      <c r="G198" s="1577"/>
      <c r="H198" s="1480" t="n">
        <v>0</v>
      </c>
      <c r="I198" s="31"/>
      <c r="L198" s="31"/>
      <c r="N198" s="31"/>
      <c r="O198" s="31"/>
      <c r="P198" s="31"/>
      <c r="Q198" s="31"/>
      <c r="R198" s="31"/>
    </row>
    <row r="199" customFormat="false" ht="12.75" hidden="false" customHeight="false" outlineLevel="0" collapsed="false">
      <c r="A199" s="1532" t="s">
        <v>2108</v>
      </c>
      <c r="B199" s="1532" t="s">
        <v>2199</v>
      </c>
      <c r="C199" s="1532" t="s">
        <v>2066</v>
      </c>
      <c r="D199" s="1833" t="n">
        <f aca="false">IF(G199&lt;&gt;"",G199,H199)</f>
        <v>0</v>
      </c>
      <c r="E199" s="1834" t="s">
        <v>2200</v>
      </c>
      <c r="F199" s="1735"/>
      <c r="G199" s="1577"/>
      <c r="H199" s="1480" t="n">
        <v>0</v>
      </c>
      <c r="I199" s="31"/>
      <c r="L199" s="31"/>
      <c r="N199" s="31"/>
      <c r="O199" s="31"/>
      <c r="P199" s="31"/>
      <c r="Q199" s="31"/>
      <c r="R199" s="31"/>
    </row>
    <row r="200" customFormat="false" ht="12.75" hidden="false" customHeight="false" outlineLevel="0" collapsed="false">
      <c r="A200" s="1532" t="s">
        <v>2108</v>
      </c>
      <c r="B200" s="1532" t="s">
        <v>2201</v>
      </c>
      <c r="C200" s="1532" t="s">
        <v>2066</v>
      </c>
      <c r="D200" s="1833" t="n">
        <f aca="false">IF(G200&lt;&gt;"",G200,H200)</f>
        <v>0</v>
      </c>
      <c r="E200" s="1834" t="s">
        <v>2202</v>
      </c>
      <c r="F200" s="1735"/>
      <c r="G200" s="1577"/>
      <c r="H200" s="1480" t="n">
        <v>0</v>
      </c>
      <c r="I200" s="31"/>
      <c r="L200" s="31"/>
      <c r="N200" s="31"/>
      <c r="O200" s="31"/>
      <c r="P200" s="31"/>
      <c r="Q200" s="31"/>
      <c r="R200" s="31"/>
    </row>
    <row r="201" customFormat="false" ht="12.75" hidden="false" customHeight="false" outlineLevel="0" collapsed="false">
      <c r="A201" s="1532" t="s">
        <v>2108</v>
      </c>
      <c r="B201" s="1532" t="s">
        <v>2203</v>
      </c>
      <c r="C201" s="1532" t="s">
        <v>2066</v>
      </c>
      <c r="D201" s="1833" t="n">
        <f aca="false">IF(G201&lt;&gt;"",G201,H201)</f>
        <v>0</v>
      </c>
      <c r="E201" s="1834" t="s">
        <v>2204</v>
      </c>
      <c r="F201" s="1735"/>
      <c r="G201" s="1577"/>
      <c r="H201" s="1480" t="n">
        <v>0</v>
      </c>
      <c r="I201" s="31"/>
      <c r="L201" s="31"/>
      <c r="N201" s="31"/>
      <c r="O201" s="31"/>
      <c r="P201" s="31"/>
      <c r="Q201" s="31"/>
      <c r="R201" s="31"/>
    </row>
    <row r="202" customFormat="false" ht="12.75" hidden="false" customHeight="false" outlineLevel="0" collapsed="false">
      <c r="A202" s="1532" t="s">
        <v>2108</v>
      </c>
      <c r="B202" s="1532" t="s">
        <v>2205</v>
      </c>
      <c r="C202" s="1532" t="s">
        <v>2066</v>
      </c>
      <c r="D202" s="1833" t="n">
        <f aca="false">IF(G202&lt;&gt;"",G202,H202)</f>
        <v>0</v>
      </c>
      <c r="E202" s="1834" t="s">
        <v>2206</v>
      </c>
      <c r="F202" s="1735"/>
      <c r="G202" s="1577"/>
      <c r="H202" s="1480" t="n">
        <v>0</v>
      </c>
      <c r="I202" s="31"/>
      <c r="L202" s="31"/>
      <c r="N202" s="31"/>
      <c r="O202" s="31"/>
      <c r="P202" s="31"/>
      <c r="Q202" s="31"/>
      <c r="R202" s="31"/>
    </row>
    <row r="203" customFormat="false" ht="12.75" hidden="false" customHeight="false" outlineLevel="0" collapsed="false">
      <c r="A203" s="1532" t="s">
        <v>2108</v>
      </c>
      <c r="B203" s="1532" t="s">
        <v>2207</v>
      </c>
      <c r="C203" s="1532" t="s">
        <v>2066</v>
      </c>
      <c r="D203" s="1833" t="n">
        <f aca="false">IF(G203&lt;&gt;"",G203,H203)</f>
        <v>200</v>
      </c>
      <c r="E203" s="1834" t="s">
        <v>2208</v>
      </c>
      <c r="F203" s="1735"/>
      <c r="G203" s="1577"/>
      <c r="H203" s="1480" t="n">
        <v>200</v>
      </c>
      <c r="I203" s="31"/>
      <c r="L203" s="31"/>
      <c r="N203" s="31"/>
      <c r="O203" s="31"/>
      <c r="P203" s="31"/>
      <c r="Q203" s="31"/>
      <c r="R203" s="31"/>
    </row>
    <row r="204" customFormat="false" ht="12.75" hidden="false" customHeight="false" outlineLevel="0" collapsed="false">
      <c r="A204" s="1532" t="s">
        <v>2108</v>
      </c>
      <c r="B204" s="1532" t="s">
        <v>2209</v>
      </c>
      <c r="C204" s="1532" t="s">
        <v>2066</v>
      </c>
      <c r="D204" s="1833" t="n">
        <f aca="false">IF(G204&lt;&gt;"",G204,H204)</f>
        <v>30</v>
      </c>
      <c r="E204" s="1834" t="s">
        <v>2210</v>
      </c>
      <c r="F204" s="1735"/>
      <c r="G204" s="1577"/>
      <c r="H204" s="1480" t="n">
        <v>30</v>
      </c>
      <c r="I204" s="31"/>
      <c r="L204" s="31"/>
      <c r="N204" s="31"/>
      <c r="O204" s="31"/>
      <c r="P204" s="31"/>
      <c r="Q204" s="31"/>
      <c r="R204" s="31"/>
    </row>
    <row r="205" customFormat="false" ht="12.75" hidden="false" customHeight="false" outlineLevel="0" collapsed="false">
      <c r="A205" s="1532" t="s">
        <v>2108</v>
      </c>
      <c r="B205" s="1532" t="s">
        <v>2211</v>
      </c>
      <c r="C205" s="1532" t="s">
        <v>2066</v>
      </c>
      <c r="D205" s="1833" t="n">
        <f aca="false">IF(G205&lt;&gt;"",G205,H205)</f>
        <v>0</v>
      </c>
      <c r="E205" s="1834" t="s">
        <v>2212</v>
      </c>
      <c r="F205" s="1735"/>
      <c r="G205" s="1577"/>
      <c r="H205" s="1480" t="n">
        <v>0</v>
      </c>
      <c r="I205" s="31"/>
      <c r="L205" s="31"/>
      <c r="N205" s="31"/>
      <c r="O205" s="31"/>
      <c r="P205" s="31"/>
      <c r="Q205" s="31"/>
      <c r="R205" s="31"/>
    </row>
    <row r="206" customFormat="false" ht="12.75" hidden="false" customHeight="false" outlineLevel="0" collapsed="false">
      <c r="A206" s="1532" t="s">
        <v>2108</v>
      </c>
      <c r="B206" s="1532" t="s">
        <v>2213</v>
      </c>
      <c r="C206" s="1532" t="s">
        <v>2066</v>
      </c>
      <c r="D206" s="1833" t="n">
        <f aca="false">IF(G206&lt;&gt;"",G206,H206)</f>
        <v>0</v>
      </c>
      <c r="E206" s="1834" t="s">
        <v>2214</v>
      </c>
      <c r="F206" s="1735"/>
      <c r="G206" s="1577"/>
      <c r="H206" s="1480" t="n">
        <v>0</v>
      </c>
      <c r="I206" s="31"/>
      <c r="L206" s="31"/>
      <c r="N206" s="31"/>
      <c r="O206" s="31"/>
      <c r="P206" s="31"/>
      <c r="Q206" s="31"/>
      <c r="R206" s="31"/>
    </row>
    <row r="207" customFormat="false" ht="12.75" hidden="false" customHeight="false" outlineLevel="0" collapsed="false">
      <c r="A207" s="1532" t="s">
        <v>2108</v>
      </c>
      <c r="B207" s="1532" t="s">
        <v>2215</v>
      </c>
      <c r="C207" s="1532" t="s">
        <v>2066</v>
      </c>
      <c r="D207" s="1833" t="n">
        <f aca="false">IF(G207&lt;&gt;"",G207,H207)</f>
        <v>0</v>
      </c>
      <c r="E207" s="1834" t="s">
        <v>2216</v>
      </c>
      <c r="F207" s="1735"/>
      <c r="G207" s="1577"/>
      <c r="H207" s="1480" t="n">
        <v>0</v>
      </c>
      <c r="I207" s="31"/>
      <c r="L207" s="31"/>
      <c r="N207" s="31"/>
      <c r="O207" s="31"/>
      <c r="P207" s="31"/>
      <c r="Q207" s="31"/>
      <c r="R207" s="31"/>
    </row>
    <row r="208" customFormat="false" ht="12.75" hidden="false" customHeight="false" outlineLevel="0" collapsed="false">
      <c r="A208" s="1532" t="s">
        <v>2108</v>
      </c>
      <c r="B208" s="1532" t="s">
        <v>2217</v>
      </c>
      <c r="C208" s="1532" t="s">
        <v>2066</v>
      </c>
      <c r="D208" s="1833" t="n">
        <f aca="false">IF(G208&lt;&gt;"",G208,H208)</f>
        <v>40</v>
      </c>
      <c r="E208" s="1834" t="s">
        <v>2218</v>
      </c>
      <c r="F208" s="1735"/>
      <c r="G208" s="1577"/>
      <c r="H208" s="1480" t="n">
        <v>40</v>
      </c>
      <c r="I208" s="31"/>
      <c r="L208" s="31"/>
      <c r="N208" s="31"/>
      <c r="O208" s="31"/>
      <c r="P208" s="31"/>
      <c r="Q208" s="31"/>
      <c r="R208" s="31"/>
    </row>
    <row r="209" customFormat="false" ht="12.75" hidden="false" customHeight="false" outlineLevel="0" collapsed="false">
      <c r="A209" s="1532" t="s">
        <v>2108</v>
      </c>
      <c r="B209" s="1532" t="s">
        <v>2219</v>
      </c>
      <c r="C209" s="1532" t="s">
        <v>2066</v>
      </c>
      <c r="D209" s="1833" t="n">
        <f aca="false">IF(G209&lt;&gt;"",G209,H209)</f>
        <v>0</v>
      </c>
      <c r="E209" s="1834" t="s">
        <v>2220</v>
      </c>
      <c r="F209" s="1735"/>
      <c r="G209" s="1577"/>
      <c r="H209" s="1480" t="n">
        <v>0</v>
      </c>
      <c r="I209" s="31"/>
      <c r="L209" s="31"/>
      <c r="N209" s="31"/>
      <c r="O209" s="31"/>
      <c r="P209" s="31"/>
      <c r="Q209" s="31"/>
      <c r="R209" s="31"/>
    </row>
    <row r="210" customFormat="false" ht="12.75" hidden="false" customHeight="false" outlineLevel="0" collapsed="false">
      <c r="A210" s="1532" t="s">
        <v>2108</v>
      </c>
      <c r="B210" s="1532" t="s">
        <v>2221</v>
      </c>
      <c r="C210" s="1532" t="s">
        <v>2066</v>
      </c>
      <c r="D210" s="1833" t="n">
        <f aca="false">IF(G210&lt;&gt;"",G210,H210)</f>
        <v>40</v>
      </c>
      <c r="E210" s="1834" t="s">
        <v>2222</v>
      </c>
      <c r="F210" s="1735"/>
      <c r="G210" s="1577"/>
      <c r="H210" s="1480" t="n">
        <v>40</v>
      </c>
      <c r="I210" s="31"/>
      <c r="L210" s="31"/>
      <c r="N210" s="31"/>
      <c r="O210" s="31"/>
      <c r="P210" s="31"/>
      <c r="Q210" s="31"/>
      <c r="R210" s="31"/>
    </row>
    <row r="211" customFormat="false" ht="12.75" hidden="false" customHeight="false" outlineLevel="0" collapsed="false">
      <c r="A211" s="1532" t="s">
        <v>2108</v>
      </c>
      <c r="B211" s="1532" t="s">
        <v>2223</v>
      </c>
      <c r="C211" s="1532" t="s">
        <v>2066</v>
      </c>
      <c r="D211" s="1833" t="n">
        <f aca="false">IF(G211&lt;&gt;"",G211,H211)</f>
        <v>0</v>
      </c>
      <c r="E211" s="1834" t="s">
        <v>2224</v>
      </c>
      <c r="F211" s="1735"/>
      <c r="G211" s="1577"/>
      <c r="H211" s="1480" t="n">
        <v>0</v>
      </c>
      <c r="I211" s="31"/>
      <c r="L211" s="31"/>
      <c r="N211" s="31"/>
      <c r="O211" s="31"/>
      <c r="P211" s="31"/>
      <c r="Q211" s="31"/>
      <c r="R211" s="31"/>
    </row>
    <row r="212" customFormat="false" ht="12.75" hidden="false" customHeight="false" outlineLevel="0" collapsed="false">
      <c r="A212" s="1532" t="s">
        <v>2108</v>
      </c>
      <c r="B212" s="1532" t="s">
        <v>2225</v>
      </c>
      <c r="C212" s="1532" t="s">
        <v>2066</v>
      </c>
      <c r="D212" s="1833" t="n">
        <f aca="false">IF(G212&lt;&gt;"",G212,H212)</f>
        <v>0</v>
      </c>
      <c r="E212" s="1834" t="s">
        <v>2226</v>
      </c>
      <c r="F212" s="1735"/>
      <c r="G212" s="1577"/>
      <c r="H212" s="1480" t="n">
        <v>0</v>
      </c>
      <c r="I212" s="31"/>
      <c r="L212" s="31"/>
      <c r="N212" s="31"/>
      <c r="O212" s="31"/>
      <c r="P212" s="31"/>
      <c r="Q212" s="31"/>
      <c r="R212" s="31"/>
    </row>
    <row r="213" customFormat="false" ht="12.75" hidden="false" customHeight="false" outlineLevel="0" collapsed="false">
      <c r="A213" s="1532" t="s">
        <v>2108</v>
      </c>
      <c r="B213" s="1532" t="s">
        <v>2227</v>
      </c>
      <c r="C213" s="1532" t="s">
        <v>2066</v>
      </c>
      <c r="D213" s="1833" t="n">
        <f aca="false">IF(G213&lt;&gt;"",G213,H213)</f>
        <v>0</v>
      </c>
      <c r="E213" s="1834" t="s">
        <v>2228</v>
      </c>
      <c r="F213" s="1735"/>
      <c r="G213" s="1577"/>
      <c r="H213" s="1480" t="n">
        <v>0</v>
      </c>
      <c r="I213" s="31"/>
      <c r="L213" s="31"/>
      <c r="N213" s="31"/>
      <c r="O213" s="31"/>
      <c r="P213" s="31"/>
      <c r="Q213" s="31"/>
      <c r="R213" s="31"/>
    </row>
    <row r="214" customFormat="false" ht="12.75" hidden="false" customHeight="false" outlineLevel="0" collapsed="false">
      <c r="A214" s="1532" t="s">
        <v>2108</v>
      </c>
      <c r="B214" s="1532" t="s">
        <v>2229</v>
      </c>
      <c r="C214" s="1532" t="s">
        <v>2066</v>
      </c>
      <c r="D214" s="1833" t="n">
        <f aca="false">IF(G214&lt;&gt;"",G214,H214)</f>
        <v>0</v>
      </c>
      <c r="E214" s="1834" t="s">
        <v>2230</v>
      </c>
      <c r="F214" s="1735"/>
      <c r="G214" s="1577"/>
      <c r="H214" s="1480" t="n">
        <v>0</v>
      </c>
      <c r="I214" s="31"/>
      <c r="L214" s="31"/>
      <c r="N214" s="31"/>
      <c r="O214" s="31"/>
      <c r="P214" s="31"/>
      <c r="Q214" s="31"/>
      <c r="R214" s="31"/>
    </row>
    <row r="215" customFormat="false" ht="12.75" hidden="false" customHeight="false" outlineLevel="0" collapsed="false">
      <c r="A215" s="1532" t="s">
        <v>2108</v>
      </c>
      <c r="B215" s="1532" t="s">
        <v>2231</v>
      </c>
      <c r="C215" s="1532" t="s">
        <v>2066</v>
      </c>
      <c r="D215" s="1833" t="n">
        <f aca="false">IF(G215&lt;&gt;"",G215,H215)</f>
        <v>0</v>
      </c>
      <c r="E215" s="1834" t="s">
        <v>2232</v>
      </c>
      <c r="F215" s="1735"/>
      <c r="G215" s="1577"/>
      <c r="H215" s="1480" t="n">
        <v>0</v>
      </c>
      <c r="I215" s="31"/>
      <c r="L215" s="31"/>
      <c r="N215" s="31"/>
      <c r="O215" s="31"/>
      <c r="P215" s="31"/>
      <c r="Q215" s="31"/>
      <c r="R215" s="31"/>
    </row>
    <row r="216" customFormat="false" ht="12.75" hidden="false" customHeight="false" outlineLevel="0" collapsed="false">
      <c r="A216" s="1532" t="s">
        <v>2108</v>
      </c>
      <c r="B216" s="1532" t="s">
        <v>2233</v>
      </c>
      <c r="C216" s="1532" t="s">
        <v>2066</v>
      </c>
      <c r="D216" s="1833" t="n">
        <f aca="false">IF(G216&lt;&gt;"",G216,H216)</f>
        <v>0</v>
      </c>
      <c r="E216" s="1834" t="s">
        <v>2234</v>
      </c>
      <c r="F216" s="1735"/>
      <c r="G216" s="1577"/>
      <c r="H216" s="1480" t="n">
        <v>0</v>
      </c>
      <c r="I216" s="31"/>
      <c r="L216" s="31"/>
      <c r="N216" s="31"/>
      <c r="O216" s="31"/>
      <c r="P216" s="31"/>
      <c r="Q216" s="31"/>
      <c r="R216" s="31"/>
    </row>
    <row r="217" customFormat="false" ht="12.75" hidden="false" customHeight="false" outlineLevel="0" collapsed="false">
      <c r="A217" s="1532" t="s">
        <v>2108</v>
      </c>
      <c r="B217" s="1532" t="s">
        <v>2235</v>
      </c>
      <c r="C217" s="1532" t="s">
        <v>2066</v>
      </c>
      <c r="D217" s="1833" t="n">
        <f aca="false">IF(G217&lt;&gt;"",G217,H217)</f>
        <v>0</v>
      </c>
      <c r="E217" s="1834" t="s">
        <v>2236</v>
      </c>
      <c r="F217" s="1735"/>
      <c r="G217" s="1577"/>
      <c r="H217" s="1480" t="n">
        <v>0</v>
      </c>
      <c r="I217" s="31"/>
      <c r="L217" s="31"/>
      <c r="N217" s="31"/>
      <c r="O217" s="31"/>
      <c r="P217" s="31"/>
      <c r="Q217" s="31"/>
      <c r="R217" s="31"/>
    </row>
    <row r="218" customFormat="false" ht="12.75" hidden="false" customHeight="false" outlineLevel="0" collapsed="false">
      <c r="A218" s="1532" t="s">
        <v>2108</v>
      </c>
      <c r="B218" s="1532" t="s">
        <v>2237</v>
      </c>
      <c r="C218" s="1532" t="s">
        <v>2066</v>
      </c>
      <c r="D218" s="1833" t="n">
        <f aca="false">IF(G218&lt;&gt;"",G218,H218)</f>
        <v>0</v>
      </c>
      <c r="E218" s="1834" t="s">
        <v>2238</v>
      </c>
      <c r="F218" s="1735"/>
      <c r="G218" s="1577"/>
      <c r="H218" s="1480" t="n">
        <v>0</v>
      </c>
      <c r="I218" s="31"/>
      <c r="L218" s="31"/>
      <c r="N218" s="31"/>
      <c r="O218" s="31"/>
      <c r="P218" s="31"/>
      <c r="Q218" s="31"/>
      <c r="R218" s="31"/>
    </row>
    <row r="219" customFormat="false" ht="12.75" hidden="false" customHeight="false" outlineLevel="0" collapsed="false">
      <c r="A219" s="1532" t="s">
        <v>2108</v>
      </c>
      <c r="B219" s="1532" t="s">
        <v>2239</v>
      </c>
      <c r="C219" s="1532" t="s">
        <v>2066</v>
      </c>
      <c r="D219" s="1833" t="n">
        <f aca="false">IF(G219&lt;&gt;"",G219,H219)</f>
        <v>0</v>
      </c>
      <c r="E219" s="1834" t="s">
        <v>2240</v>
      </c>
      <c r="F219" s="1735"/>
      <c r="G219" s="1577"/>
      <c r="H219" s="1480" t="n">
        <v>0</v>
      </c>
      <c r="I219" s="31"/>
      <c r="L219" s="31"/>
      <c r="N219" s="31"/>
      <c r="O219" s="31"/>
      <c r="P219" s="31"/>
      <c r="Q219" s="31"/>
      <c r="R219" s="31"/>
    </row>
    <row r="220" customFormat="false" ht="12.75" hidden="false" customHeight="false" outlineLevel="0" collapsed="false">
      <c r="A220" s="1532" t="s">
        <v>2108</v>
      </c>
      <c r="B220" s="1532" t="s">
        <v>2241</v>
      </c>
      <c r="C220" s="1532" t="s">
        <v>2066</v>
      </c>
      <c r="D220" s="1833" t="n">
        <f aca="false">IF(G220&lt;&gt;"",G220,H220)</f>
        <v>0</v>
      </c>
      <c r="E220" s="1834" t="s">
        <v>2242</v>
      </c>
      <c r="F220" s="1735"/>
      <c r="G220" s="1577"/>
      <c r="H220" s="1480" t="n">
        <v>0</v>
      </c>
      <c r="I220" s="31"/>
      <c r="L220" s="31"/>
      <c r="N220" s="31"/>
      <c r="O220" s="31"/>
      <c r="P220" s="31"/>
      <c r="Q220" s="31"/>
      <c r="R220" s="31"/>
    </row>
    <row r="221" customFormat="false" ht="12.75" hidden="false" customHeight="false" outlineLevel="0" collapsed="false">
      <c r="A221" s="1532" t="s">
        <v>2108</v>
      </c>
      <c r="B221" s="1532" t="s">
        <v>2243</v>
      </c>
      <c r="C221" s="1532" t="s">
        <v>2066</v>
      </c>
      <c r="D221" s="1833" t="n">
        <f aca="false">IF(G221&lt;&gt;"",G221,H221)</f>
        <v>0</v>
      </c>
      <c r="E221" s="1834" t="s">
        <v>2244</v>
      </c>
      <c r="F221" s="1735"/>
      <c r="G221" s="1577"/>
      <c r="H221" s="1480" t="n">
        <v>0</v>
      </c>
      <c r="I221" s="31"/>
      <c r="L221" s="31"/>
      <c r="N221" s="31"/>
      <c r="O221" s="31"/>
      <c r="P221" s="31"/>
      <c r="Q221" s="31"/>
      <c r="R221" s="31"/>
    </row>
    <row r="222" customFormat="false" ht="12.75" hidden="false" customHeight="false" outlineLevel="0" collapsed="false">
      <c r="A222" s="1532" t="s">
        <v>2108</v>
      </c>
      <c r="B222" s="1532" t="s">
        <v>2245</v>
      </c>
      <c r="C222" s="1532" t="s">
        <v>2066</v>
      </c>
      <c r="D222" s="1833" t="n">
        <f aca="false">IF(G222&lt;&gt;"",G222,H222)</f>
        <v>0</v>
      </c>
      <c r="E222" s="1834" t="s">
        <v>2246</v>
      </c>
      <c r="F222" s="1735"/>
      <c r="G222" s="1577"/>
      <c r="H222" s="1480" t="n">
        <v>0</v>
      </c>
      <c r="I222" s="31"/>
      <c r="L222" s="31"/>
      <c r="N222" s="31"/>
      <c r="O222" s="31"/>
      <c r="P222" s="31"/>
      <c r="Q222" s="31"/>
      <c r="R222" s="31"/>
    </row>
    <row r="223" customFormat="false" ht="12.75" hidden="false" customHeight="false" outlineLevel="0" collapsed="false">
      <c r="A223" s="1532" t="s">
        <v>2108</v>
      </c>
      <c r="B223" s="1532" t="s">
        <v>2247</v>
      </c>
      <c r="C223" s="1532" t="s">
        <v>2066</v>
      </c>
      <c r="D223" s="1833" t="n">
        <f aca="false">IF(G223&lt;&gt;"",G223,H223)</f>
        <v>0</v>
      </c>
      <c r="E223" s="1834" t="s">
        <v>2248</v>
      </c>
      <c r="F223" s="1735"/>
      <c r="G223" s="1577"/>
      <c r="H223" s="1480" t="n">
        <v>0</v>
      </c>
      <c r="I223" s="31"/>
      <c r="L223" s="31"/>
      <c r="N223" s="31"/>
      <c r="O223" s="31"/>
      <c r="P223" s="31"/>
      <c r="Q223" s="31"/>
      <c r="R223" s="31"/>
    </row>
    <row r="224" customFormat="false" ht="12.75" hidden="false" customHeight="false" outlineLevel="0" collapsed="false">
      <c r="A224" s="1532" t="s">
        <v>2108</v>
      </c>
      <c r="B224" s="1532" t="s">
        <v>2249</v>
      </c>
      <c r="C224" s="1532" t="s">
        <v>2066</v>
      </c>
      <c r="D224" s="1833" t="n">
        <f aca="false">IF(G224&lt;&gt;"",G224,H224)</f>
        <v>0</v>
      </c>
      <c r="E224" s="1834" t="s">
        <v>2250</v>
      </c>
      <c r="F224" s="1735"/>
      <c r="G224" s="1577"/>
      <c r="H224" s="1480" t="n">
        <v>0</v>
      </c>
      <c r="I224" s="31"/>
      <c r="L224" s="31"/>
      <c r="N224" s="31"/>
      <c r="O224" s="31"/>
      <c r="P224" s="31"/>
      <c r="Q224" s="31"/>
      <c r="R224" s="31"/>
    </row>
    <row r="225" customFormat="false" ht="12.75" hidden="false" customHeight="false" outlineLevel="0" collapsed="false">
      <c r="A225" s="1532" t="s">
        <v>2108</v>
      </c>
      <c r="B225" s="1532" t="s">
        <v>2251</v>
      </c>
      <c r="C225" s="1532" t="s">
        <v>2066</v>
      </c>
      <c r="D225" s="1833" t="n">
        <f aca="false">IF(G225&lt;&gt;"",G225,H225)</f>
        <v>700</v>
      </c>
      <c r="E225" s="1834" t="s">
        <v>2252</v>
      </c>
      <c r="F225" s="1735"/>
      <c r="G225" s="1577"/>
      <c r="H225" s="1480" t="n">
        <v>700</v>
      </c>
      <c r="I225" s="31"/>
      <c r="L225" s="31"/>
      <c r="N225" s="31"/>
      <c r="O225" s="31"/>
      <c r="P225" s="31"/>
      <c r="Q225" s="31"/>
      <c r="R225" s="31"/>
    </row>
    <row r="226" customFormat="false" ht="12.75" hidden="false" customHeight="false" outlineLevel="0" collapsed="false">
      <c r="A226" s="1532" t="s">
        <v>2108</v>
      </c>
      <c r="B226" s="1532" t="s">
        <v>2253</v>
      </c>
      <c r="C226" s="1532" t="s">
        <v>2066</v>
      </c>
      <c r="D226" s="1833" t="n">
        <f aca="false">IF(G226&lt;&gt;"",G226,H226)</f>
        <v>0</v>
      </c>
      <c r="E226" s="1834" t="s">
        <v>2254</v>
      </c>
      <c r="F226" s="1735"/>
      <c r="G226" s="1577"/>
      <c r="H226" s="1480" t="n">
        <v>0</v>
      </c>
      <c r="I226" s="31"/>
      <c r="L226" s="31"/>
      <c r="N226" s="31"/>
      <c r="O226" s="31"/>
      <c r="P226" s="31"/>
      <c r="Q226" s="31"/>
      <c r="R226" s="31"/>
    </row>
    <row r="227" customFormat="false" ht="12.75" hidden="false" customHeight="false" outlineLevel="0" collapsed="false">
      <c r="A227" s="1532" t="s">
        <v>2108</v>
      </c>
      <c r="B227" s="1532" t="s">
        <v>2255</v>
      </c>
      <c r="C227" s="1532" t="s">
        <v>2066</v>
      </c>
      <c r="D227" s="1833" t="n">
        <f aca="false">IF(G227&lt;&gt;"",G227,H227)</f>
        <v>0</v>
      </c>
      <c r="E227" s="1834" t="s">
        <v>2256</v>
      </c>
      <c r="F227" s="1735"/>
      <c r="G227" s="1577"/>
      <c r="H227" s="1480" t="n">
        <v>0</v>
      </c>
      <c r="I227" s="31"/>
      <c r="L227" s="31"/>
      <c r="N227" s="31"/>
      <c r="O227" s="31"/>
      <c r="P227" s="31"/>
      <c r="Q227" s="31"/>
      <c r="R227" s="31"/>
    </row>
    <row r="228" customFormat="false" ht="12.75" hidden="false" customHeight="false" outlineLevel="0" collapsed="false">
      <c r="A228" s="1532" t="s">
        <v>2108</v>
      </c>
      <c r="B228" s="1532" t="s">
        <v>2257</v>
      </c>
      <c r="C228" s="1532" t="s">
        <v>2066</v>
      </c>
      <c r="D228" s="1833" t="n">
        <f aca="false">IF(G228&lt;&gt;"",G228,H228)</f>
        <v>0</v>
      </c>
      <c r="E228" s="1834" t="s">
        <v>2258</v>
      </c>
      <c r="F228" s="1735"/>
      <c r="G228" s="1577"/>
      <c r="H228" s="1480" t="n">
        <v>0</v>
      </c>
      <c r="I228" s="31"/>
      <c r="L228" s="31"/>
      <c r="N228" s="31"/>
      <c r="O228" s="31"/>
      <c r="P228" s="31"/>
      <c r="Q228" s="31"/>
      <c r="R228" s="31"/>
    </row>
    <row r="229" customFormat="false" ht="12.75" hidden="false" customHeight="false" outlineLevel="0" collapsed="false">
      <c r="A229" s="1532" t="s">
        <v>2108</v>
      </c>
      <c r="B229" s="1532" t="s">
        <v>2259</v>
      </c>
      <c r="C229" s="1532" t="s">
        <v>2066</v>
      </c>
      <c r="D229" s="1833" t="n">
        <f aca="false">IF(G229&lt;&gt;"",G229,H229)</f>
        <v>0</v>
      </c>
      <c r="E229" s="1834" t="s">
        <v>2260</v>
      </c>
      <c r="F229" s="1735"/>
      <c r="G229" s="1577"/>
      <c r="H229" s="1480" t="n">
        <v>0</v>
      </c>
      <c r="I229" s="31"/>
      <c r="L229" s="31"/>
      <c r="N229" s="31"/>
      <c r="O229" s="31"/>
      <c r="P229" s="31"/>
      <c r="Q229" s="31"/>
      <c r="R229" s="31"/>
    </row>
    <row r="230" customFormat="false" ht="12.75" hidden="false" customHeight="false" outlineLevel="0" collapsed="false">
      <c r="A230" s="1532" t="s">
        <v>2108</v>
      </c>
      <c r="B230" s="1532" t="s">
        <v>2261</v>
      </c>
      <c r="C230" s="1532" t="s">
        <v>2066</v>
      </c>
      <c r="D230" s="1833" t="n">
        <f aca="false">IF(G230&lt;&gt;"",G230,H230)</f>
        <v>0</v>
      </c>
      <c r="E230" s="1834" t="s">
        <v>2262</v>
      </c>
      <c r="F230" s="1735"/>
      <c r="G230" s="1577"/>
      <c r="H230" s="1480" t="n">
        <v>0</v>
      </c>
      <c r="I230" s="31"/>
      <c r="L230" s="31"/>
      <c r="N230" s="31"/>
      <c r="O230" s="31"/>
      <c r="P230" s="31"/>
      <c r="Q230" s="31"/>
      <c r="R230" s="31"/>
    </row>
    <row r="231" customFormat="false" ht="12.75" hidden="false" customHeight="false" outlineLevel="0" collapsed="false">
      <c r="A231" s="1532" t="s">
        <v>2108</v>
      </c>
      <c r="B231" s="1532" t="s">
        <v>2263</v>
      </c>
      <c r="C231" s="1532" t="s">
        <v>2066</v>
      </c>
      <c r="D231" s="1833" t="n">
        <f aca="false">IF(G231&lt;&gt;"",G231,H231)</f>
        <v>0</v>
      </c>
      <c r="E231" s="1834" t="s">
        <v>2264</v>
      </c>
      <c r="F231" s="1735"/>
      <c r="G231" s="1577"/>
      <c r="H231" s="1480" t="n">
        <v>0</v>
      </c>
      <c r="I231" s="31"/>
      <c r="L231" s="31"/>
      <c r="N231" s="31"/>
      <c r="O231" s="31"/>
      <c r="P231" s="31"/>
      <c r="Q231" s="31"/>
      <c r="R231" s="31"/>
    </row>
    <row r="232" customFormat="false" ht="12.75" hidden="false" customHeight="false" outlineLevel="0" collapsed="false">
      <c r="A232" s="1532" t="s">
        <v>2108</v>
      </c>
      <c r="B232" s="1532" t="s">
        <v>2265</v>
      </c>
      <c r="C232" s="1532" t="s">
        <v>2066</v>
      </c>
      <c r="D232" s="1833" t="n">
        <f aca="false">IF(G232&lt;&gt;"",G232,H232)</f>
        <v>0.35</v>
      </c>
      <c r="E232" s="1834" t="s">
        <v>2266</v>
      </c>
      <c r="F232" s="1735"/>
      <c r="G232" s="1577"/>
      <c r="H232" s="1480" t="n">
        <v>0.35</v>
      </c>
      <c r="I232" s="31"/>
      <c r="L232" s="31"/>
      <c r="N232" s="31"/>
      <c r="O232" s="31"/>
      <c r="P232" s="31"/>
      <c r="Q232" s="31"/>
      <c r="R232" s="31"/>
    </row>
    <row r="233" customFormat="false" ht="12.75" hidden="false" customHeight="false" outlineLevel="0" collapsed="false">
      <c r="A233" s="1532" t="s">
        <v>2108</v>
      </c>
      <c r="B233" s="1532" t="s">
        <v>2267</v>
      </c>
      <c r="C233" s="1532" t="s">
        <v>2066</v>
      </c>
      <c r="D233" s="1833" t="n">
        <f aca="false">IF(G233&lt;&gt;"",G233,H233)</f>
        <v>0.002</v>
      </c>
      <c r="E233" s="1834" t="s">
        <v>2268</v>
      </c>
      <c r="F233" s="1735"/>
      <c r="G233" s="1577"/>
      <c r="H233" s="1480" t="n">
        <v>0.002</v>
      </c>
      <c r="I233" s="31"/>
      <c r="L233" s="31"/>
      <c r="N233" s="31"/>
      <c r="O233" s="31"/>
      <c r="P233" s="31"/>
      <c r="Q233" s="31"/>
      <c r="R233" s="31"/>
    </row>
    <row r="234" customFormat="false" ht="12.75" hidden="false" customHeight="false" outlineLevel="0" collapsed="false">
      <c r="A234" s="1532" t="s">
        <v>2108</v>
      </c>
      <c r="B234" s="1532" t="s">
        <v>2269</v>
      </c>
      <c r="C234" s="1532" t="s">
        <v>2066</v>
      </c>
      <c r="D234" s="1833" t="n">
        <f aca="false">IF(G234&lt;&gt;"",G234,H234)</f>
        <v>0</v>
      </c>
      <c r="E234" s="1834" t="s">
        <v>2270</v>
      </c>
      <c r="F234" s="1735"/>
      <c r="G234" s="1577"/>
      <c r="H234" s="1480" t="n">
        <v>0</v>
      </c>
      <c r="I234" s="31"/>
      <c r="L234" s="31"/>
      <c r="N234" s="31"/>
      <c r="O234" s="31"/>
      <c r="P234" s="31"/>
      <c r="Q234" s="31"/>
      <c r="R234" s="31"/>
    </row>
    <row r="235" customFormat="false" ht="12.75" hidden="false" customHeight="false" outlineLevel="0" collapsed="false">
      <c r="A235" s="1532" t="s">
        <v>2108</v>
      </c>
      <c r="B235" s="1532" t="s">
        <v>2271</v>
      </c>
      <c r="C235" s="1532" t="s">
        <v>2066</v>
      </c>
      <c r="D235" s="1833" t="n">
        <f aca="false">IF(G235&lt;&gt;"",G235,H235)</f>
        <v>7</v>
      </c>
      <c r="E235" s="1834" t="s">
        <v>2272</v>
      </c>
      <c r="F235" s="1735"/>
      <c r="G235" s="1577"/>
      <c r="H235" s="1480" t="n">
        <v>7</v>
      </c>
      <c r="I235" s="31"/>
      <c r="L235" s="31"/>
      <c r="N235" s="31"/>
      <c r="O235" s="31"/>
      <c r="P235" s="31"/>
      <c r="Q235" s="31"/>
      <c r="R235" s="31"/>
    </row>
    <row r="236" customFormat="false" ht="12.75" hidden="false" customHeight="false" outlineLevel="0" collapsed="false">
      <c r="A236" s="1532" t="s">
        <v>2108</v>
      </c>
      <c r="B236" s="1532" t="s">
        <v>2273</v>
      </c>
      <c r="C236" s="1532" t="s">
        <v>2066</v>
      </c>
      <c r="D236" s="1833" t="n">
        <f aca="false">IF(G236&lt;&gt;"",G236,H236)</f>
        <v>10</v>
      </c>
      <c r="E236" s="1834" t="s">
        <v>2274</v>
      </c>
      <c r="F236" s="1735"/>
      <c r="G236" s="1577"/>
      <c r="H236" s="1480" t="n">
        <v>10</v>
      </c>
      <c r="I236" s="31"/>
      <c r="L236" s="31"/>
      <c r="N236" s="31"/>
      <c r="O236" s="31"/>
      <c r="P236" s="31"/>
      <c r="Q236" s="31"/>
      <c r="R236" s="31"/>
    </row>
    <row r="237" customFormat="false" ht="12.75" hidden="false" customHeight="false" outlineLevel="0" collapsed="false">
      <c r="A237" s="1532" t="s">
        <v>2108</v>
      </c>
      <c r="B237" s="1532" t="s">
        <v>2275</v>
      </c>
      <c r="C237" s="1532" t="s">
        <v>2066</v>
      </c>
      <c r="D237" s="1833" t="n">
        <f aca="false">IF(G237&lt;&gt;"",G237,H237)</f>
        <v>0</v>
      </c>
      <c r="E237" s="1834" t="s">
        <v>2276</v>
      </c>
      <c r="F237" s="1735"/>
      <c r="G237" s="1577"/>
      <c r="H237" s="1480" t="n">
        <v>0</v>
      </c>
      <c r="I237" s="31"/>
      <c r="L237" s="31"/>
      <c r="N237" s="31"/>
      <c r="O237" s="31"/>
      <c r="P237" s="31"/>
      <c r="Q237" s="31"/>
      <c r="R237" s="31"/>
    </row>
    <row r="238" customFormat="false" ht="12.75" hidden="false" customHeight="false" outlineLevel="0" collapsed="false">
      <c r="A238" s="1532" t="s">
        <v>2108</v>
      </c>
      <c r="B238" s="1532" t="s">
        <v>2277</v>
      </c>
      <c r="C238" s="1532" t="s">
        <v>2066</v>
      </c>
      <c r="D238" s="1833" t="n">
        <f aca="false">IF(G238&lt;&gt;"",G238,H238)</f>
        <v>80</v>
      </c>
      <c r="E238" s="1834" t="s">
        <v>2278</v>
      </c>
      <c r="F238" s="1735"/>
      <c r="G238" s="1577"/>
      <c r="H238" s="1480" t="n">
        <v>80</v>
      </c>
      <c r="I238" s="31"/>
      <c r="L238" s="31"/>
      <c r="N238" s="31"/>
      <c r="O238" s="31"/>
      <c r="P238" s="31"/>
      <c r="Q238" s="31"/>
      <c r="R238" s="31"/>
    </row>
    <row r="239" customFormat="false" ht="12.75" hidden="false" customHeight="false" outlineLevel="0" collapsed="false">
      <c r="A239" s="1532" t="s">
        <v>2108</v>
      </c>
      <c r="B239" s="1532" t="s">
        <v>2279</v>
      </c>
      <c r="C239" s="1532" t="s">
        <v>2066</v>
      </c>
      <c r="D239" s="1833" t="n">
        <f aca="false">IF(G239&lt;&gt;"",G239,H239)</f>
        <v>4.5E-005</v>
      </c>
      <c r="E239" s="1834" t="s">
        <v>2280</v>
      </c>
      <c r="F239" s="1735"/>
      <c r="G239" s="1577"/>
      <c r="H239" s="1480" t="n">
        <v>4.5E-005</v>
      </c>
      <c r="I239" s="31"/>
      <c r="L239" s="31"/>
      <c r="N239" s="31"/>
      <c r="O239" s="31"/>
      <c r="P239" s="31"/>
      <c r="Q239" s="31"/>
      <c r="R239" s="31"/>
    </row>
    <row r="240" customFormat="false" ht="12.75" hidden="false" customHeight="false" outlineLevel="0" collapsed="false">
      <c r="A240" s="1532" t="s">
        <v>2108</v>
      </c>
      <c r="B240" s="1532" t="s">
        <v>2281</v>
      </c>
      <c r="C240" s="1532" t="s">
        <v>2066</v>
      </c>
      <c r="D240" s="1833" t="n">
        <f aca="false">IF(G240&lt;&gt;"",G240,H240)</f>
        <v>0</v>
      </c>
      <c r="E240" s="1834" t="s">
        <v>2282</v>
      </c>
      <c r="F240" s="1735"/>
      <c r="G240" s="1577"/>
      <c r="H240" s="1480" t="n">
        <v>0</v>
      </c>
      <c r="I240" s="31"/>
      <c r="L240" s="31"/>
      <c r="N240" s="31"/>
      <c r="O240" s="31"/>
      <c r="P240" s="31"/>
      <c r="Q240" s="31"/>
      <c r="R240" s="31"/>
    </row>
    <row r="241" customFormat="false" ht="12.75" hidden="false" customHeight="false" outlineLevel="0" collapsed="false">
      <c r="A241" s="1532" t="s">
        <v>2108</v>
      </c>
      <c r="B241" s="1532" t="s">
        <v>2283</v>
      </c>
      <c r="C241" s="1532" t="s">
        <v>2066</v>
      </c>
      <c r="D241" s="1833" t="n">
        <f aca="false">IF(G241&lt;&gt;"",G241,H241)</f>
        <v>0</v>
      </c>
      <c r="E241" s="1834" t="s">
        <v>2284</v>
      </c>
      <c r="F241" s="1735"/>
      <c r="G241" s="1577"/>
      <c r="H241" s="1480" t="n">
        <v>0</v>
      </c>
      <c r="I241" s="31"/>
      <c r="L241" s="31"/>
      <c r="N241" s="31"/>
      <c r="O241" s="31"/>
      <c r="P241" s="31"/>
      <c r="Q241" s="31"/>
      <c r="R241" s="31"/>
    </row>
    <row r="242" customFormat="false" ht="12.75" hidden="false" customHeight="false" outlineLevel="0" collapsed="false">
      <c r="A242" s="1532" t="s">
        <v>2108</v>
      </c>
      <c r="B242" s="1532" t="s">
        <v>2285</v>
      </c>
      <c r="C242" s="1532" t="s">
        <v>2066</v>
      </c>
      <c r="D242" s="1833" t="n">
        <f aca="false">IF(G242&lt;&gt;"",G242,H242)</f>
        <v>0.0002</v>
      </c>
      <c r="E242" s="1834" t="s">
        <v>2286</v>
      </c>
      <c r="F242" s="1735"/>
      <c r="G242" s="1577"/>
      <c r="H242" s="1480" t="n">
        <v>0.0002</v>
      </c>
      <c r="I242" s="31"/>
      <c r="L242" s="31"/>
      <c r="N242" s="31"/>
      <c r="O242" s="31"/>
      <c r="P242" s="31"/>
      <c r="Q242" s="31"/>
      <c r="R242" s="31"/>
    </row>
    <row r="243" customFormat="false" ht="12.75" hidden="false" customHeight="false" outlineLevel="0" collapsed="false">
      <c r="A243" s="1532" t="s">
        <v>2108</v>
      </c>
      <c r="B243" s="1532" t="s">
        <v>2287</v>
      </c>
      <c r="C243" s="1532" t="s">
        <v>2066</v>
      </c>
      <c r="D243" s="1833" t="n">
        <f aca="false">IF(G243&lt;&gt;"",G243,H243)</f>
        <v>1000</v>
      </c>
      <c r="E243" s="1834" t="s">
        <v>2288</v>
      </c>
      <c r="F243" s="1735"/>
      <c r="G243" s="1577"/>
      <c r="H243" s="1480" t="n">
        <v>1000</v>
      </c>
      <c r="I243" s="31"/>
      <c r="L243" s="31"/>
      <c r="N243" s="31"/>
      <c r="O243" s="31"/>
      <c r="P243" s="31"/>
      <c r="Q243" s="31"/>
      <c r="R243" s="31"/>
    </row>
    <row r="244" customFormat="false" ht="12.75" hidden="false" customHeight="false" outlineLevel="0" collapsed="false">
      <c r="A244" s="1532" t="s">
        <v>2108</v>
      </c>
      <c r="B244" s="1532" t="s">
        <v>2289</v>
      </c>
      <c r="C244" s="1532" t="s">
        <v>2066</v>
      </c>
      <c r="D244" s="1833" t="n">
        <f aca="false">IF(G244&lt;&gt;"",G244,H244)</f>
        <v>0</v>
      </c>
      <c r="E244" s="1834" t="s">
        <v>2290</v>
      </c>
      <c r="F244" s="1735"/>
      <c r="G244" s="1577"/>
      <c r="H244" s="1480" t="n">
        <v>0</v>
      </c>
      <c r="I244" s="31"/>
      <c r="L244" s="31"/>
      <c r="N244" s="31"/>
      <c r="O244" s="31"/>
      <c r="P244" s="31"/>
      <c r="Q244" s="31"/>
      <c r="R244" s="31"/>
    </row>
    <row r="245" customFormat="false" ht="12.75" hidden="false" customHeight="false" outlineLevel="0" collapsed="false">
      <c r="A245" s="1532" t="s">
        <v>2108</v>
      </c>
      <c r="B245" s="1532" t="s">
        <v>2291</v>
      </c>
      <c r="C245" s="1532" t="s">
        <v>2066</v>
      </c>
      <c r="D245" s="1833" t="n">
        <f aca="false">IF(G245&lt;&gt;"",G245,H245)</f>
        <v>1000</v>
      </c>
      <c r="E245" s="1834" t="s">
        <v>2292</v>
      </c>
      <c r="F245" s="1735"/>
      <c r="G245" s="1577"/>
      <c r="H245" s="1480" t="n">
        <v>1000</v>
      </c>
      <c r="I245" s="31"/>
      <c r="L245" s="31"/>
      <c r="N245" s="31"/>
      <c r="O245" s="31"/>
      <c r="P245" s="31"/>
      <c r="Q245" s="31"/>
      <c r="R245" s="31"/>
    </row>
    <row r="246" customFormat="false" ht="12.75" hidden="false" customHeight="false" outlineLevel="0" collapsed="false">
      <c r="A246" s="1532" t="s">
        <v>2108</v>
      </c>
      <c r="B246" s="1532" t="s">
        <v>2293</v>
      </c>
      <c r="C246" s="1532" t="s">
        <v>2066</v>
      </c>
      <c r="D246" s="1833" t="n">
        <f aca="false">IF(G246&lt;&gt;"",G246,H246)</f>
        <v>0</v>
      </c>
      <c r="E246" s="1834" t="s">
        <v>2294</v>
      </c>
      <c r="F246" s="1735"/>
      <c r="G246" s="1577"/>
      <c r="H246" s="1480" t="n">
        <v>0</v>
      </c>
      <c r="I246" s="31"/>
      <c r="L246" s="31"/>
      <c r="N246" s="31"/>
      <c r="O246" s="31"/>
      <c r="P246" s="31"/>
      <c r="Q246" s="31"/>
      <c r="R246" s="31"/>
    </row>
    <row r="247" customFormat="false" ht="12.75" hidden="false" customHeight="false" outlineLevel="0" collapsed="false">
      <c r="A247" s="1532" t="s">
        <v>2108</v>
      </c>
      <c r="B247" s="1532" t="s">
        <v>2295</v>
      </c>
      <c r="C247" s="1532" t="s">
        <v>2066</v>
      </c>
      <c r="D247" s="1833" t="n">
        <f aca="false">IF(G247&lt;&gt;"",G247,H247)</f>
        <v>0</v>
      </c>
      <c r="E247" s="1834" t="s">
        <v>2296</v>
      </c>
      <c r="F247" s="1735"/>
      <c r="G247" s="1577"/>
      <c r="H247" s="1480" t="n">
        <v>0</v>
      </c>
      <c r="I247" s="31"/>
      <c r="L247" s="31"/>
      <c r="N247" s="31"/>
      <c r="O247" s="31"/>
      <c r="P247" s="31"/>
      <c r="Q247" s="31"/>
      <c r="R247" s="31"/>
    </row>
    <row r="248" customFormat="false" ht="12.75" hidden="false" customHeight="false" outlineLevel="0" collapsed="false">
      <c r="A248" s="1532" t="s">
        <v>2108</v>
      </c>
      <c r="B248" s="1532" t="s">
        <v>2297</v>
      </c>
      <c r="C248" s="1532" t="s">
        <v>2066</v>
      </c>
      <c r="D248" s="1833" t="n">
        <f aca="false">IF(G248&lt;&gt;"",G248,H248)</f>
        <v>0</v>
      </c>
      <c r="E248" s="1834" t="s">
        <v>2298</v>
      </c>
      <c r="F248" s="1735"/>
      <c r="G248" s="1577"/>
      <c r="H248" s="1480" t="n">
        <v>0</v>
      </c>
      <c r="I248" s="31"/>
      <c r="L248" s="31"/>
      <c r="N248" s="31"/>
      <c r="O248" s="31"/>
      <c r="P248" s="31"/>
      <c r="Q248" s="31"/>
      <c r="R248" s="31"/>
    </row>
    <row r="249" customFormat="false" ht="12.75" hidden="false" customHeight="false" outlineLevel="0" collapsed="false">
      <c r="A249" s="1532" t="s">
        <v>2108</v>
      </c>
      <c r="B249" s="1532" t="s">
        <v>2299</v>
      </c>
      <c r="C249" s="1532" t="s">
        <v>2066</v>
      </c>
      <c r="D249" s="1833" t="n">
        <f aca="false">IF(G249&lt;&gt;"",G249,H249)</f>
        <v>0</v>
      </c>
      <c r="E249" s="1834" t="s">
        <v>2300</v>
      </c>
      <c r="F249" s="1735"/>
      <c r="G249" s="1577"/>
      <c r="H249" s="1480" t="n">
        <v>0</v>
      </c>
      <c r="I249" s="31"/>
      <c r="L249" s="31"/>
      <c r="N249" s="31"/>
      <c r="O249" s="31"/>
      <c r="P249" s="31"/>
      <c r="Q249" s="31"/>
      <c r="R249" s="31"/>
    </row>
    <row r="250" customFormat="false" ht="12.75" hidden="false" customHeight="false" outlineLevel="0" collapsed="false">
      <c r="A250" s="1532" t="s">
        <v>2108</v>
      </c>
      <c r="B250" s="1532" t="s">
        <v>2301</v>
      </c>
      <c r="C250" s="1532" t="s">
        <v>2066</v>
      </c>
      <c r="D250" s="1833" t="n">
        <f aca="false">IF(G250&lt;&gt;"",G250,H250)</f>
        <v>0</v>
      </c>
      <c r="E250" s="1834" t="s">
        <v>2302</v>
      </c>
      <c r="F250" s="1735"/>
      <c r="G250" s="1577"/>
      <c r="H250" s="1480" t="n">
        <v>0</v>
      </c>
      <c r="I250" s="31"/>
      <c r="L250" s="31"/>
      <c r="N250" s="31"/>
      <c r="O250" s="31"/>
      <c r="P250" s="31"/>
      <c r="Q250" s="31"/>
      <c r="R250" s="31"/>
    </row>
    <row r="251" customFormat="false" ht="12.75" hidden="false" customHeight="false" outlineLevel="0" collapsed="false">
      <c r="A251" s="1532" t="s">
        <v>2108</v>
      </c>
      <c r="B251" s="1532" t="s">
        <v>2303</v>
      </c>
      <c r="C251" s="1532" t="s">
        <v>2066</v>
      </c>
      <c r="D251" s="1833" t="n">
        <f aca="false">IF(G251&lt;&gt;"",G251,H251)</f>
        <v>0</v>
      </c>
      <c r="E251" s="1834" t="s">
        <v>2304</v>
      </c>
      <c r="F251" s="1735"/>
      <c r="G251" s="1577"/>
      <c r="H251" s="1480" t="n">
        <v>0</v>
      </c>
      <c r="I251" s="31"/>
      <c r="L251" s="31"/>
      <c r="N251" s="31"/>
      <c r="O251" s="31"/>
      <c r="P251" s="31"/>
      <c r="Q251" s="31"/>
      <c r="R251" s="31"/>
    </row>
    <row r="252" customFormat="false" ht="12.75" hidden="false" customHeight="false" outlineLevel="0" collapsed="false">
      <c r="A252" s="1532" t="s">
        <v>2108</v>
      </c>
      <c r="B252" s="1532" t="s">
        <v>2305</v>
      </c>
      <c r="C252" s="1532" t="s">
        <v>2066</v>
      </c>
      <c r="D252" s="1833" t="n">
        <f aca="false">IF(G252&lt;&gt;"",G252,H252)</f>
        <v>0</v>
      </c>
      <c r="E252" s="1834" t="s">
        <v>2306</v>
      </c>
      <c r="F252" s="1735"/>
      <c r="G252" s="1577"/>
      <c r="H252" s="1480" t="n">
        <v>0</v>
      </c>
      <c r="I252" s="31"/>
      <c r="L252" s="31"/>
      <c r="N252" s="31"/>
      <c r="O252" s="31"/>
      <c r="P252" s="31"/>
      <c r="Q252" s="31"/>
      <c r="R252" s="31"/>
    </row>
    <row r="253" customFormat="false" ht="12.75" hidden="false" customHeight="false" outlineLevel="0" collapsed="false">
      <c r="A253" s="1532" t="s">
        <v>2108</v>
      </c>
      <c r="B253" s="1532" t="s">
        <v>2307</v>
      </c>
      <c r="C253" s="1532" t="s">
        <v>2066</v>
      </c>
      <c r="D253" s="1833" t="n">
        <f aca="false">IF(G253&lt;&gt;"",G253,H253)</f>
        <v>1</v>
      </c>
      <c r="E253" s="1834" t="s">
        <v>2308</v>
      </c>
      <c r="F253" s="1735"/>
      <c r="G253" s="1577"/>
      <c r="H253" s="1480" t="n">
        <v>1</v>
      </c>
      <c r="I253" s="31"/>
      <c r="L253" s="31"/>
      <c r="N253" s="31"/>
      <c r="O253" s="31"/>
      <c r="P253" s="31"/>
      <c r="Q253" s="31"/>
      <c r="R253" s="31"/>
    </row>
    <row r="254" customFormat="false" ht="12.75" hidden="false" customHeight="false" outlineLevel="0" collapsed="false">
      <c r="A254" s="1532" t="s">
        <v>2108</v>
      </c>
      <c r="B254" s="1532" t="s">
        <v>2309</v>
      </c>
      <c r="C254" s="1532" t="s">
        <v>2066</v>
      </c>
      <c r="D254" s="1833" t="n">
        <f aca="false">IF(G254&lt;&gt;"",G254,H254)</f>
        <v>0.025</v>
      </c>
      <c r="E254" s="1834" t="s">
        <v>2310</v>
      </c>
      <c r="F254" s="1735"/>
      <c r="G254" s="1577"/>
      <c r="H254" s="1480" t="n">
        <v>0.025</v>
      </c>
      <c r="I254" s="31"/>
      <c r="L254" s="31"/>
      <c r="N254" s="31"/>
      <c r="O254" s="31"/>
      <c r="P254" s="31"/>
      <c r="Q254" s="31"/>
      <c r="R254" s="31"/>
    </row>
    <row r="255" customFormat="false" ht="12.75" hidden="false" customHeight="false" outlineLevel="0" collapsed="false">
      <c r="A255" s="1532" t="s">
        <v>2108</v>
      </c>
      <c r="B255" s="1532" t="s">
        <v>2311</v>
      </c>
      <c r="C255" s="1532" t="s">
        <v>2066</v>
      </c>
      <c r="D255" s="1833" t="n">
        <f aca="false">IF(G255&lt;&gt;"",G255,H255)</f>
        <v>0.09</v>
      </c>
      <c r="E255" s="1834" t="s">
        <v>2312</v>
      </c>
      <c r="F255" s="1735"/>
      <c r="G255" s="1577"/>
      <c r="H255" s="1480" t="n">
        <v>0.09</v>
      </c>
      <c r="I255" s="31"/>
      <c r="L255" s="31"/>
      <c r="N255" s="31"/>
      <c r="O255" s="31"/>
      <c r="P255" s="31"/>
      <c r="Q255" s="31"/>
      <c r="R255" s="31"/>
    </row>
    <row r="256" customFormat="false" ht="12.75" hidden="false" customHeight="false" outlineLevel="0" collapsed="false">
      <c r="A256" s="1532" t="s">
        <v>2108</v>
      </c>
      <c r="B256" s="1532" t="s">
        <v>2313</v>
      </c>
      <c r="C256" s="1532" t="s">
        <v>2066</v>
      </c>
      <c r="D256" s="1833" t="n">
        <f aca="false">IF(G256&lt;&gt;"",G256,H256)</f>
        <v>30</v>
      </c>
      <c r="E256" s="1834" t="s">
        <v>2314</v>
      </c>
      <c r="F256" s="1735"/>
      <c r="G256" s="1577"/>
      <c r="H256" s="1480" t="n">
        <v>30</v>
      </c>
      <c r="I256" s="31"/>
      <c r="L256" s="31"/>
      <c r="N256" s="31"/>
      <c r="O256" s="31"/>
      <c r="P256" s="31"/>
      <c r="Q256" s="31"/>
      <c r="R256" s="31"/>
    </row>
    <row r="257" customFormat="false" ht="12.75" hidden="false" customHeight="false" outlineLevel="0" collapsed="false">
      <c r="A257" s="1532" t="s">
        <v>2108</v>
      </c>
      <c r="B257" s="1532" t="s">
        <v>2315</v>
      </c>
      <c r="C257" s="1532" t="s">
        <v>2066</v>
      </c>
      <c r="D257" s="1833" t="n">
        <f aca="false">IF(G257&lt;&gt;"",G257,H257)</f>
        <v>1</v>
      </c>
      <c r="E257" s="1834" t="s">
        <v>2316</v>
      </c>
      <c r="F257" s="1735"/>
      <c r="G257" s="1577"/>
      <c r="H257" s="1480" t="n">
        <v>1</v>
      </c>
      <c r="I257" s="31"/>
      <c r="L257" s="31"/>
      <c r="N257" s="31"/>
      <c r="O257" s="31"/>
      <c r="P257" s="31"/>
      <c r="Q257" s="31"/>
      <c r="R257" s="31"/>
    </row>
    <row r="258" customFormat="false" ht="12.75" hidden="false" customHeight="false" outlineLevel="0" collapsed="false">
      <c r="A258" s="1532" t="s">
        <v>2108</v>
      </c>
      <c r="B258" s="1532" t="s">
        <v>2317</v>
      </c>
      <c r="C258" s="1532" t="s">
        <v>2066</v>
      </c>
      <c r="D258" s="1833" t="n">
        <f aca="false">IF(G258&lt;&gt;"",G258,H258)</f>
        <v>0</v>
      </c>
      <c r="E258" s="1834" t="s">
        <v>2318</v>
      </c>
      <c r="F258" s="1735"/>
      <c r="G258" s="1577"/>
      <c r="H258" s="1480" t="n">
        <v>0</v>
      </c>
      <c r="I258" s="31"/>
      <c r="L258" s="31"/>
      <c r="N258" s="31"/>
      <c r="O258" s="31"/>
      <c r="P258" s="31"/>
      <c r="Q258" s="31"/>
      <c r="R258" s="31"/>
    </row>
    <row r="259" customFormat="false" ht="12.75" hidden="false" customHeight="false" outlineLevel="0" collapsed="false">
      <c r="A259" s="1532" t="s">
        <v>2108</v>
      </c>
      <c r="B259" s="1532" t="s">
        <v>2319</v>
      </c>
      <c r="C259" s="1532" t="s">
        <v>2066</v>
      </c>
      <c r="D259" s="1833" t="n">
        <f aca="false">IF(G259&lt;&gt;"",G259,H259)</f>
        <v>25</v>
      </c>
      <c r="E259" s="1834" t="s">
        <v>2320</v>
      </c>
      <c r="F259" s="1735"/>
      <c r="G259" s="1577"/>
      <c r="H259" s="1480" t="n">
        <v>25</v>
      </c>
      <c r="I259" s="31"/>
      <c r="L259" s="31"/>
      <c r="N259" s="31"/>
      <c r="O259" s="31"/>
      <c r="P259" s="31"/>
      <c r="Q259" s="31"/>
      <c r="R259" s="31"/>
    </row>
    <row r="260" customFormat="false" ht="12.75" hidden="false" customHeight="false" outlineLevel="0" collapsed="false">
      <c r="G260" s="1590"/>
      <c r="L260" s="31"/>
      <c r="M260" s="31"/>
      <c r="N260" s="31"/>
      <c r="O260" s="31"/>
      <c r="P260" s="31"/>
      <c r="Q260" s="31"/>
      <c r="R260" s="31"/>
    </row>
    <row r="261" customFormat="false" ht="12.75" hidden="false" customHeight="false" outlineLevel="0" collapsed="false">
      <c r="A261" s="1532" t="s">
        <v>2321</v>
      </c>
      <c r="B261" s="1532"/>
      <c r="C261" s="1532"/>
      <c r="D261" s="1532"/>
      <c r="E261" s="1532"/>
      <c r="G261" s="1590"/>
      <c r="L261" s="31"/>
      <c r="M261" s="31"/>
      <c r="N261" s="31"/>
      <c r="O261" s="31"/>
      <c r="P261" s="31"/>
      <c r="Q261" s="31"/>
      <c r="R261" s="31"/>
    </row>
    <row r="262" customFormat="false" ht="12.75" hidden="false" customHeight="false" outlineLevel="0" collapsed="false">
      <c r="A262" s="1719" t="s">
        <v>2322</v>
      </c>
      <c r="B262" s="1719" t="s">
        <v>1860</v>
      </c>
      <c r="C262" s="1719" t="s">
        <v>1861</v>
      </c>
      <c r="D262" s="1833" t="n">
        <f aca="false">IF(G262&lt;&gt;"",G262,H262)</f>
        <v>400</v>
      </c>
      <c r="E262" s="970"/>
      <c r="F262" s="1735"/>
      <c r="G262" s="1577"/>
      <c r="H262" s="1480" t="n">
        <f aca="false">IF(H$5=1,400,0)</f>
        <v>400</v>
      </c>
      <c r="I262" s="2" t="s">
        <v>2323</v>
      </c>
      <c r="L262" s="31"/>
      <c r="M262" s="31"/>
      <c r="N262" s="31"/>
      <c r="O262" s="31"/>
      <c r="P262" s="31"/>
      <c r="Q262" s="31"/>
      <c r="R262" s="31"/>
    </row>
    <row r="263" customFormat="false" ht="12.75" hidden="false" customHeight="false" outlineLevel="0" collapsed="false">
      <c r="A263" s="31"/>
      <c r="B263" s="31"/>
      <c r="C263" s="31"/>
      <c r="D263" s="31"/>
      <c r="E263" s="31"/>
      <c r="G263" s="1590"/>
      <c r="H263" s="31"/>
      <c r="L263" s="31"/>
      <c r="M263" s="31"/>
      <c r="N263" s="31"/>
      <c r="O263" s="31"/>
      <c r="P263" s="31"/>
      <c r="Q263" s="31"/>
      <c r="R263" s="31"/>
    </row>
    <row r="264" customFormat="false" ht="12.75" hidden="false" customHeight="false" outlineLevel="0" collapsed="false">
      <c r="A264" s="1532" t="s">
        <v>2324</v>
      </c>
      <c r="B264" s="1532"/>
      <c r="C264" s="1532"/>
      <c r="D264" s="1532"/>
      <c r="E264" s="1532"/>
      <c r="G264" s="1590"/>
      <c r="H264" s="31"/>
      <c r="L264" s="31"/>
      <c r="M264" s="31"/>
      <c r="N264" s="31"/>
      <c r="O264" s="31"/>
      <c r="P264" s="31"/>
      <c r="Q264" s="31"/>
      <c r="R264" s="31"/>
    </row>
    <row r="265" customFormat="false" ht="12.75" hidden="false" customHeight="false" outlineLevel="0" collapsed="false">
      <c r="A265" s="1532" t="s">
        <v>2325</v>
      </c>
      <c r="B265" s="1532" t="s">
        <v>1860</v>
      </c>
      <c r="C265" s="1532" t="s">
        <v>2066</v>
      </c>
      <c r="D265" s="1833" t="n">
        <f aca="false">IF(G265&lt;&gt;"",G265,H265)</f>
        <v>40</v>
      </c>
      <c r="E265" s="1834" t="s">
        <v>2326</v>
      </c>
      <c r="F265" s="1735"/>
      <c r="G265" s="1577"/>
      <c r="H265" s="1480" t="n">
        <v>40</v>
      </c>
      <c r="L265" s="31"/>
      <c r="M265" s="31"/>
      <c r="N265" s="31"/>
      <c r="O265" s="31"/>
      <c r="P265" s="31"/>
      <c r="Q265" s="31"/>
      <c r="R265" s="31"/>
    </row>
    <row r="266" customFormat="false" ht="12.75" hidden="false" customHeight="false" outlineLevel="0" collapsed="false">
      <c r="A266" s="1532" t="s">
        <v>2325</v>
      </c>
      <c r="B266" s="1532" t="s">
        <v>1920</v>
      </c>
      <c r="C266" s="1532" t="s">
        <v>2066</v>
      </c>
      <c r="D266" s="1833" t="n">
        <f aca="false">IF(G266&lt;&gt;"",G266,H266)</f>
        <v>10</v>
      </c>
      <c r="E266" s="1834" t="s">
        <v>2327</v>
      </c>
      <c r="F266" s="1735"/>
      <c r="G266" s="1577"/>
      <c r="H266" s="1480" t="n">
        <v>10</v>
      </c>
      <c r="L266" s="31"/>
      <c r="M266" s="31"/>
      <c r="N266" s="31"/>
      <c r="O266" s="31"/>
      <c r="P266" s="31"/>
      <c r="Q266" s="31"/>
      <c r="R266" s="31"/>
    </row>
    <row r="267" customFormat="false" ht="12.75" hidden="false" customHeight="false" outlineLevel="0" collapsed="false">
      <c r="A267" s="1532" t="s">
        <v>2325</v>
      </c>
      <c r="B267" s="1532" t="s">
        <v>2068</v>
      </c>
      <c r="C267" s="1532" t="s">
        <v>2066</v>
      </c>
      <c r="D267" s="1833" t="n">
        <f aca="false">IF(G267&lt;&gt;"",G267,H267)</f>
        <v>120</v>
      </c>
      <c r="E267" s="1834" t="s">
        <v>2328</v>
      </c>
      <c r="F267" s="1735"/>
      <c r="G267" s="1577"/>
      <c r="H267" s="1480" t="n">
        <v>120</v>
      </c>
      <c r="L267" s="31"/>
      <c r="M267" s="31"/>
      <c r="N267" s="31"/>
      <c r="O267" s="31"/>
      <c r="P267" s="31"/>
      <c r="Q267" s="31"/>
      <c r="R267" s="31"/>
    </row>
    <row r="268" customFormat="false" ht="12.75" hidden="false" customHeight="false" outlineLevel="0" collapsed="false">
      <c r="A268" s="1532" t="s">
        <v>2325</v>
      </c>
      <c r="B268" s="1532" t="s">
        <v>2112</v>
      </c>
      <c r="C268" s="1532" t="s">
        <v>2066</v>
      </c>
      <c r="D268" s="1833" t="n">
        <f aca="false">IF(G268&lt;&gt;"",G268,H268)</f>
        <v>70</v>
      </c>
      <c r="E268" s="1834" t="s">
        <v>2329</v>
      </c>
      <c r="F268" s="1735"/>
      <c r="G268" s="1577"/>
      <c r="H268" s="1480" t="n">
        <v>70</v>
      </c>
      <c r="L268" s="31"/>
      <c r="M268" s="31"/>
      <c r="N268" s="31"/>
      <c r="O268" s="31"/>
      <c r="P268" s="31"/>
      <c r="Q268" s="31"/>
      <c r="R268" s="31"/>
    </row>
    <row r="269" customFormat="false" ht="12.75" hidden="false" customHeight="false" outlineLevel="0" collapsed="false">
      <c r="A269" s="1532" t="s">
        <v>2325</v>
      </c>
      <c r="B269" s="1532" t="s">
        <v>1944</v>
      </c>
      <c r="C269" s="1532" t="s">
        <v>2330</v>
      </c>
      <c r="D269" s="1833" t="n">
        <f aca="false">IF(G269&lt;&gt;"",G269,H269)</f>
        <v>40</v>
      </c>
      <c r="E269" s="1834" t="s">
        <v>2331</v>
      </c>
      <c r="F269" s="1735"/>
      <c r="G269" s="1577"/>
      <c r="H269" s="1480" t="n">
        <v>40</v>
      </c>
      <c r="L269" s="31"/>
      <c r="M269" s="31"/>
      <c r="N269" s="31"/>
      <c r="O269" s="31"/>
      <c r="P269" s="31"/>
      <c r="Q269" s="31"/>
      <c r="R269" s="31"/>
    </row>
    <row r="270" customFormat="false" ht="12.75" hidden="false" customHeight="false" outlineLevel="0" collapsed="false">
      <c r="A270" s="1532" t="s">
        <v>2325</v>
      </c>
      <c r="B270" s="1532" t="s">
        <v>1948</v>
      </c>
      <c r="C270" s="1532" t="s">
        <v>2330</v>
      </c>
      <c r="D270" s="1833" t="n">
        <f aca="false">IF(G270&lt;&gt;"",G270,H270)</f>
        <v>-40</v>
      </c>
      <c r="E270" s="1834" t="s">
        <v>2332</v>
      </c>
      <c r="F270" s="1735"/>
      <c r="G270" s="1577"/>
      <c r="H270" s="1480" t="n">
        <v>-40</v>
      </c>
      <c r="L270" s="31"/>
      <c r="M270" s="31"/>
      <c r="N270" s="31"/>
      <c r="O270" s="31"/>
      <c r="P270" s="31"/>
      <c r="Q270" s="31"/>
      <c r="R270" s="31"/>
    </row>
    <row r="271" customFormat="false" ht="12.75" hidden="false" customHeight="false" outlineLevel="0" collapsed="false">
      <c r="G271" s="1590"/>
      <c r="L271" s="31"/>
      <c r="M271" s="31"/>
      <c r="N271" s="31"/>
      <c r="O271" s="31"/>
      <c r="P271" s="31"/>
      <c r="Q271" s="31"/>
      <c r="R271" s="31"/>
    </row>
    <row r="272" customFormat="false" ht="12.75" hidden="false" customHeight="false" outlineLevel="0" collapsed="false">
      <c r="A272" s="1348"/>
      <c r="B272" s="1348"/>
      <c r="C272" s="1348"/>
      <c r="D272" s="1835"/>
      <c r="E272" s="1825" t="s">
        <v>2333</v>
      </c>
      <c r="F272" s="1836"/>
      <c r="G272" s="1837"/>
      <c r="H272" s="1835"/>
      <c r="I272" s="387"/>
      <c r="J272" s="387"/>
      <c r="L272" s="31"/>
      <c r="M272" s="31"/>
      <c r="N272" s="31"/>
      <c r="O272" s="31"/>
      <c r="P272" s="31"/>
      <c r="Q272" s="31"/>
      <c r="R272" s="31"/>
    </row>
    <row r="273" s="31" customFormat="true" ht="12.75" hidden="false" customHeight="false" outlineLevel="0" collapsed="false">
      <c r="A273" s="31" t="s">
        <v>2334</v>
      </c>
      <c r="D273" s="621"/>
      <c r="E273" s="1838"/>
      <c r="F273" s="1134"/>
      <c r="G273" s="1659"/>
      <c r="H273" s="621"/>
      <c r="I273" s="621"/>
      <c r="J273" s="621"/>
    </row>
    <row r="274" s="31" customFormat="true" ht="12.75" hidden="false" customHeight="false" outlineLevel="0" collapsed="false">
      <c r="A274" s="970" t="s">
        <v>2335</v>
      </c>
      <c r="B274" s="970" t="s">
        <v>1860</v>
      </c>
      <c r="C274" s="970" t="s">
        <v>2097</v>
      </c>
      <c r="D274" s="1734" t="n">
        <f aca="false">IF(G274&lt;&gt;"",G274,H274)</f>
        <v>350</v>
      </c>
      <c r="E274" s="970" t="s">
        <v>2336</v>
      </c>
      <c r="F274" s="1735"/>
      <c r="G274" s="1577"/>
      <c r="H274" s="1499" t="n">
        <v>350</v>
      </c>
      <c r="I274" s="621"/>
      <c r="J274" s="621"/>
    </row>
    <row r="275" s="31" customFormat="true" ht="12.75" hidden="false" customHeight="false" outlineLevel="0" collapsed="false">
      <c r="A275" s="970" t="s">
        <v>2335</v>
      </c>
      <c r="B275" s="970" t="s">
        <v>1930</v>
      </c>
      <c r="C275" s="970" t="s">
        <v>2097</v>
      </c>
      <c r="D275" s="1734" t="n">
        <f aca="false">IF(G275&lt;&gt;"",G275,H275)</f>
        <v>500</v>
      </c>
      <c r="E275" s="970" t="s">
        <v>2337</v>
      </c>
      <c r="F275" s="1735"/>
      <c r="G275" s="1577"/>
      <c r="H275" s="1499" t="n">
        <v>500</v>
      </c>
      <c r="I275" s="621"/>
      <c r="J275" s="621"/>
    </row>
    <row r="276" s="31" customFormat="true" ht="12.75" hidden="false" customHeight="false" outlineLevel="0" collapsed="false">
      <c r="A276" s="970" t="s">
        <v>2335</v>
      </c>
      <c r="B276" s="970" t="s">
        <v>1915</v>
      </c>
      <c r="C276" s="970" t="s">
        <v>2097</v>
      </c>
      <c r="D276" s="1734" t="n">
        <f aca="false">IF(G276&lt;&gt;"",G276,H276)</f>
        <v>450</v>
      </c>
      <c r="E276" s="970" t="s">
        <v>2338</v>
      </c>
      <c r="F276" s="1735"/>
      <c r="G276" s="1577"/>
      <c r="H276" s="1499" t="n">
        <v>450</v>
      </c>
      <c r="I276" s="621"/>
      <c r="J276" s="621"/>
    </row>
    <row r="277" s="31" customFormat="true" ht="12.75" hidden="false" customHeight="false" outlineLevel="0" collapsed="false">
      <c r="A277" s="970" t="s">
        <v>2335</v>
      </c>
      <c r="B277" s="970" t="s">
        <v>2339</v>
      </c>
      <c r="C277" s="970" t="s">
        <v>2097</v>
      </c>
      <c r="D277" s="1734" t="n">
        <f aca="false">IF(G277&lt;&gt;"",G277,H277)</f>
        <v>1000</v>
      </c>
      <c r="E277" s="970" t="s">
        <v>2340</v>
      </c>
      <c r="F277" s="1735"/>
      <c r="G277" s="1577"/>
      <c r="H277" s="1499" t="n">
        <v>1000</v>
      </c>
      <c r="I277" s="621"/>
      <c r="J277" s="621"/>
    </row>
    <row r="278" s="31" customFormat="true" ht="12" hidden="false" customHeight="true" outlineLevel="0" collapsed="false">
      <c r="A278" s="970" t="s">
        <v>2335</v>
      </c>
      <c r="B278" s="970" t="s">
        <v>1920</v>
      </c>
      <c r="C278" s="970" t="s">
        <v>2097</v>
      </c>
      <c r="D278" s="1734" t="n">
        <f aca="false">IF(G278&lt;&gt;"",G278,H278)</f>
        <v>200</v>
      </c>
      <c r="E278" s="970" t="s">
        <v>2341</v>
      </c>
      <c r="F278" s="1735"/>
      <c r="G278" s="1577"/>
      <c r="H278" s="1499" t="n">
        <v>200</v>
      </c>
      <c r="I278" s="621"/>
      <c r="J278" s="621"/>
    </row>
    <row r="279" s="31" customFormat="true" ht="12.75" hidden="false" customHeight="false" outlineLevel="0" collapsed="false">
      <c r="A279" s="970" t="s">
        <v>2335</v>
      </c>
      <c r="B279" s="970" t="s">
        <v>2099</v>
      </c>
      <c r="C279" s="970" t="s">
        <v>2097</v>
      </c>
      <c r="D279" s="1734" t="n">
        <f aca="false">IF(G279&lt;&gt;"",G279,H279)</f>
        <v>1000</v>
      </c>
      <c r="E279" s="970" t="s">
        <v>2342</v>
      </c>
      <c r="F279" s="1735"/>
      <c r="G279" s="1577"/>
      <c r="H279" s="1499" t="n">
        <v>1000</v>
      </c>
      <c r="I279" s="621"/>
      <c r="J279" s="621"/>
    </row>
    <row r="280" s="31" customFormat="true" ht="12.75" hidden="false" customHeight="false" outlineLevel="0" collapsed="false">
      <c r="D280" s="1134"/>
      <c r="E280" s="1838"/>
      <c r="F280" s="1134"/>
      <c r="G280" s="1659"/>
      <c r="H280" s="1134"/>
      <c r="I280" s="621"/>
      <c r="J280" s="621"/>
    </row>
    <row r="281" s="31" customFormat="true" ht="12.75" hidden="false" customHeight="false" outlineLevel="0" collapsed="false">
      <c r="A281" s="31" t="s">
        <v>2343</v>
      </c>
      <c r="D281" s="1134"/>
      <c r="E281" s="1838"/>
      <c r="F281" s="1134"/>
      <c r="G281" s="1659"/>
      <c r="H281" s="1134"/>
      <c r="I281" s="621"/>
      <c r="J281" s="621"/>
    </row>
    <row r="282" s="31" customFormat="true" ht="12.75" hidden="false" customHeight="false" outlineLevel="0" collapsed="false">
      <c r="A282" s="926" t="s">
        <v>2344</v>
      </c>
      <c r="B282" s="926" t="s">
        <v>1860</v>
      </c>
      <c r="C282" s="926" t="s">
        <v>2097</v>
      </c>
      <c r="D282" s="1541" t="n">
        <f aca="false">ROUND(H282*6.5025,0)</f>
        <v>0</v>
      </c>
      <c r="E282" s="1839" t="s">
        <v>2345</v>
      </c>
      <c r="F282" s="1134"/>
      <c r="G282" s="1659"/>
      <c r="H282" s="1541" t="n">
        <f aca="false">12*Cfg!$C$220</f>
        <v>0</v>
      </c>
      <c r="I282" s="621"/>
      <c r="J282" s="621"/>
    </row>
    <row r="283" s="31" customFormat="true" ht="12.75" hidden="false" customHeight="false" outlineLevel="0" collapsed="false">
      <c r="A283" s="926" t="s">
        <v>2344</v>
      </c>
      <c r="B283" s="926" t="s">
        <v>1930</v>
      </c>
      <c r="C283" s="926" t="s">
        <v>2097</v>
      </c>
      <c r="D283" s="1541" t="n">
        <f aca="false">ROUND(H283*6.5025,0)</f>
        <v>203</v>
      </c>
      <c r="E283" s="1839" t="s">
        <v>2346</v>
      </c>
      <c r="F283" s="1134"/>
      <c r="G283" s="1659"/>
      <c r="H283" s="1541" t="n">
        <f aca="false">12*Cfg!$D$220</f>
        <v>31.2</v>
      </c>
      <c r="I283" s="621"/>
      <c r="J283" s="621"/>
    </row>
    <row r="284" s="31" customFormat="true" ht="12.75" hidden="false" customHeight="false" outlineLevel="0" collapsed="false">
      <c r="A284" s="926" t="s">
        <v>2344</v>
      </c>
      <c r="B284" s="926" t="s">
        <v>1915</v>
      </c>
      <c r="C284" s="926" t="s">
        <v>2097</v>
      </c>
      <c r="D284" s="1541" t="n">
        <f aca="false">ROUND(H284*6.5025,0)</f>
        <v>-140</v>
      </c>
      <c r="E284" s="1839" t="s">
        <v>2347</v>
      </c>
      <c r="F284" s="1134"/>
      <c r="G284" s="1659"/>
      <c r="H284" s="1541" t="n">
        <f aca="false">12*Cfg!$B$220</f>
        <v>-21.6</v>
      </c>
      <c r="I284" s="621"/>
      <c r="J284" s="621"/>
    </row>
    <row r="285" s="31" customFormat="true" ht="12.75" hidden="false" customHeight="false" outlineLevel="0" collapsed="false">
      <c r="A285" s="926" t="s">
        <v>2344</v>
      </c>
      <c r="B285" s="926" t="s">
        <v>2339</v>
      </c>
      <c r="C285" s="926" t="s">
        <v>2063</v>
      </c>
      <c r="D285" s="1541" t="n">
        <f aca="false">ROUND(2048*H285,0)</f>
        <v>146227</v>
      </c>
      <c r="E285" s="1839" t="s">
        <v>2348</v>
      </c>
      <c r="F285" s="1134"/>
      <c r="G285" s="1659"/>
      <c r="H285" s="1541" t="n">
        <f aca="false">12*Cfg!$B$193</f>
        <v>71.4</v>
      </c>
      <c r="I285" s="621"/>
      <c r="J285" s="621"/>
    </row>
    <row r="286" s="31" customFormat="true" ht="12.75" hidden="false" customHeight="false" outlineLevel="0" collapsed="false">
      <c r="A286" s="926" t="s">
        <v>2344</v>
      </c>
      <c r="B286" s="926" t="s">
        <v>2099</v>
      </c>
      <c r="C286" s="926" t="s">
        <v>2330</v>
      </c>
      <c r="D286" s="1541" t="n">
        <f aca="false">-Cfg!$B$192</f>
        <v>-14.67</v>
      </c>
      <c r="E286" s="1839" t="s">
        <v>2349</v>
      </c>
      <c r="F286" s="1134"/>
      <c r="G286" s="1659"/>
      <c r="H286" s="1135"/>
      <c r="I286" s="621"/>
      <c r="J286" s="621"/>
    </row>
    <row r="287" s="31" customFormat="true" ht="12.75" hidden="false" customHeight="false" outlineLevel="0" collapsed="false">
      <c r="D287" s="1134"/>
      <c r="E287" s="1838"/>
      <c r="F287" s="1134"/>
      <c r="G287" s="1659"/>
      <c r="H287" s="1134"/>
      <c r="I287" s="621"/>
      <c r="J287" s="621"/>
    </row>
    <row r="288" s="31" customFormat="true" ht="12.75" hidden="false" customHeight="false" outlineLevel="0" collapsed="false">
      <c r="A288" s="31" t="s">
        <v>2350</v>
      </c>
      <c r="D288" s="1134"/>
      <c r="E288" s="1838"/>
      <c r="G288" s="1840"/>
      <c r="H288" s="1541" t="n">
        <f aca="false">IF(G288&lt;&gt;"",G288,1)</f>
        <v>1</v>
      </c>
      <c r="I288" s="1841" t="s">
        <v>2351</v>
      </c>
      <c r="J288" s="621"/>
    </row>
    <row r="289" s="31" customFormat="true" ht="12.75" hidden="false" customHeight="false" outlineLevel="0" collapsed="false">
      <c r="A289" s="1739" t="s">
        <v>2352</v>
      </c>
      <c r="B289" s="1426" t="s">
        <v>1860</v>
      </c>
      <c r="C289" s="1426" t="s">
        <v>1938</v>
      </c>
      <c r="D289" s="1842" t="n">
        <f aca="false">Data!$D$49</f>
        <v>13.05</v>
      </c>
      <c r="E289" s="1740" t="s">
        <v>2353</v>
      </c>
      <c r="F289" s="1134"/>
      <c r="G289" s="1659"/>
      <c r="H289" s="1134"/>
      <c r="I289" s="621"/>
      <c r="J289" s="621"/>
    </row>
    <row r="290" s="31" customFormat="true" ht="12.75" hidden="false" customHeight="false" outlineLevel="0" collapsed="false">
      <c r="A290" s="1742" t="s">
        <v>2352</v>
      </c>
      <c r="B290" s="926" t="s">
        <v>1920</v>
      </c>
      <c r="C290" s="926" t="s">
        <v>1938</v>
      </c>
      <c r="D290" s="1541" t="n">
        <f aca="false">Data!$D$55</f>
        <v>17</v>
      </c>
      <c r="E290" s="1743" t="s">
        <v>2354</v>
      </c>
      <c r="F290" s="1134"/>
      <c r="G290" s="1659"/>
      <c r="H290" s="1134"/>
      <c r="I290" s="621"/>
      <c r="J290" s="621"/>
    </row>
    <row r="291" s="31" customFormat="true" ht="12.75" hidden="false" customHeight="false" outlineLevel="0" collapsed="false">
      <c r="A291" s="1742" t="s">
        <v>2352</v>
      </c>
      <c r="B291" s="926" t="s">
        <v>2068</v>
      </c>
      <c r="C291" s="926" t="s">
        <v>1938</v>
      </c>
      <c r="D291" s="1541" t="n">
        <f aca="false">Data!$D$53</f>
        <v>10.7</v>
      </c>
      <c r="E291" s="1743" t="s">
        <v>2355</v>
      </c>
      <c r="F291" s="1134"/>
      <c r="G291" s="1659"/>
      <c r="H291" s="1134"/>
      <c r="I291" s="621"/>
      <c r="J291" s="621"/>
    </row>
    <row r="292" s="31" customFormat="true" ht="12.75" hidden="false" customHeight="false" outlineLevel="0" collapsed="false">
      <c r="A292" s="1742" t="s">
        <v>2352</v>
      </c>
      <c r="B292" s="926" t="s">
        <v>2112</v>
      </c>
      <c r="C292" s="926" t="s">
        <v>1938</v>
      </c>
      <c r="D292" s="1541" t="n">
        <f aca="false">RADIANS(Data!D100)</f>
        <v>0.523598775598299</v>
      </c>
      <c r="E292" s="1743" t="s">
        <v>2356</v>
      </c>
      <c r="F292" s="1134"/>
      <c r="G292" s="1659"/>
      <c r="H292" s="1134"/>
      <c r="I292" s="621"/>
      <c r="J292" s="621"/>
    </row>
    <row r="293" s="31" customFormat="true" ht="12.75" hidden="false" customHeight="false" outlineLevel="0" collapsed="false">
      <c r="A293" s="1742" t="s">
        <v>2352</v>
      </c>
      <c r="B293" s="926" t="s">
        <v>1944</v>
      </c>
      <c r="C293" s="926" t="s">
        <v>1938</v>
      </c>
      <c r="D293" s="1541" t="n">
        <f aca="false">RADIANS(Data!D101)</f>
        <v>0.349065850398866</v>
      </c>
      <c r="E293" s="1743" t="s">
        <v>2357</v>
      </c>
      <c r="F293" s="1134"/>
      <c r="G293" s="1659"/>
      <c r="H293" s="1134"/>
      <c r="I293" s="621"/>
      <c r="J293" s="621"/>
    </row>
    <row r="294" s="31" customFormat="true" ht="12.75" hidden="false" customHeight="false" outlineLevel="0" collapsed="false">
      <c r="A294" s="1742" t="s">
        <v>2352</v>
      </c>
      <c r="B294" s="926" t="s">
        <v>1952</v>
      </c>
      <c r="C294" s="926" t="s">
        <v>1938</v>
      </c>
      <c r="D294" s="1541" t="n">
        <f aca="false">RADIANS(Data!D102)</f>
        <v>0.261799387799149</v>
      </c>
      <c r="E294" s="1743" t="s">
        <v>2358</v>
      </c>
      <c r="F294" s="1134"/>
      <c r="G294" s="1659"/>
      <c r="H294" s="1134"/>
      <c r="I294" s="621"/>
      <c r="J294" s="621"/>
    </row>
    <row r="295" s="31" customFormat="true" ht="12.75" hidden="false" customHeight="false" outlineLevel="0" collapsed="false">
      <c r="A295" s="1742" t="s">
        <v>2352</v>
      </c>
      <c r="B295" s="926" t="s">
        <v>1960</v>
      </c>
      <c r="C295" s="926" t="s">
        <v>1938</v>
      </c>
      <c r="D295" s="1541" t="n">
        <f aca="false">RADIANS(Data!D103)</f>
        <v>0.261799387799149</v>
      </c>
      <c r="E295" s="1743" t="s">
        <v>2359</v>
      </c>
      <c r="F295" s="1134"/>
      <c r="G295" s="1659"/>
      <c r="H295" s="1134"/>
      <c r="I295" s="621"/>
      <c r="J295" s="621"/>
    </row>
    <row r="296" s="31" customFormat="true" ht="12.75" hidden="false" customHeight="false" outlineLevel="0" collapsed="false">
      <c r="A296" s="1742" t="s">
        <v>2352</v>
      </c>
      <c r="B296" s="926" t="s">
        <v>1968</v>
      </c>
      <c r="C296" s="926" t="s">
        <v>1938</v>
      </c>
      <c r="D296" s="1541" t="n">
        <f aca="false">RADIANS(Data!D104)</f>
        <v>0.523598775598299</v>
      </c>
      <c r="E296" s="1743" t="s">
        <v>2360</v>
      </c>
      <c r="F296" s="1134"/>
      <c r="G296" s="1659"/>
      <c r="H296" s="1134"/>
      <c r="I296" s="621"/>
      <c r="J296" s="621"/>
    </row>
    <row r="297" s="31" customFormat="true" ht="12.75" hidden="false" customHeight="false" outlineLevel="0" collapsed="false">
      <c r="A297" s="1742" t="s">
        <v>2352</v>
      </c>
      <c r="B297" s="926" t="s">
        <v>1970</v>
      </c>
      <c r="C297" s="926" t="s">
        <v>1938</v>
      </c>
      <c r="D297" s="1541" t="n">
        <f aca="false">RADIANS(Data!D105)</f>
        <v>0.314159265358979</v>
      </c>
      <c r="E297" s="1743" t="s">
        <v>2361</v>
      </c>
      <c r="F297" s="1134"/>
      <c r="G297" s="1659"/>
      <c r="H297" s="1134"/>
      <c r="I297" s="621"/>
      <c r="J297" s="621"/>
    </row>
    <row r="298" s="31" customFormat="true" ht="12.75" hidden="false" customHeight="false" outlineLevel="0" collapsed="false">
      <c r="A298" s="1742" t="s">
        <v>2352</v>
      </c>
      <c r="B298" s="926" t="s">
        <v>1972</v>
      </c>
      <c r="C298" s="926" t="s">
        <v>1861</v>
      </c>
      <c r="D298" s="1541" t="n">
        <v>1</v>
      </c>
      <c r="E298" s="1743" t="s">
        <v>2362</v>
      </c>
      <c r="F298" s="1134"/>
      <c r="G298" s="1659"/>
      <c r="H298" s="1134"/>
      <c r="I298" s="621"/>
      <c r="J298" s="621"/>
    </row>
    <row r="299" s="31" customFormat="true" ht="12.75" hidden="false" customHeight="false" outlineLevel="0" collapsed="false">
      <c r="A299" s="970" t="s">
        <v>2352</v>
      </c>
      <c r="B299" s="970" t="s">
        <v>2363</v>
      </c>
      <c r="C299" s="970" t="s">
        <v>2066</v>
      </c>
      <c r="D299" s="1833" t="n">
        <f aca="false">IF(G299&lt;&gt;"",G299,H299)</f>
        <v>0.455854388012662</v>
      </c>
      <c r="E299" s="972" t="s">
        <v>2364</v>
      </c>
      <c r="F299" s="1761"/>
      <c r="G299" s="1577"/>
      <c r="H299" s="1499" t="n">
        <f aca="false">H288*7/SQRT(Data!D35)</f>
        <v>0.455854388012662</v>
      </c>
      <c r="I299" s="621"/>
      <c r="J299" s="621"/>
    </row>
    <row r="300" s="31" customFormat="true" ht="12.75" hidden="false" customHeight="false" outlineLevel="0" collapsed="false">
      <c r="A300" s="970" t="s">
        <v>2352</v>
      </c>
      <c r="B300" s="970" t="s">
        <v>2365</v>
      </c>
      <c r="C300" s="970" t="s">
        <v>2066</v>
      </c>
      <c r="D300" s="1833" t="n">
        <f aca="false">IF(G300&lt;&gt;"",G300,H300)</f>
        <v>0.455854388012662</v>
      </c>
      <c r="E300" s="972" t="s">
        <v>2366</v>
      </c>
      <c r="F300" s="1761"/>
      <c r="G300" s="1577"/>
      <c r="H300" s="1499" t="n">
        <f aca="false">H288*7/SQRT(Data!D35)</f>
        <v>0.455854388012662</v>
      </c>
      <c r="I300" s="621"/>
      <c r="J300" s="621"/>
    </row>
    <row r="301" s="31" customFormat="true" ht="12.75" hidden="false" customHeight="false" outlineLevel="0" collapsed="false">
      <c r="A301" s="970" t="s">
        <v>2352</v>
      </c>
      <c r="B301" s="970" t="s">
        <v>2367</v>
      </c>
      <c r="C301" s="970" t="s">
        <v>2066</v>
      </c>
      <c r="D301" s="1833" t="n">
        <f aca="false">IF(G301&lt;&gt;"",G301,H301)</f>
        <v>-0.455854388012662</v>
      </c>
      <c r="E301" s="972" t="s">
        <v>2368</v>
      </c>
      <c r="F301" s="1761"/>
      <c r="G301" s="1577"/>
      <c r="H301" s="1499" t="n">
        <f aca="false">-H288*7/SQRT(Data!D35)</f>
        <v>-0.455854388012662</v>
      </c>
      <c r="I301" s="621"/>
      <c r="J301" s="621"/>
    </row>
    <row r="302" s="31" customFormat="true" ht="12.75" hidden="false" customHeight="false" outlineLevel="0" collapsed="false">
      <c r="A302" s="970" t="s">
        <v>2352</v>
      </c>
      <c r="B302" s="970" t="s">
        <v>2369</v>
      </c>
      <c r="C302" s="970" t="s">
        <v>2066</v>
      </c>
      <c r="D302" s="1833" t="n">
        <f aca="false">IF(G302&lt;&gt;"",G302,H302)</f>
        <v>50</v>
      </c>
      <c r="E302" s="972" t="s">
        <v>2370</v>
      </c>
      <c r="F302" s="1761"/>
      <c r="G302" s="1577"/>
      <c r="H302" s="1499" t="n">
        <v>50</v>
      </c>
      <c r="I302" s="621"/>
      <c r="J302" s="621"/>
    </row>
    <row r="303" s="31" customFormat="true" ht="12.75" hidden="false" customHeight="false" outlineLevel="0" collapsed="false">
      <c r="A303" s="970" t="s">
        <v>2352</v>
      </c>
      <c r="B303" s="970" t="s">
        <v>2371</v>
      </c>
      <c r="C303" s="970" t="s">
        <v>2066</v>
      </c>
      <c r="D303" s="1833" t="n">
        <f aca="false">IF(G303&lt;&gt;"",G303,H303)</f>
        <v>-0.455854388012662</v>
      </c>
      <c r="E303" s="972" t="s">
        <v>2372</v>
      </c>
      <c r="F303" s="1761"/>
      <c r="G303" s="1577"/>
      <c r="H303" s="1499" t="n">
        <f aca="false">-H288*7/SQRT(Data!D35)</f>
        <v>-0.455854388012662</v>
      </c>
      <c r="I303" s="621"/>
      <c r="J303" s="621"/>
    </row>
    <row r="304" s="31" customFormat="true" ht="12.75" hidden="false" customHeight="false" outlineLevel="0" collapsed="false">
      <c r="A304" s="970" t="s">
        <v>2352</v>
      </c>
      <c r="B304" s="970" t="s">
        <v>2373</v>
      </c>
      <c r="C304" s="970" t="s">
        <v>2066</v>
      </c>
      <c r="D304" s="1833" t="n">
        <f aca="false">IF(G304&lt;&gt;"",G304,H304)</f>
        <v>-50</v>
      </c>
      <c r="E304" s="972" t="s">
        <v>2374</v>
      </c>
      <c r="F304" s="1761"/>
      <c r="G304" s="1577"/>
      <c r="H304" s="1499" t="n">
        <v>-50</v>
      </c>
      <c r="I304" s="621"/>
      <c r="J304" s="621"/>
    </row>
    <row r="305" s="31" customFormat="true" ht="12.75" hidden="false" customHeight="false" outlineLevel="0" collapsed="false">
      <c r="A305" s="1742" t="s">
        <v>2352</v>
      </c>
      <c r="B305" s="926" t="s">
        <v>2375</v>
      </c>
      <c r="C305" s="926" t="s">
        <v>1938</v>
      </c>
      <c r="D305" s="1541" t="n">
        <f aca="false">RADIANS(Data!D106)</f>
        <v>0.785398163397448</v>
      </c>
      <c r="E305" s="1743" t="s">
        <v>2376</v>
      </c>
      <c r="F305" s="1134"/>
      <c r="G305" s="1659"/>
      <c r="H305" s="1134"/>
      <c r="I305" s="621"/>
      <c r="J305" s="621"/>
    </row>
    <row r="306" s="31" customFormat="true" ht="12.75" hidden="false" customHeight="false" outlineLevel="0" collapsed="false">
      <c r="A306" s="1745" t="s">
        <v>2352</v>
      </c>
      <c r="B306" s="1429" t="s">
        <v>2377</v>
      </c>
      <c r="C306" s="1429" t="s">
        <v>1938</v>
      </c>
      <c r="D306" s="1843" t="n">
        <f aca="false">IF(Data!$D$90=1,0,RADIANS(Data!D107))</f>
        <v>0</v>
      </c>
      <c r="E306" s="1746" t="s">
        <v>2378</v>
      </c>
      <c r="F306" s="1134"/>
      <c r="G306" s="1659"/>
      <c r="H306" s="621"/>
      <c r="I306" s="621"/>
      <c r="J306" s="621"/>
    </row>
    <row r="307" s="31" customFormat="true" ht="12.75" hidden="false" customHeight="false" outlineLevel="0" collapsed="false">
      <c r="D307" s="621"/>
      <c r="E307" s="1838"/>
      <c r="F307" s="1134"/>
      <c r="G307" s="1659"/>
      <c r="H307" s="621"/>
      <c r="I307" s="621"/>
      <c r="J307" s="621"/>
    </row>
    <row r="308" customFormat="false" ht="12.75" hidden="false" customHeight="false" outlineLevel="0" collapsed="false">
      <c r="A308" s="2" t="s">
        <v>2379</v>
      </c>
      <c r="F308" s="1135"/>
      <c r="G308" s="1637"/>
      <c r="L308" s="31"/>
      <c r="M308" s="31"/>
      <c r="N308" s="31"/>
      <c r="O308" s="31"/>
      <c r="P308" s="31"/>
      <c r="Q308" s="31"/>
      <c r="R308" s="31"/>
    </row>
    <row r="309" customFormat="false" ht="12.75" hidden="false" customHeight="false" outlineLevel="0" collapsed="false">
      <c r="A309" s="1719" t="s">
        <v>2380</v>
      </c>
      <c r="B309" s="1719" t="s">
        <v>1860</v>
      </c>
      <c r="C309" s="1719" t="s">
        <v>2063</v>
      </c>
      <c r="D309" s="1844" t="n">
        <f aca="false">INT(12*Data!$E$130)</f>
        <v>0</v>
      </c>
      <c r="E309" s="1845" t="s">
        <v>2381</v>
      </c>
      <c r="F309" s="1134"/>
      <c r="G309" s="1659"/>
      <c r="L309" s="31"/>
      <c r="M309" s="31"/>
      <c r="N309" s="31"/>
      <c r="O309" s="31"/>
      <c r="P309" s="31"/>
      <c r="Q309" s="31"/>
      <c r="R309" s="31"/>
    </row>
    <row r="310" customFormat="false" ht="12.75" hidden="false" customHeight="false" outlineLevel="0" collapsed="false">
      <c r="A310" s="1719" t="s">
        <v>2380</v>
      </c>
      <c r="B310" s="1719" t="s">
        <v>1915</v>
      </c>
      <c r="C310" s="1719" t="s">
        <v>2063</v>
      </c>
      <c r="D310" s="1846" t="n">
        <f aca="false">INT(12*Data!$F$130)</f>
        <v>0</v>
      </c>
      <c r="E310" s="926" t="s">
        <v>2382</v>
      </c>
      <c r="F310" s="1134"/>
      <c r="G310" s="1659"/>
      <c r="L310" s="31"/>
      <c r="M310" s="31"/>
      <c r="N310" s="31"/>
      <c r="O310" s="31"/>
      <c r="P310" s="31"/>
      <c r="Q310" s="31"/>
      <c r="R310" s="31"/>
    </row>
    <row r="311" customFormat="false" ht="12.75" hidden="false" customHeight="false" outlineLevel="0" collapsed="false">
      <c r="A311" s="1719" t="s">
        <v>2380</v>
      </c>
      <c r="B311" s="1719" t="s">
        <v>1920</v>
      </c>
      <c r="C311" s="1719" t="s">
        <v>2063</v>
      </c>
      <c r="D311" s="1847" t="n">
        <f aca="false">INT(12*Data!$D$130)</f>
        <v>136</v>
      </c>
      <c r="E311" s="1848" t="s">
        <v>2383</v>
      </c>
      <c r="F311" s="1134"/>
      <c r="G311" s="1659"/>
      <c r="L311" s="31"/>
      <c r="M311" s="31"/>
      <c r="N311" s="31"/>
      <c r="O311" s="31"/>
      <c r="P311" s="31"/>
      <c r="Q311" s="31"/>
      <c r="R311" s="31"/>
    </row>
    <row r="312" customFormat="false" ht="12.75" hidden="false" customHeight="false" outlineLevel="0" collapsed="false">
      <c r="A312" s="1719" t="s">
        <v>2380</v>
      </c>
      <c r="B312" s="1719" t="s">
        <v>2079</v>
      </c>
      <c r="C312" s="1719" t="s">
        <v>2063</v>
      </c>
      <c r="D312" s="1844" t="n">
        <f aca="false">INT(12*Data!$E$131)</f>
        <v>0</v>
      </c>
      <c r="E312" s="1845" t="s">
        <v>2384</v>
      </c>
      <c r="F312" s="1134"/>
      <c r="G312" s="1659"/>
      <c r="L312" s="31"/>
      <c r="M312" s="31"/>
      <c r="N312" s="31"/>
      <c r="O312" s="31"/>
      <c r="P312" s="31"/>
      <c r="Q312" s="31"/>
      <c r="R312" s="31"/>
    </row>
    <row r="313" customFormat="false" ht="12.75" hidden="false" customHeight="false" outlineLevel="0" collapsed="false">
      <c r="A313" s="1719" t="s">
        <v>2380</v>
      </c>
      <c r="B313" s="1719" t="s">
        <v>2068</v>
      </c>
      <c r="C313" s="1719" t="s">
        <v>2063</v>
      </c>
      <c r="D313" s="1846" t="n">
        <f aca="false">INT(12*Data!$F$131)</f>
        <v>0</v>
      </c>
      <c r="E313" s="926" t="s">
        <v>2385</v>
      </c>
      <c r="F313" s="1134"/>
      <c r="G313" s="1659"/>
      <c r="L313" s="31"/>
      <c r="M313" s="31"/>
      <c r="N313" s="31"/>
      <c r="O313" s="31"/>
      <c r="P313" s="31"/>
      <c r="Q313" s="31"/>
      <c r="R313" s="31"/>
    </row>
    <row r="314" customFormat="false" ht="12.75" hidden="false" customHeight="false" outlineLevel="0" collapsed="false">
      <c r="A314" s="1719" t="s">
        <v>2380</v>
      </c>
      <c r="B314" s="1719" t="s">
        <v>1940</v>
      </c>
      <c r="C314" s="1719" t="s">
        <v>2063</v>
      </c>
      <c r="D314" s="1847" t="n">
        <f aca="false">INT(12*Data!$D$131)</f>
        <v>0</v>
      </c>
      <c r="E314" s="1848" t="s">
        <v>2386</v>
      </c>
      <c r="F314" s="1134"/>
      <c r="G314" s="1659"/>
      <c r="L314" s="31"/>
      <c r="M314" s="31"/>
      <c r="N314" s="31"/>
      <c r="O314" s="31"/>
      <c r="P314" s="31"/>
      <c r="Q314" s="31"/>
      <c r="R314" s="31"/>
    </row>
    <row r="315" customFormat="false" ht="12.75" hidden="false" customHeight="false" outlineLevel="0" collapsed="false">
      <c r="A315" s="1719" t="s">
        <v>2380</v>
      </c>
      <c r="B315" s="1719" t="s">
        <v>2112</v>
      </c>
      <c r="C315" s="1719" t="s">
        <v>2063</v>
      </c>
      <c r="D315" s="1844" t="n">
        <f aca="false">INT(12*Data!$E$132)</f>
        <v>0</v>
      </c>
      <c r="E315" s="1845" t="s">
        <v>2387</v>
      </c>
      <c r="F315" s="1134"/>
      <c r="G315" s="1659"/>
      <c r="L315" s="31"/>
      <c r="M315" s="31"/>
      <c r="N315" s="31"/>
      <c r="O315" s="31"/>
      <c r="P315" s="31"/>
      <c r="Q315" s="31"/>
      <c r="R315" s="31"/>
    </row>
    <row r="316" customFormat="false" ht="12.75" hidden="false" customHeight="false" outlineLevel="0" collapsed="false">
      <c r="A316" s="1719" t="s">
        <v>2380</v>
      </c>
      <c r="B316" s="1719" t="s">
        <v>2388</v>
      </c>
      <c r="C316" s="1719" t="s">
        <v>2063</v>
      </c>
      <c r="D316" s="1846" t="n">
        <f aca="false">INT(12*Data!$F$132)</f>
        <v>0</v>
      </c>
      <c r="E316" s="926" t="s">
        <v>2389</v>
      </c>
      <c r="F316" s="1134"/>
      <c r="G316" s="1659"/>
      <c r="L316" s="31"/>
      <c r="M316" s="31"/>
      <c r="N316" s="31"/>
      <c r="O316" s="31"/>
      <c r="P316" s="31"/>
      <c r="Q316" s="31"/>
      <c r="R316" s="31"/>
    </row>
    <row r="317" customFormat="false" ht="12.75" hidden="false" customHeight="false" outlineLevel="0" collapsed="false">
      <c r="A317" s="1719" t="s">
        <v>2380</v>
      </c>
      <c r="B317" s="1719" t="s">
        <v>1944</v>
      </c>
      <c r="C317" s="1719" t="s">
        <v>2063</v>
      </c>
      <c r="D317" s="1847" t="n">
        <f aca="false">INT(12*Data!$D$132)</f>
        <v>0</v>
      </c>
      <c r="E317" s="1848" t="s">
        <v>2390</v>
      </c>
      <c r="F317" s="1134"/>
      <c r="G317" s="1659"/>
      <c r="L317" s="31"/>
      <c r="M317" s="31"/>
      <c r="N317" s="31"/>
      <c r="O317" s="31"/>
      <c r="P317" s="31"/>
      <c r="Q317" s="31"/>
      <c r="R317" s="31"/>
    </row>
    <row r="318" customFormat="false" ht="12.75" hidden="false" customHeight="false" outlineLevel="0" collapsed="false">
      <c r="A318" s="1719" t="s">
        <v>2380</v>
      </c>
      <c r="B318" s="1719" t="s">
        <v>2391</v>
      </c>
      <c r="C318" s="1719" t="s">
        <v>2063</v>
      </c>
      <c r="D318" s="1844" t="n">
        <f aca="false">INT(12*Data!$E$133)</f>
        <v>0</v>
      </c>
      <c r="E318" s="1845" t="s">
        <v>2392</v>
      </c>
      <c r="F318" s="1134"/>
      <c r="G318" s="1659"/>
      <c r="L318" s="31"/>
      <c r="M318" s="31"/>
      <c r="N318" s="31"/>
      <c r="O318" s="31"/>
      <c r="P318" s="31"/>
      <c r="Q318" s="31"/>
      <c r="R318" s="31"/>
    </row>
    <row r="319" customFormat="false" ht="12.75" hidden="false" customHeight="false" outlineLevel="0" collapsed="false">
      <c r="A319" s="1719" t="s">
        <v>2380</v>
      </c>
      <c r="B319" s="1719" t="s">
        <v>1952</v>
      </c>
      <c r="C319" s="1719" t="s">
        <v>2063</v>
      </c>
      <c r="D319" s="1846" t="n">
        <f aca="false">INT(12*Data!$F$133)</f>
        <v>0</v>
      </c>
      <c r="E319" s="926" t="s">
        <v>2393</v>
      </c>
      <c r="F319" s="1134"/>
      <c r="G319" s="1659"/>
      <c r="L319" s="31"/>
      <c r="M319" s="31"/>
      <c r="N319" s="31"/>
      <c r="O319" s="31"/>
      <c r="P319" s="31"/>
      <c r="Q319" s="31"/>
      <c r="R319" s="31"/>
    </row>
    <row r="320" customFormat="false" ht="12.75" hidden="false" customHeight="false" outlineLevel="0" collapsed="false">
      <c r="A320" s="1719" t="s">
        <v>2380</v>
      </c>
      <c r="B320" s="1719" t="s">
        <v>2394</v>
      </c>
      <c r="C320" s="1719" t="s">
        <v>2063</v>
      </c>
      <c r="D320" s="1847" t="n">
        <f aca="false">INT(12*Data!$D$133)</f>
        <v>0</v>
      </c>
      <c r="E320" s="1848" t="s">
        <v>2395</v>
      </c>
      <c r="F320" s="1134"/>
      <c r="G320" s="1659"/>
      <c r="L320" s="31"/>
      <c r="M320" s="31"/>
      <c r="N320" s="31"/>
      <c r="O320" s="31"/>
      <c r="P320" s="31"/>
      <c r="Q320" s="31"/>
      <c r="R320" s="31"/>
    </row>
    <row r="321" customFormat="false" ht="12.75" hidden="false" customHeight="false" outlineLevel="0" collapsed="false">
      <c r="D321" s="171"/>
      <c r="G321" s="1590"/>
      <c r="L321" s="31"/>
      <c r="M321" s="31"/>
      <c r="N321" s="31"/>
      <c r="O321" s="31"/>
      <c r="P321" s="31"/>
      <c r="Q321" s="31"/>
      <c r="R321" s="31"/>
    </row>
    <row r="322" customFormat="false" ht="12.75" hidden="false" customHeight="false" outlineLevel="0" collapsed="false">
      <c r="A322" s="2" t="s">
        <v>2396</v>
      </c>
      <c r="D322" s="171"/>
      <c r="F322" s="1135"/>
      <c r="G322" s="1637"/>
      <c r="L322" s="31"/>
      <c r="M322" s="31"/>
      <c r="N322" s="31"/>
      <c r="O322" s="31"/>
      <c r="P322" s="31"/>
      <c r="Q322" s="31"/>
      <c r="R322" s="31"/>
    </row>
    <row r="323" customFormat="false" ht="12.75" hidden="false" customHeight="false" outlineLevel="0" collapsed="false">
      <c r="A323" s="1719" t="s">
        <v>2397</v>
      </c>
      <c r="B323" s="1719" t="s">
        <v>1860</v>
      </c>
      <c r="C323" s="1719" t="s">
        <v>2063</v>
      </c>
      <c r="D323" s="1681" t="n">
        <f aca="false">IF(Data!$D$94="Y",0,1)</f>
        <v>1</v>
      </c>
      <c r="E323" s="970" t="s">
        <v>2398</v>
      </c>
      <c r="F323" s="1135"/>
      <c r="G323" s="1637"/>
      <c r="L323" s="31"/>
      <c r="M323" s="31"/>
      <c r="N323" s="31"/>
      <c r="O323" s="31"/>
      <c r="P323" s="31"/>
      <c r="Q323" s="31"/>
      <c r="R323" s="31"/>
    </row>
    <row r="324" customFormat="false" ht="12.75" hidden="false" customHeight="false" outlineLevel="0" collapsed="false">
      <c r="A324" s="1719" t="s">
        <v>2397</v>
      </c>
      <c r="B324" s="1719" t="s">
        <v>1915</v>
      </c>
      <c r="C324" s="1719" t="s">
        <v>2063</v>
      </c>
      <c r="D324" s="1681" t="n">
        <f aca="false">IF(Cfg!$I$170&lt;&gt;0,1,0)</f>
        <v>1</v>
      </c>
      <c r="E324" s="970" t="s">
        <v>2399</v>
      </c>
      <c r="F324" s="1135"/>
      <c r="G324" s="1637"/>
      <c r="L324" s="31"/>
      <c r="M324" s="31"/>
      <c r="N324" s="31"/>
      <c r="O324" s="31"/>
      <c r="P324" s="31"/>
      <c r="Q324" s="31"/>
      <c r="R324" s="31"/>
    </row>
    <row r="325" customFormat="false" ht="12.75" hidden="false" customHeight="false" outlineLevel="0" collapsed="false">
      <c r="A325" s="1719" t="s">
        <v>2397</v>
      </c>
      <c r="B325" s="1719" t="s">
        <v>1920</v>
      </c>
      <c r="C325" s="1719" t="s">
        <v>2063</v>
      </c>
      <c r="D325" s="1844" t="n">
        <f aca="false">INT(12*INDEX(Cfg!$D$170:$D$172,$J$325))</f>
        <v>71</v>
      </c>
      <c r="E325" s="1845" t="s">
        <v>2400</v>
      </c>
      <c r="F325" s="1135"/>
      <c r="G325" s="1637"/>
      <c r="I325" s="387"/>
      <c r="J325" s="927" t="n">
        <f aca="false">MATCH(MAX(Cfg!$D$170:$D$172),Cfg!$D$170:$D$172,0)</f>
        <v>3</v>
      </c>
      <c r="L325" s="31"/>
      <c r="M325" s="31"/>
      <c r="N325" s="31"/>
      <c r="O325" s="31"/>
      <c r="P325" s="31"/>
      <c r="Q325" s="31"/>
      <c r="R325" s="31"/>
    </row>
    <row r="326" customFormat="false" ht="12.75" hidden="false" customHeight="false" outlineLevel="0" collapsed="false">
      <c r="A326" s="1719" t="s">
        <v>2397</v>
      </c>
      <c r="B326" s="1719" t="s">
        <v>2079</v>
      </c>
      <c r="C326" s="1719" t="s">
        <v>2063</v>
      </c>
      <c r="D326" s="1846" t="n">
        <f aca="false">INT(12*INDEX(Cfg!$E$170:$E$172,$J$325))</f>
        <v>-87</v>
      </c>
      <c r="E326" s="926" t="s">
        <v>2401</v>
      </c>
      <c r="F326" s="1135"/>
      <c r="G326" s="1637"/>
      <c r="I326" s="387"/>
      <c r="J326" s="387"/>
      <c r="L326" s="31"/>
      <c r="M326" s="31"/>
      <c r="N326" s="31"/>
      <c r="O326" s="31"/>
      <c r="P326" s="31"/>
      <c r="Q326" s="31"/>
      <c r="R326" s="31"/>
    </row>
    <row r="327" customFormat="false" ht="12.75" hidden="false" customHeight="false" outlineLevel="0" collapsed="false">
      <c r="A327" s="1719" t="s">
        <v>2397</v>
      </c>
      <c r="B327" s="1719" t="s">
        <v>2068</v>
      </c>
      <c r="C327" s="1719" t="s">
        <v>2063</v>
      </c>
      <c r="D327" s="1847" t="n">
        <f aca="false">INT(12*INDEX(Cfg!$C$170:$C$172,$J$325))</f>
        <v>24</v>
      </c>
      <c r="E327" s="1848" t="s">
        <v>2402</v>
      </c>
      <c r="F327" s="1135"/>
      <c r="G327" s="1637"/>
      <c r="I327" s="387"/>
      <c r="J327" s="387"/>
      <c r="L327" s="31"/>
      <c r="M327" s="31"/>
      <c r="N327" s="31"/>
      <c r="O327" s="31"/>
      <c r="P327" s="31"/>
      <c r="Q327" s="31"/>
      <c r="R327" s="31"/>
    </row>
    <row r="328" customFormat="false" ht="12.75" hidden="false" customHeight="false" outlineLevel="0" collapsed="false">
      <c r="A328" s="1719" t="s">
        <v>2397</v>
      </c>
      <c r="B328" s="1719" t="s">
        <v>1940</v>
      </c>
      <c r="C328" s="1719" t="s">
        <v>2063</v>
      </c>
      <c r="D328" s="1844" t="n">
        <f aca="false">INT(12*Cfg!$D$170)</f>
        <v>0</v>
      </c>
      <c r="E328" s="1845" t="s">
        <v>2403</v>
      </c>
      <c r="F328" s="1135"/>
      <c r="G328" s="1637"/>
      <c r="J328" s="387"/>
      <c r="L328" s="31"/>
      <c r="M328" s="31"/>
      <c r="N328" s="31"/>
      <c r="O328" s="31"/>
      <c r="P328" s="31"/>
      <c r="Q328" s="31"/>
      <c r="R328" s="31"/>
    </row>
    <row r="329" customFormat="false" ht="12.75" hidden="false" customHeight="false" outlineLevel="0" collapsed="false">
      <c r="A329" s="1719" t="s">
        <v>2397</v>
      </c>
      <c r="B329" s="1719" t="s">
        <v>2112</v>
      </c>
      <c r="C329" s="1719" t="s">
        <v>2063</v>
      </c>
      <c r="D329" s="1846" t="n">
        <f aca="false">INT(12*Cfg!$E$170)</f>
        <v>-40</v>
      </c>
      <c r="E329" s="926" t="s">
        <v>2404</v>
      </c>
      <c r="F329" s="1135"/>
      <c r="G329" s="1637"/>
      <c r="J329" s="387"/>
      <c r="L329" s="31"/>
      <c r="M329" s="31"/>
      <c r="N329" s="31"/>
      <c r="O329" s="31"/>
      <c r="P329" s="31"/>
      <c r="Q329" s="31"/>
      <c r="R329" s="31"/>
    </row>
    <row r="330" customFormat="false" ht="12.75" hidden="false" customHeight="false" outlineLevel="0" collapsed="false">
      <c r="A330" s="1719" t="s">
        <v>2397</v>
      </c>
      <c r="B330" s="1719" t="s">
        <v>2388</v>
      </c>
      <c r="C330" s="1719" t="s">
        <v>2063</v>
      </c>
      <c r="D330" s="1847" t="n">
        <f aca="false">INT(12*Cfg!$C$170)</f>
        <v>-165</v>
      </c>
      <c r="E330" s="1848" t="s">
        <v>2405</v>
      </c>
      <c r="F330" s="1135"/>
      <c r="G330" s="1637"/>
      <c r="J330" s="31"/>
      <c r="L330" s="31"/>
      <c r="M330" s="31"/>
      <c r="N330" s="31"/>
      <c r="O330" s="31"/>
      <c r="P330" s="31"/>
      <c r="Q330" s="31"/>
      <c r="R330" s="31"/>
    </row>
    <row r="331" customFormat="false" ht="12.75" hidden="false" customHeight="false" outlineLevel="0" collapsed="false">
      <c r="A331" s="1719" t="s">
        <v>2397</v>
      </c>
      <c r="B331" s="1719" t="s">
        <v>1944</v>
      </c>
      <c r="C331" s="1719" t="s">
        <v>2066</v>
      </c>
      <c r="D331" s="1844" t="n">
        <f aca="false">(Cfg!M170+Cfg!N170)/2</f>
        <v>4.5</v>
      </c>
      <c r="E331" s="1845" t="s">
        <v>2406</v>
      </c>
      <c r="F331" s="1135"/>
      <c r="G331" s="1637"/>
      <c r="K331" s="31"/>
      <c r="L331" s="31"/>
      <c r="M331" s="31"/>
      <c r="N331" s="31"/>
      <c r="O331" s="31"/>
      <c r="P331" s="31"/>
      <c r="Q331" s="31"/>
      <c r="R331" s="31"/>
    </row>
    <row r="332" customFormat="false" ht="12.75" hidden="false" customHeight="false" outlineLevel="0" collapsed="false">
      <c r="A332" s="1719" t="s">
        <v>2397</v>
      </c>
      <c r="B332" s="1719" t="s">
        <v>1952</v>
      </c>
      <c r="C332" s="1719" t="s">
        <v>2066</v>
      </c>
      <c r="D332" s="1844" t="n">
        <f aca="false">(Cfg!M171+Cfg!N171)/2</f>
        <v>5.75</v>
      </c>
      <c r="E332" s="926" t="s">
        <v>2407</v>
      </c>
      <c r="F332" s="1135"/>
      <c r="G332" s="1637"/>
      <c r="L332" s="31"/>
      <c r="M332" s="31"/>
      <c r="N332" s="31"/>
      <c r="O332" s="31"/>
      <c r="P332" s="31"/>
      <c r="Q332" s="31"/>
      <c r="R332" s="31"/>
    </row>
    <row r="333" customFormat="false" ht="12.75" hidden="false" customHeight="false" outlineLevel="0" collapsed="false">
      <c r="A333" s="1719" t="s">
        <v>2397</v>
      </c>
      <c r="B333" s="1719" t="s">
        <v>1960</v>
      </c>
      <c r="C333" s="1719" t="s">
        <v>2066</v>
      </c>
      <c r="D333" s="1844" t="n">
        <f aca="false">(Cfg!M172+Cfg!N172)/2</f>
        <v>6.25</v>
      </c>
      <c r="E333" s="1848" t="s">
        <v>2408</v>
      </c>
      <c r="F333" s="1135"/>
      <c r="G333" s="1637"/>
      <c r="L333" s="31"/>
      <c r="M333" s="31"/>
      <c r="N333" s="31"/>
      <c r="O333" s="31"/>
      <c r="P333" s="31"/>
      <c r="Q333" s="31"/>
      <c r="R333" s="31"/>
    </row>
    <row r="334" customFormat="false" ht="12.75" hidden="false" customHeight="false" outlineLevel="0" collapsed="false">
      <c r="A334" s="1719" t="s">
        <v>2397</v>
      </c>
      <c r="B334" s="1719" t="s">
        <v>1968</v>
      </c>
      <c r="C334" s="1719" t="s">
        <v>2063</v>
      </c>
      <c r="D334" s="1849" t="e">
        <f aca="false">IF(G334&lt;&gt;"",G334,H334)</f>
        <v>#N/A</v>
      </c>
      <c r="E334" s="1845" t="s">
        <v>2409</v>
      </c>
      <c r="F334" s="1784"/>
      <c r="G334" s="1758"/>
      <c r="H334" s="1759" t="e">
        <f aca="false">INT(3.28*J336/Cfg!J171)</f>
        <v>#N/A</v>
      </c>
      <c r="I334" s="387"/>
      <c r="J334" s="1850" t="n">
        <f aca="false">ABS(Cfg!C170)+ABS(Cfg!C171)</f>
        <v>15.7</v>
      </c>
      <c r="K334" s="1704" t="s">
        <v>2410</v>
      </c>
      <c r="L334" s="31"/>
      <c r="M334" s="31"/>
      <c r="N334" s="31"/>
      <c r="O334" s="31"/>
      <c r="P334" s="31"/>
      <c r="Q334" s="31"/>
      <c r="R334" s="31"/>
    </row>
    <row r="335" customFormat="false" ht="12.75" hidden="false" customHeight="false" outlineLevel="0" collapsed="false">
      <c r="A335" s="1719" t="s">
        <v>2397</v>
      </c>
      <c r="B335" s="1719" t="s">
        <v>2411</v>
      </c>
      <c r="C335" s="1719" t="s">
        <v>2063</v>
      </c>
      <c r="D335" s="1851" t="e">
        <f aca="false">IF(G335&lt;&gt;"",G335,H335)</f>
        <v>#N/A</v>
      </c>
      <c r="E335" s="926" t="s">
        <v>2412</v>
      </c>
      <c r="F335" s="927"/>
      <c r="G335" s="1840"/>
      <c r="H335" s="1541" t="e">
        <f aca="false">INT(0.12*H334/Cfg!L171)</f>
        <v>#N/A</v>
      </c>
      <c r="I335" s="387"/>
      <c r="J335" s="1852" t="e">
        <f aca="false">Weight!B43*(1-ABS(Cfg!C170)/Fields!J334)</f>
        <v>#N/A</v>
      </c>
      <c r="K335" s="1135" t="s">
        <v>2413</v>
      </c>
      <c r="L335" s="31"/>
      <c r="M335" s="31"/>
      <c r="N335" s="31"/>
      <c r="O335" s="31"/>
      <c r="P335" s="31"/>
      <c r="Q335" s="31"/>
      <c r="R335" s="31"/>
    </row>
    <row r="336" customFormat="false" ht="12.75" hidden="false" customHeight="false" outlineLevel="0" collapsed="false">
      <c r="A336" s="1719" t="s">
        <v>2397</v>
      </c>
      <c r="B336" s="1719" t="s">
        <v>1970</v>
      </c>
      <c r="C336" s="1719" t="s">
        <v>2063</v>
      </c>
      <c r="D336" s="1853" t="n">
        <f aca="false">INT(332.9*Cfg!$F$172)</f>
        <v>732380</v>
      </c>
      <c r="E336" s="1848" t="s">
        <v>2414</v>
      </c>
      <c r="F336" s="1135"/>
      <c r="G336" s="1637"/>
      <c r="H336" s="171"/>
      <c r="I336" s="387"/>
      <c r="J336" s="1135" t="e">
        <f aca="false">0.5*Weight!B43*(1-ABS(Cfg!C171)/Fields!J334)</f>
        <v>#N/A</v>
      </c>
      <c r="K336" s="1135" t="s">
        <v>2415</v>
      </c>
      <c r="L336" s="31"/>
      <c r="M336" s="31"/>
      <c r="N336" s="31"/>
      <c r="O336" s="31"/>
      <c r="P336" s="31"/>
      <c r="Q336" s="31"/>
      <c r="R336" s="31"/>
    </row>
    <row r="337" customFormat="false" ht="12.75" hidden="false" customHeight="false" outlineLevel="0" collapsed="false">
      <c r="A337" s="1719" t="s">
        <v>2397</v>
      </c>
      <c r="B337" s="1719" t="s">
        <v>2416</v>
      </c>
      <c r="C337" s="1719" t="s">
        <v>2063</v>
      </c>
      <c r="D337" s="1851" t="e">
        <f aca="false">IF(G337&lt;&gt;"",G337,H337)</f>
        <v>#N/A</v>
      </c>
      <c r="E337" s="1845" t="s">
        <v>2417</v>
      </c>
      <c r="F337" s="1784"/>
      <c r="G337" s="1758"/>
      <c r="H337" s="1334" t="e">
        <f aca="false">INT(3.28*J335/Cfg!J170)</f>
        <v>#N/A</v>
      </c>
      <c r="I337" s="387"/>
      <c r="J337" s="387"/>
      <c r="L337" s="31"/>
      <c r="M337" s="31"/>
      <c r="N337" s="31"/>
      <c r="O337" s="31"/>
      <c r="P337" s="31"/>
      <c r="Q337" s="31"/>
      <c r="R337" s="31"/>
    </row>
    <row r="338" customFormat="false" ht="12.75" hidden="false" customHeight="false" outlineLevel="0" collapsed="false">
      <c r="A338" s="1719" t="s">
        <v>2397</v>
      </c>
      <c r="B338" s="1719" t="s">
        <v>1972</v>
      </c>
      <c r="C338" s="1719" t="s">
        <v>2063</v>
      </c>
      <c r="D338" s="1851" t="e">
        <f aca="false">IF(G338&lt;&gt;"",G338,H338)</f>
        <v>#N/A</v>
      </c>
      <c r="E338" s="926" t="s">
        <v>2418</v>
      </c>
      <c r="F338" s="927"/>
      <c r="G338" s="1840"/>
      <c r="H338" s="1334" t="e">
        <f aca="false">INT(0.12*H337/Cfg!L170)</f>
        <v>#N/A</v>
      </c>
      <c r="I338" s="387"/>
      <c r="J338" s="387"/>
      <c r="L338" s="31"/>
      <c r="M338" s="31"/>
      <c r="N338" s="31"/>
      <c r="O338" s="31"/>
      <c r="P338" s="31"/>
      <c r="Q338" s="31"/>
      <c r="R338" s="31"/>
    </row>
    <row r="339" customFormat="false" ht="12.75" hidden="false" customHeight="false" outlineLevel="0" collapsed="false">
      <c r="A339" s="1719" t="s">
        <v>2397</v>
      </c>
      <c r="B339" s="1719" t="s">
        <v>2363</v>
      </c>
      <c r="C339" s="1719" t="s">
        <v>2063</v>
      </c>
      <c r="D339" s="1853" t="n">
        <f aca="false">INT(332.9*Cfg!$F$170)</f>
        <v>732380</v>
      </c>
      <c r="E339" s="1848" t="s">
        <v>2419</v>
      </c>
      <c r="F339" s="1134"/>
      <c r="G339" s="1659"/>
      <c r="I339" s="387"/>
      <c r="J339" s="387"/>
      <c r="L339" s="31"/>
      <c r="M339" s="31"/>
      <c r="N339" s="31"/>
      <c r="O339" s="31"/>
      <c r="P339" s="31"/>
      <c r="Q339" s="31"/>
      <c r="R339" s="31"/>
    </row>
    <row r="340" customFormat="false" ht="12.75" hidden="false" customHeight="false" outlineLevel="0" collapsed="false">
      <c r="D340" s="1704"/>
      <c r="E340" s="387"/>
      <c r="F340" s="1134"/>
      <c r="G340" s="1659"/>
      <c r="H340" s="387"/>
      <c r="I340" s="387"/>
      <c r="J340" s="387"/>
      <c r="L340" s="31"/>
      <c r="M340" s="31"/>
      <c r="N340" s="31"/>
      <c r="O340" s="31"/>
      <c r="P340" s="31"/>
      <c r="Q340" s="31"/>
      <c r="R340" s="31"/>
    </row>
    <row r="341" customFormat="false" ht="12.75" hidden="false" customHeight="false" outlineLevel="0" collapsed="false">
      <c r="A341" s="2" t="s">
        <v>2420</v>
      </c>
      <c r="D341" s="1704"/>
      <c r="E341" s="387"/>
      <c r="F341" s="1134"/>
      <c r="G341" s="1659"/>
      <c r="H341" s="387"/>
      <c r="I341" s="387"/>
      <c r="J341" s="387"/>
      <c r="L341" s="31"/>
      <c r="M341" s="31"/>
      <c r="N341" s="31"/>
      <c r="O341" s="31"/>
      <c r="P341" s="31"/>
      <c r="Q341" s="31"/>
      <c r="R341" s="31"/>
    </row>
    <row r="342" customFormat="false" ht="12.75" hidden="false" customHeight="false" outlineLevel="0" collapsed="false">
      <c r="A342" s="1719" t="s">
        <v>2421</v>
      </c>
      <c r="B342" s="1719" t="s">
        <v>1860</v>
      </c>
      <c r="C342" s="1719" t="s">
        <v>2063</v>
      </c>
      <c r="D342" s="1844" t="n">
        <f aca="false">INT(12*INDEX(Cfg!$D$173:$D$176,$J$342))</f>
        <v>0</v>
      </c>
      <c r="E342" s="1845" t="s">
        <v>2422</v>
      </c>
      <c r="F342" s="1134"/>
      <c r="G342" s="1659"/>
      <c r="I342" s="387"/>
      <c r="J342" s="927" t="n">
        <f aca="false">MATCH(MAX(Cfg!$C$173:$C$176),Cfg!$C$173:$C$176,0)</f>
        <v>1</v>
      </c>
      <c r="L342" s="31"/>
      <c r="M342" s="31"/>
      <c r="N342" s="31"/>
      <c r="O342" s="31"/>
      <c r="P342" s="31"/>
      <c r="Q342" s="31"/>
      <c r="R342" s="31"/>
    </row>
    <row r="343" customFormat="false" ht="12.75" hidden="false" customHeight="false" outlineLevel="0" collapsed="false">
      <c r="A343" s="1719" t="s">
        <v>2421</v>
      </c>
      <c r="B343" s="1719" t="s">
        <v>1915</v>
      </c>
      <c r="C343" s="1719" t="s">
        <v>2063</v>
      </c>
      <c r="D343" s="1846" t="n">
        <f aca="false">INT(12*INDEX(Cfg!$E$173:$E$176,$J$342))</f>
        <v>0</v>
      </c>
      <c r="E343" s="926" t="s">
        <v>2423</v>
      </c>
      <c r="F343" s="1134"/>
      <c r="G343" s="1659"/>
      <c r="I343" s="387"/>
      <c r="J343" s="387"/>
      <c r="L343" s="31"/>
      <c r="M343" s="31"/>
      <c r="N343" s="31"/>
      <c r="O343" s="31"/>
      <c r="P343" s="31"/>
      <c r="Q343" s="31"/>
      <c r="R343" s="31"/>
    </row>
    <row r="344" customFormat="false" ht="12.75" hidden="false" customHeight="false" outlineLevel="0" collapsed="false">
      <c r="A344" s="1719" t="s">
        <v>2421</v>
      </c>
      <c r="B344" s="1719" t="s">
        <v>1920</v>
      </c>
      <c r="C344" s="1719" t="s">
        <v>2063</v>
      </c>
      <c r="D344" s="1846" t="n">
        <f aca="false">INT(12*INDEX(Cfg!$C$173:$C$176,$J$342))</f>
        <v>144</v>
      </c>
      <c r="E344" s="926" t="s">
        <v>2424</v>
      </c>
      <c r="F344" s="1134"/>
      <c r="G344" s="1659"/>
      <c r="I344" s="387"/>
      <c r="J344" s="387"/>
      <c r="L344" s="31"/>
      <c r="M344" s="31"/>
      <c r="N344" s="31"/>
      <c r="O344" s="31"/>
      <c r="P344" s="31"/>
      <c r="Q344" s="31"/>
      <c r="R344" s="31"/>
    </row>
    <row r="345" customFormat="false" ht="12.75" hidden="false" customHeight="false" outlineLevel="0" collapsed="false">
      <c r="A345" s="1719" t="s">
        <v>2421</v>
      </c>
      <c r="B345" s="1719" t="s">
        <v>2079</v>
      </c>
      <c r="C345" s="1719" t="s">
        <v>2063</v>
      </c>
      <c r="D345" s="1847" t="n">
        <f aca="false">INT(332.9*INDEX(Cfg!$F$173:$F$176,$J$342))</f>
        <v>998700</v>
      </c>
      <c r="E345" s="1848" t="s">
        <v>2425</v>
      </c>
      <c r="F345" s="1134"/>
      <c r="G345" s="1659"/>
      <c r="I345" s="387"/>
      <c r="J345" s="387"/>
      <c r="L345" s="31"/>
      <c r="M345" s="31"/>
      <c r="N345" s="31"/>
      <c r="O345" s="31"/>
      <c r="P345" s="31"/>
      <c r="Q345" s="31"/>
      <c r="R345" s="31"/>
    </row>
    <row r="346" customFormat="false" ht="12.75" hidden="false" customHeight="false" outlineLevel="0" collapsed="false">
      <c r="A346" s="1719" t="s">
        <v>2421</v>
      </c>
      <c r="B346" s="1719" t="s">
        <v>2068</v>
      </c>
      <c r="C346" s="1719" t="s">
        <v>2063</v>
      </c>
      <c r="D346" s="1844" t="n">
        <f aca="false">INT(12*INDEX(Cfg!$D$173:$D$176,$J$346))</f>
        <v>0</v>
      </c>
      <c r="E346" s="1845" t="s">
        <v>2426</v>
      </c>
      <c r="F346" s="1134"/>
      <c r="G346" s="1659"/>
      <c r="I346" s="387"/>
      <c r="J346" s="927" t="n">
        <f aca="false">MATCH(MIN(Cfg!$C$173:$C$176),Cfg!$C$173:$C$176,0)</f>
        <v>2</v>
      </c>
      <c r="L346" s="31"/>
      <c r="M346" s="31"/>
      <c r="N346" s="31"/>
      <c r="O346" s="31"/>
      <c r="P346" s="31"/>
      <c r="Q346" s="31"/>
      <c r="R346" s="31"/>
    </row>
    <row r="347" customFormat="false" ht="12.75" hidden="false" customHeight="false" outlineLevel="0" collapsed="false">
      <c r="A347" s="1719" t="s">
        <v>2421</v>
      </c>
      <c r="B347" s="1719" t="s">
        <v>1940</v>
      </c>
      <c r="C347" s="1719" t="s">
        <v>2063</v>
      </c>
      <c r="D347" s="1846" t="n">
        <f aca="false">INT(12*INDEX(Cfg!$E$173:$E$176,$J$346))</f>
        <v>-6</v>
      </c>
      <c r="E347" s="926" t="s">
        <v>2427</v>
      </c>
      <c r="F347" s="1134"/>
      <c r="G347" s="1659"/>
      <c r="I347" s="387"/>
      <c r="J347" s="387"/>
      <c r="L347" s="31"/>
      <c r="M347" s="31"/>
      <c r="N347" s="31"/>
      <c r="O347" s="31"/>
      <c r="P347" s="31"/>
      <c r="Q347" s="31"/>
      <c r="R347" s="31"/>
    </row>
    <row r="348" customFormat="false" ht="12.75" hidden="false" customHeight="false" outlineLevel="0" collapsed="false">
      <c r="A348" s="1719" t="s">
        <v>2421</v>
      </c>
      <c r="B348" s="1719" t="s">
        <v>2112</v>
      </c>
      <c r="C348" s="1719" t="s">
        <v>2063</v>
      </c>
      <c r="D348" s="1846" t="n">
        <f aca="false">INT(12*INDEX(Cfg!$C$173:$C$176,$J$346))</f>
        <v>-243</v>
      </c>
      <c r="E348" s="926" t="s">
        <v>2428</v>
      </c>
      <c r="F348" s="1134"/>
      <c r="G348" s="1659"/>
      <c r="I348" s="387"/>
      <c r="J348" s="387"/>
      <c r="L348" s="31"/>
      <c r="M348" s="31"/>
      <c r="N348" s="31"/>
      <c r="O348" s="31"/>
      <c r="P348" s="31"/>
      <c r="Q348" s="31"/>
      <c r="R348" s="31"/>
    </row>
    <row r="349" customFormat="false" ht="12.75" hidden="false" customHeight="false" outlineLevel="0" collapsed="false">
      <c r="A349" s="1719" t="s">
        <v>2421</v>
      </c>
      <c r="B349" s="1719" t="s">
        <v>2388</v>
      </c>
      <c r="C349" s="1719" t="s">
        <v>2063</v>
      </c>
      <c r="D349" s="1847" t="n">
        <f aca="false">INT(332.9*INDEX(Cfg!$F$173:$F$176,$J$346))</f>
        <v>998700</v>
      </c>
      <c r="E349" s="1848" t="s">
        <v>2429</v>
      </c>
      <c r="F349" s="1134"/>
      <c r="G349" s="1659"/>
      <c r="I349" s="387"/>
      <c r="J349" s="387"/>
      <c r="L349" s="31"/>
      <c r="M349" s="31"/>
      <c r="N349" s="31"/>
      <c r="O349" s="31"/>
      <c r="P349" s="31"/>
      <c r="Q349" s="31"/>
      <c r="R349" s="31"/>
    </row>
    <row r="350" customFormat="false" ht="12.75" hidden="false" customHeight="false" outlineLevel="0" collapsed="false">
      <c r="A350" s="1719" t="s">
        <v>2421</v>
      </c>
      <c r="B350" s="1719" t="s">
        <v>1944</v>
      </c>
      <c r="C350" s="1719" t="s">
        <v>2063</v>
      </c>
      <c r="D350" s="1844" t="n">
        <f aca="false">INT(12*INDEX(Cfg!$D$173:$D$176,$J$350))</f>
        <v>0</v>
      </c>
      <c r="E350" s="1845" t="s">
        <v>2430</v>
      </c>
      <c r="F350" s="1134"/>
      <c r="G350" s="1659"/>
      <c r="I350" s="387"/>
      <c r="J350" s="927" t="n">
        <f aca="false">MATCH(MAX(Cfg!$D$173:$D$176),Cfg!$D$173:$D$176,0)</f>
        <v>1</v>
      </c>
      <c r="L350" s="31"/>
      <c r="M350" s="31"/>
      <c r="N350" s="31"/>
      <c r="O350" s="31"/>
      <c r="P350" s="31"/>
      <c r="Q350" s="31"/>
      <c r="R350" s="31"/>
    </row>
    <row r="351" customFormat="false" ht="12.75" hidden="false" customHeight="false" outlineLevel="0" collapsed="false">
      <c r="A351" s="1719" t="s">
        <v>2421</v>
      </c>
      <c r="B351" s="1719" t="s">
        <v>2391</v>
      </c>
      <c r="C351" s="1719" t="s">
        <v>2063</v>
      </c>
      <c r="D351" s="1846" t="n">
        <f aca="false">INT(12*INDEX(Cfg!$E$173:$E$176,$J$350))</f>
        <v>0</v>
      </c>
      <c r="E351" s="926" t="s">
        <v>2431</v>
      </c>
      <c r="F351" s="1134"/>
      <c r="G351" s="1659"/>
      <c r="I351" s="387"/>
      <c r="J351" s="387"/>
      <c r="L351" s="31"/>
      <c r="M351" s="31"/>
      <c r="N351" s="31"/>
      <c r="O351" s="31"/>
      <c r="P351" s="31"/>
      <c r="Q351" s="31"/>
      <c r="R351" s="31"/>
    </row>
    <row r="352" customFormat="false" ht="12.75" hidden="false" customHeight="false" outlineLevel="0" collapsed="false">
      <c r="A352" s="1719" t="s">
        <v>2421</v>
      </c>
      <c r="B352" s="1719" t="s">
        <v>1952</v>
      </c>
      <c r="C352" s="1719" t="s">
        <v>2063</v>
      </c>
      <c r="D352" s="1846" t="n">
        <f aca="false">INT(12*INDEX(Cfg!$C$173:$C$176,$J$350))</f>
        <v>144</v>
      </c>
      <c r="E352" s="926" t="s">
        <v>2432</v>
      </c>
      <c r="F352" s="1134"/>
      <c r="G352" s="1659"/>
      <c r="I352" s="387"/>
      <c r="J352" s="387"/>
      <c r="L352" s="31"/>
      <c r="M352" s="31"/>
      <c r="N352" s="31"/>
      <c r="O352" s="31"/>
      <c r="P352" s="31"/>
      <c r="Q352" s="31"/>
      <c r="R352" s="31"/>
    </row>
    <row r="353" customFormat="false" ht="12.75" hidden="false" customHeight="false" outlineLevel="0" collapsed="false">
      <c r="A353" s="1719" t="s">
        <v>2421</v>
      </c>
      <c r="B353" s="1719" t="s">
        <v>2394</v>
      </c>
      <c r="C353" s="1719" t="s">
        <v>2063</v>
      </c>
      <c r="D353" s="1846" t="n">
        <f aca="false">INT(332.9*INDEX(Cfg!$F$173:$F$176,$J$350))</f>
        <v>998700</v>
      </c>
      <c r="E353" s="926" t="s">
        <v>2433</v>
      </c>
      <c r="F353" s="1134"/>
      <c r="G353" s="1659"/>
      <c r="I353" s="387"/>
      <c r="J353" s="387"/>
      <c r="L353" s="31"/>
      <c r="M353" s="31"/>
      <c r="N353" s="31"/>
      <c r="O353" s="31"/>
      <c r="P353" s="31"/>
      <c r="Q353" s="31"/>
      <c r="R353" s="31"/>
    </row>
    <row r="354" customFormat="false" ht="12.75" hidden="false" customHeight="false" outlineLevel="0" collapsed="false">
      <c r="A354" s="970" t="s">
        <v>2421</v>
      </c>
      <c r="B354" s="970" t="s">
        <v>1960</v>
      </c>
      <c r="C354" s="970" t="s">
        <v>2063</v>
      </c>
      <c r="D354" s="1734" t="n">
        <f aca="false">IF(G354&lt;&gt;"",G354,H354)</f>
        <v>0</v>
      </c>
      <c r="E354" s="970" t="s">
        <v>2434</v>
      </c>
      <c r="F354" s="1735"/>
      <c r="G354" s="1577"/>
      <c r="H354" s="1499" t="n">
        <v>0</v>
      </c>
      <c r="I354" s="387"/>
      <c r="J354" s="387"/>
      <c r="L354" s="31"/>
      <c r="M354" s="31"/>
      <c r="N354" s="31"/>
      <c r="O354" s="31"/>
      <c r="P354" s="31"/>
      <c r="Q354" s="31"/>
      <c r="R354" s="31"/>
    </row>
    <row r="355" customFormat="false" ht="12.75" hidden="false" customHeight="false" outlineLevel="0" collapsed="false">
      <c r="A355" s="970" t="s">
        <v>2421</v>
      </c>
      <c r="B355" s="970" t="s">
        <v>1964</v>
      </c>
      <c r="C355" s="970" t="s">
        <v>2063</v>
      </c>
      <c r="D355" s="1734" t="n">
        <f aca="false">IF(G355&lt;&gt;"",G355,H355)</f>
        <v>0</v>
      </c>
      <c r="E355" s="970" t="s">
        <v>2435</v>
      </c>
      <c r="F355" s="1735"/>
      <c r="G355" s="1577"/>
      <c r="H355" s="1499" t="n">
        <v>0</v>
      </c>
      <c r="I355" s="387"/>
      <c r="J355" s="387"/>
      <c r="L355" s="31"/>
      <c r="M355" s="31"/>
      <c r="N355" s="31"/>
      <c r="O355" s="31"/>
      <c r="P355" s="31"/>
      <c r="Q355" s="31"/>
      <c r="R355" s="31"/>
    </row>
    <row r="356" customFormat="false" ht="12.75" hidden="false" customHeight="false" outlineLevel="0" collapsed="false">
      <c r="A356" s="970" t="s">
        <v>2421</v>
      </c>
      <c r="B356" s="970" t="s">
        <v>1968</v>
      </c>
      <c r="C356" s="970" t="s">
        <v>2063</v>
      </c>
      <c r="D356" s="1734" t="n">
        <f aca="false">IF(G356&lt;&gt;"",G356,H356)</f>
        <v>0</v>
      </c>
      <c r="E356" s="970" t="s">
        <v>2436</v>
      </c>
      <c r="F356" s="1735"/>
      <c r="G356" s="1577"/>
      <c r="H356" s="1499" t="n">
        <v>0</v>
      </c>
      <c r="I356" s="387"/>
      <c r="J356" s="387"/>
      <c r="L356" s="31"/>
      <c r="M356" s="31"/>
      <c r="N356" s="31"/>
      <c r="O356" s="31"/>
      <c r="P356" s="31"/>
      <c r="Q356" s="31"/>
      <c r="R356" s="31"/>
    </row>
    <row r="357" customFormat="false" ht="12.75" hidden="false" customHeight="false" outlineLevel="0" collapsed="false">
      <c r="A357" s="970" t="s">
        <v>2421</v>
      </c>
      <c r="B357" s="970" t="s">
        <v>2411</v>
      </c>
      <c r="C357" s="970" t="s">
        <v>2063</v>
      </c>
      <c r="D357" s="1734" t="n">
        <f aca="false">IF(G357&lt;&gt;"",G357,H357)</f>
        <v>0</v>
      </c>
      <c r="E357" s="970" t="s">
        <v>2437</v>
      </c>
      <c r="F357" s="1735"/>
      <c r="G357" s="1577"/>
      <c r="H357" s="1499" t="n">
        <v>0</v>
      </c>
      <c r="I357" s="387"/>
      <c r="J357" s="387"/>
      <c r="L357" s="31"/>
      <c r="M357" s="31"/>
      <c r="N357" s="31"/>
      <c r="O357" s="31"/>
      <c r="P357" s="31"/>
      <c r="Q357" s="31"/>
      <c r="R357" s="31"/>
    </row>
    <row r="358" customFormat="false" ht="12.75" hidden="false" customHeight="false" outlineLevel="0" collapsed="false">
      <c r="A358" s="970" t="s">
        <v>2421</v>
      </c>
      <c r="B358" s="970" t="s">
        <v>1970</v>
      </c>
      <c r="C358" s="970" t="s">
        <v>2063</v>
      </c>
      <c r="D358" s="1734" t="n">
        <f aca="false">IF(G358&lt;&gt;"",G358,H358)</f>
        <v>0</v>
      </c>
      <c r="E358" s="970" t="s">
        <v>2438</v>
      </c>
      <c r="F358" s="1735"/>
      <c r="G358" s="1577"/>
      <c r="H358" s="1499" t="n">
        <v>0</v>
      </c>
      <c r="I358" s="387"/>
      <c r="J358" s="387"/>
      <c r="L358" s="31"/>
      <c r="M358" s="31"/>
      <c r="N358" s="31"/>
      <c r="O358" s="31"/>
      <c r="P358" s="31"/>
      <c r="Q358" s="31"/>
      <c r="R358" s="31"/>
    </row>
    <row r="359" customFormat="false" ht="12.75" hidden="false" customHeight="false" outlineLevel="0" collapsed="false">
      <c r="A359" s="970" t="s">
        <v>2421</v>
      </c>
      <c r="B359" s="970" t="s">
        <v>2416</v>
      </c>
      <c r="C359" s="970" t="s">
        <v>2063</v>
      </c>
      <c r="D359" s="1734" t="n">
        <f aca="false">IF(G359&lt;&gt;"",G359,H359)</f>
        <v>0</v>
      </c>
      <c r="E359" s="970" t="s">
        <v>2439</v>
      </c>
      <c r="F359" s="1735"/>
      <c r="G359" s="1577"/>
      <c r="H359" s="1499" t="n">
        <v>0</v>
      </c>
      <c r="I359" s="387"/>
      <c r="J359" s="387"/>
      <c r="L359" s="31"/>
      <c r="M359" s="31"/>
      <c r="N359" s="31"/>
      <c r="O359" s="31"/>
      <c r="P359" s="31"/>
      <c r="Q359" s="31"/>
      <c r="R359" s="31"/>
    </row>
    <row r="360" customFormat="false" ht="12.75" hidden="false" customHeight="false" outlineLevel="0" collapsed="false">
      <c r="A360" s="970" t="s">
        <v>2421</v>
      </c>
      <c r="B360" s="970" t="s">
        <v>1972</v>
      </c>
      <c r="C360" s="970" t="s">
        <v>2063</v>
      </c>
      <c r="D360" s="1734" t="n">
        <f aca="false">IF(G360&lt;&gt;"",G360,H360)</f>
        <v>0</v>
      </c>
      <c r="E360" s="970" t="s">
        <v>2440</v>
      </c>
      <c r="F360" s="1735"/>
      <c r="G360" s="1577"/>
      <c r="H360" s="1499" t="n">
        <v>0</v>
      </c>
      <c r="I360" s="387"/>
      <c r="J360" s="387"/>
      <c r="L360" s="31"/>
      <c r="M360" s="31"/>
      <c r="N360" s="31"/>
      <c r="O360" s="31"/>
      <c r="P360" s="31"/>
      <c r="Q360" s="31"/>
      <c r="R360" s="31"/>
    </row>
    <row r="361" customFormat="false" ht="12.75" hidden="false" customHeight="false" outlineLevel="0" collapsed="false">
      <c r="A361" s="970" t="s">
        <v>2421</v>
      </c>
      <c r="B361" s="970" t="s">
        <v>2363</v>
      </c>
      <c r="C361" s="970" t="s">
        <v>2063</v>
      </c>
      <c r="D361" s="1734" t="n">
        <f aca="false">IF(G361&lt;&gt;"",G361,H361)</f>
        <v>0</v>
      </c>
      <c r="E361" s="970" t="s">
        <v>2441</v>
      </c>
      <c r="F361" s="1735"/>
      <c r="G361" s="1577"/>
      <c r="H361" s="1499" t="n">
        <v>0</v>
      </c>
      <c r="I361" s="387"/>
      <c r="J361" s="387"/>
      <c r="L361" s="31"/>
      <c r="M361" s="31"/>
      <c r="N361" s="31"/>
      <c r="O361" s="31"/>
      <c r="P361" s="31"/>
      <c r="Q361" s="31"/>
      <c r="R361" s="31"/>
    </row>
    <row r="362" customFormat="false" ht="12.75" hidden="false" customHeight="false" outlineLevel="0" collapsed="false">
      <c r="D362" s="171"/>
      <c r="G362" s="1590"/>
      <c r="L362" s="31"/>
      <c r="M362" s="31"/>
      <c r="N362" s="31"/>
      <c r="O362" s="31"/>
      <c r="P362" s="31"/>
      <c r="Q362" s="31"/>
      <c r="R362" s="31"/>
    </row>
    <row r="363" customFormat="false" ht="12.75" hidden="false" customHeight="false" outlineLevel="0" collapsed="false">
      <c r="A363" s="1532" t="s">
        <v>2442</v>
      </c>
      <c r="B363" s="1532"/>
      <c r="C363" s="1532"/>
      <c r="D363" s="1592"/>
      <c r="E363" s="1532"/>
      <c r="G363" s="1590"/>
      <c r="L363" s="31"/>
      <c r="M363" s="31"/>
      <c r="N363" s="31"/>
      <c r="O363" s="31"/>
      <c r="P363" s="31"/>
      <c r="Q363" s="31"/>
      <c r="R363" s="31"/>
    </row>
    <row r="364" customFormat="false" ht="12.75" hidden="false" customHeight="false" outlineLevel="0" collapsed="false">
      <c r="A364" s="1739" t="s">
        <v>2443</v>
      </c>
      <c r="B364" s="1426" t="s">
        <v>1860</v>
      </c>
      <c r="C364" s="1426" t="s">
        <v>1861</v>
      </c>
      <c r="D364" s="1842" t="n">
        <f aca="false">ROUND(Data!D35,0)</f>
        <v>236</v>
      </c>
      <c r="E364" s="1740" t="s">
        <v>2444</v>
      </c>
      <c r="G364" s="1587"/>
      <c r="H364" s="171"/>
      <c r="L364" s="31"/>
      <c r="M364" s="31"/>
      <c r="N364" s="31"/>
      <c r="O364" s="31"/>
      <c r="P364" s="31"/>
      <c r="Q364" s="31"/>
      <c r="R364" s="31"/>
    </row>
    <row r="365" customFormat="false" ht="12.75" hidden="false" customHeight="false" outlineLevel="0" collapsed="false">
      <c r="A365" s="1742" t="s">
        <v>2443</v>
      </c>
      <c r="B365" s="926" t="s">
        <v>1915</v>
      </c>
      <c r="C365" s="926" t="s">
        <v>1861</v>
      </c>
      <c r="D365" s="1744" t="n">
        <f aca="false">ROUND(Dim!J7,0)</f>
        <v>444</v>
      </c>
      <c r="E365" s="1743" t="s">
        <v>2445</v>
      </c>
      <c r="F365" s="1135"/>
      <c r="G365" s="1637"/>
      <c r="H365" s="1135"/>
      <c r="L365" s="31"/>
      <c r="M365" s="31"/>
      <c r="N365" s="31"/>
      <c r="O365" s="31"/>
      <c r="P365" s="31"/>
      <c r="Q365" s="31"/>
      <c r="R365" s="31"/>
    </row>
    <row r="366" customFormat="false" ht="12.75" hidden="false" customHeight="false" outlineLevel="0" collapsed="false">
      <c r="A366" s="1742" t="s">
        <v>2443</v>
      </c>
      <c r="B366" s="926" t="s">
        <v>1920</v>
      </c>
      <c r="C366" s="926" t="s">
        <v>1861</v>
      </c>
      <c r="D366" s="1744" t="n">
        <f aca="false">ROUND(Dim!K7,0)</f>
        <v>76</v>
      </c>
      <c r="E366" s="1743" t="s">
        <v>2446</v>
      </c>
      <c r="F366" s="1135"/>
      <c r="G366" s="1637"/>
      <c r="H366" s="1135"/>
      <c r="L366" s="31"/>
      <c r="M366" s="31"/>
      <c r="N366" s="31"/>
      <c r="O366" s="31"/>
      <c r="P366" s="31"/>
      <c r="Q366" s="31"/>
      <c r="R366" s="31"/>
    </row>
    <row r="367" customFormat="false" ht="12.75" hidden="false" customHeight="false" outlineLevel="0" collapsed="false">
      <c r="A367" s="1742" t="s">
        <v>2443</v>
      </c>
      <c r="B367" s="926" t="s">
        <v>1937</v>
      </c>
      <c r="C367" s="926" t="s">
        <v>1945</v>
      </c>
      <c r="D367" s="1723" t="n">
        <f aca="false">Data!D42</f>
        <v>5</v>
      </c>
      <c r="E367" s="1743" t="s">
        <v>2447</v>
      </c>
      <c r="F367" s="1135"/>
      <c r="G367" s="1637"/>
      <c r="H367" s="1135"/>
      <c r="L367" s="31"/>
      <c r="M367" s="31"/>
      <c r="N367" s="31"/>
      <c r="O367" s="31"/>
      <c r="P367" s="31"/>
      <c r="Q367" s="31"/>
      <c r="R367" s="31"/>
    </row>
    <row r="368" customFormat="false" ht="12.75" hidden="false" customHeight="false" outlineLevel="0" collapsed="false">
      <c r="A368" s="1742" t="s">
        <v>2443</v>
      </c>
      <c r="B368" s="926" t="s">
        <v>2448</v>
      </c>
      <c r="C368" s="926" t="s">
        <v>1945</v>
      </c>
      <c r="D368" s="1541" t="n">
        <v>0</v>
      </c>
      <c r="E368" s="1743" t="s">
        <v>2449</v>
      </c>
      <c r="F368" s="1135"/>
      <c r="G368" s="1637"/>
      <c r="H368" s="1135"/>
      <c r="L368" s="31"/>
      <c r="M368" s="31"/>
      <c r="N368" s="31"/>
      <c r="O368" s="31"/>
      <c r="P368" s="31"/>
      <c r="Q368" s="31"/>
      <c r="R368" s="31"/>
    </row>
    <row r="369" customFormat="false" ht="12.75" hidden="false" customHeight="false" outlineLevel="0" collapsed="false">
      <c r="A369" s="1742" t="s">
        <v>2443</v>
      </c>
      <c r="B369" s="926" t="s">
        <v>2068</v>
      </c>
      <c r="C369" s="926" t="s">
        <v>1945</v>
      </c>
      <c r="D369" s="1541" t="n">
        <v>0</v>
      </c>
      <c r="E369" s="1743" t="s">
        <v>2450</v>
      </c>
      <c r="F369" s="1135"/>
      <c r="G369" s="1637"/>
      <c r="H369" s="1135"/>
      <c r="L369" s="31"/>
      <c r="M369" s="31"/>
      <c r="N369" s="31"/>
      <c r="O369" s="31"/>
      <c r="P369" s="31"/>
      <c r="Q369" s="31"/>
      <c r="R369" s="31"/>
    </row>
    <row r="370" customFormat="false" ht="12.75" hidden="false" customHeight="false" outlineLevel="0" collapsed="false">
      <c r="A370" s="1742" t="s">
        <v>2443</v>
      </c>
      <c r="B370" s="926" t="s">
        <v>2451</v>
      </c>
      <c r="C370" s="926" t="s">
        <v>1861</v>
      </c>
      <c r="D370" s="1744" t="n">
        <f aca="false">ROUND(Dim!T7,0)</f>
        <v>4021</v>
      </c>
      <c r="E370" s="1743" t="s">
        <v>2452</v>
      </c>
      <c r="F370" s="1135"/>
      <c r="G370" s="1637"/>
      <c r="H370" s="1135"/>
      <c r="L370" s="31"/>
      <c r="M370" s="31"/>
      <c r="N370" s="31"/>
      <c r="O370" s="31"/>
      <c r="P370" s="31"/>
      <c r="Q370" s="31"/>
      <c r="R370" s="31"/>
    </row>
    <row r="371" customFormat="false" ht="12.75" hidden="false" customHeight="false" outlineLevel="0" collapsed="false">
      <c r="A371" s="1742" t="s">
        <v>2443</v>
      </c>
      <c r="B371" s="926" t="s">
        <v>2453</v>
      </c>
      <c r="C371" s="926" t="s">
        <v>1861</v>
      </c>
      <c r="D371" s="1744" t="n">
        <f aca="false">ROUND(Dim!K7/4,0)</f>
        <v>19</v>
      </c>
      <c r="E371" s="1743" t="s">
        <v>2454</v>
      </c>
      <c r="G371" s="1590"/>
      <c r="L371" s="31"/>
      <c r="M371" s="31"/>
      <c r="N371" s="31"/>
      <c r="O371" s="31"/>
      <c r="P371" s="31"/>
      <c r="Q371" s="31"/>
      <c r="R371" s="31"/>
    </row>
    <row r="372" customFormat="false" ht="12.75" hidden="false" customHeight="false" outlineLevel="0" collapsed="false">
      <c r="A372" s="1745" t="s">
        <v>2443</v>
      </c>
      <c r="B372" s="1429" t="s">
        <v>2455</v>
      </c>
      <c r="C372" s="1429" t="s">
        <v>1861</v>
      </c>
      <c r="D372" s="1747" t="n">
        <v>0</v>
      </c>
      <c r="E372" s="1746" t="s">
        <v>2456</v>
      </c>
      <c r="G372" s="1590"/>
      <c r="L372" s="31"/>
      <c r="M372" s="31"/>
      <c r="N372" s="31"/>
      <c r="O372" s="31"/>
      <c r="P372" s="31"/>
      <c r="Q372" s="31"/>
      <c r="R372" s="31"/>
    </row>
    <row r="373" customFormat="false" ht="12.75" hidden="false" customHeight="false" outlineLevel="0" collapsed="false">
      <c r="D373" s="171"/>
      <c r="G373" s="1590"/>
      <c r="L373" s="31"/>
      <c r="M373" s="31"/>
      <c r="N373" s="31"/>
      <c r="O373" s="31"/>
      <c r="P373" s="31"/>
      <c r="Q373" s="31"/>
      <c r="R373" s="31"/>
    </row>
    <row r="374" customFormat="false" ht="12.75" hidden="false" customHeight="false" outlineLevel="0" collapsed="false">
      <c r="A374" s="1532" t="s">
        <v>2457</v>
      </c>
      <c r="B374" s="1532"/>
      <c r="C374" s="1532"/>
      <c r="D374" s="1592"/>
      <c r="E374" s="1532"/>
      <c r="G374" s="1590"/>
      <c r="L374" s="31"/>
      <c r="M374" s="31"/>
      <c r="N374" s="31"/>
      <c r="O374" s="31"/>
      <c r="P374" s="31"/>
      <c r="Q374" s="31"/>
      <c r="R374" s="31"/>
    </row>
    <row r="375" customFormat="false" ht="12.75" hidden="false" customHeight="false" outlineLevel="0" collapsed="false">
      <c r="A375" s="1739" t="s">
        <v>2458</v>
      </c>
      <c r="B375" s="1426" t="s">
        <v>1860</v>
      </c>
      <c r="C375" s="1426" t="s">
        <v>2063</v>
      </c>
      <c r="D375" s="1741" t="n">
        <f aca="false">ROUND(Data!$D$46,0)</f>
        <v>28</v>
      </c>
      <c r="E375" s="1740" t="s">
        <v>2459</v>
      </c>
      <c r="F375" s="1135"/>
      <c r="G375" s="1637"/>
      <c r="H375" s="1854"/>
      <c r="L375" s="31"/>
      <c r="M375" s="31"/>
      <c r="N375" s="31"/>
      <c r="O375" s="31"/>
      <c r="P375" s="31"/>
      <c r="Q375" s="31"/>
      <c r="R375" s="31"/>
    </row>
    <row r="376" customFormat="false" ht="12.75" hidden="false" customHeight="false" outlineLevel="0" collapsed="false">
      <c r="A376" s="1742" t="s">
        <v>2458</v>
      </c>
      <c r="B376" s="926" t="s">
        <v>1915</v>
      </c>
      <c r="C376" s="926" t="s">
        <v>2063</v>
      </c>
      <c r="D376" s="1744" t="n">
        <f aca="false">ROUND(12*Data!$D$47,0)</f>
        <v>157</v>
      </c>
      <c r="E376" s="1743" t="s">
        <v>2460</v>
      </c>
      <c r="F376" s="1135"/>
      <c r="G376" s="1637"/>
      <c r="H376" s="1854"/>
      <c r="L376" s="31"/>
      <c r="M376" s="31"/>
      <c r="N376" s="31"/>
      <c r="O376" s="31"/>
      <c r="P376" s="31"/>
      <c r="Q376" s="31"/>
      <c r="R376" s="31"/>
    </row>
    <row r="377" customFormat="false" ht="12.75" hidden="false" customHeight="false" outlineLevel="0" collapsed="false">
      <c r="A377" s="1742" t="s">
        <v>2458</v>
      </c>
      <c r="B377" s="926" t="s">
        <v>1920</v>
      </c>
      <c r="C377" s="926" t="s">
        <v>2063</v>
      </c>
      <c r="D377" s="1744" t="n">
        <f aca="false">-ROUND(12*Data!$D$48,0)</f>
        <v>-208</v>
      </c>
      <c r="E377" s="1743" t="s">
        <v>2461</v>
      </c>
      <c r="F377" s="1135"/>
      <c r="G377" s="1637"/>
      <c r="H377" s="1854"/>
      <c r="L377" s="31"/>
      <c r="M377" s="31"/>
      <c r="N377" s="31"/>
      <c r="O377" s="31"/>
      <c r="P377" s="31"/>
      <c r="Q377" s="31"/>
      <c r="R377" s="31"/>
    </row>
    <row r="378" customFormat="false" ht="12.75" hidden="false" customHeight="false" outlineLevel="0" collapsed="false">
      <c r="A378" s="1742" t="s">
        <v>2458</v>
      </c>
      <c r="B378" s="926" t="s">
        <v>2079</v>
      </c>
      <c r="C378" s="926" t="s">
        <v>2063</v>
      </c>
      <c r="D378" s="1541" t="n">
        <f aca="false">ROUND(65536*(D375+D289)/(PI()*((D376/12)^2)*0.9),0)</f>
        <v>5559</v>
      </c>
      <c r="E378" s="1743" t="s">
        <v>2462</v>
      </c>
      <c r="F378" s="1135"/>
      <c r="G378" s="1637"/>
      <c r="H378" s="1135"/>
      <c r="L378" s="31"/>
      <c r="M378" s="31"/>
      <c r="N378" s="31"/>
      <c r="O378" s="31"/>
      <c r="P378" s="31"/>
      <c r="Q378" s="31"/>
      <c r="R378" s="31"/>
    </row>
    <row r="379" customFormat="false" ht="12.75" hidden="false" customHeight="false" outlineLevel="0" collapsed="false">
      <c r="A379" s="1745" t="s">
        <v>2458</v>
      </c>
      <c r="B379" s="1429" t="s">
        <v>2068</v>
      </c>
      <c r="C379" s="1429" t="s">
        <v>1945</v>
      </c>
      <c r="D379" s="1843" t="n">
        <f aca="false">Cfg!$M$349</f>
        <v>0</v>
      </c>
      <c r="E379" s="1746" t="s">
        <v>2463</v>
      </c>
      <c r="F379" s="1135"/>
      <c r="G379" s="1637"/>
      <c r="H379" s="1854"/>
      <c r="L379" s="31"/>
      <c r="M379" s="31"/>
      <c r="N379" s="31"/>
      <c r="O379" s="31"/>
      <c r="P379" s="31"/>
      <c r="Q379" s="31"/>
      <c r="R379" s="31"/>
    </row>
    <row r="380" customFormat="false" ht="12.75" hidden="false" customHeight="false" outlineLevel="0" collapsed="false">
      <c r="D380" s="171"/>
      <c r="G380" s="1590"/>
      <c r="L380" s="31"/>
      <c r="M380" s="31"/>
      <c r="N380" s="31"/>
      <c r="O380" s="31"/>
      <c r="P380" s="31"/>
      <c r="Q380" s="31"/>
      <c r="R380" s="31"/>
    </row>
    <row r="381" customFormat="false" ht="12.75" hidden="false" customHeight="false" outlineLevel="0" collapsed="false">
      <c r="A381" s="1532" t="s">
        <v>2464</v>
      </c>
      <c r="B381" s="1532"/>
      <c r="C381" s="1532"/>
      <c r="D381" s="1592"/>
      <c r="E381" s="1532"/>
      <c r="G381" s="1590"/>
      <c r="L381" s="31"/>
      <c r="M381" s="31"/>
      <c r="N381" s="31"/>
      <c r="O381" s="31"/>
      <c r="P381" s="31"/>
      <c r="Q381" s="31"/>
      <c r="R381" s="31"/>
    </row>
    <row r="382" customFormat="false" ht="12.75" hidden="false" customHeight="false" outlineLevel="0" collapsed="false">
      <c r="A382" s="1739" t="s">
        <v>2465</v>
      </c>
      <c r="B382" s="1426" t="s">
        <v>1860</v>
      </c>
      <c r="C382" s="1426" t="s">
        <v>2063</v>
      </c>
      <c r="D382" s="1741" t="n">
        <f aca="false">ROUND(Data!$D$50,0)</f>
        <v>13</v>
      </c>
      <c r="E382" s="1740" t="s">
        <v>2459</v>
      </c>
      <c r="F382" s="1135"/>
      <c r="G382" s="1637"/>
      <c r="H382" s="1854"/>
      <c r="L382" s="31"/>
      <c r="M382" s="31"/>
      <c r="N382" s="31"/>
      <c r="O382" s="31"/>
      <c r="P382" s="31"/>
      <c r="Q382" s="31"/>
      <c r="R382" s="31"/>
    </row>
    <row r="383" customFormat="false" ht="12.75" hidden="false" customHeight="false" outlineLevel="0" collapsed="false">
      <c r="A383" s="1742" t="s">
        <v>2465</v>
      </c>
      <c r="B383" s="926" t="s">
        <v>1915</v>
      </c>
      <c r="C383" s="926" t="s">
        <v>2063</v>
      </c>
      <c r="D383" s="1744" t="n">
        <f aca="false">ROUND(12*Data!$D$51,0)</f>
        <v>74</v>
      </c>
      <c r="E383" s="1743" t="s">
        <v>2466</v>
      </c>
      <c r="F383" s="1135"/>
      <c r="G383" s="1637"/>
      <c r="H383" s="1854"/>
      <c r="L383" s="31"/>
      <c r="M383" s="31"/>
      <c r="N383" s="31"/>
      <c r="O383" s="31"/>
      <c r="P383" s="31"/>
      <c r="Q383" s="31"/>
      <c r="R383" s="31"/>
    </row>
    <row r="384" customFormat="false" ht="12.75" hidden="false" customHeight="false" outlineLevel="0" collapsed="false">
      <c r="A384" s="1742" t="s">
        <v>2465</v>
      </c>
      <c r="B384" s="926" t="s">
        <v>1920</v>
      </c>
      <c r="C384" s="926" t="s">
        <v>2063</v>
      </c>
      <c r="D384" s="1744" t="n">
        <f aca="false">-ROUND(12*Data!$D$52,0)</f>
        <v>-226</v>
      </c>
      <c r="E384" s="1743" t="s">
        <v>2461</v>
      </c>
      <c r="F384" s="1135"/>
      <c r="G384" s="1637"/>
      <c r="H384" s="1854"/>
      <c r="L384" s="31"/>
      <c r="M384" s="31"/>
      <c r="N384" s="31"/>
      <c r="O384" s="31"/>
      <c r="P384" s="31"/>
      <c r="Q384" s="31"/>
      <c r="R384" s="31"/>
    </row>
    <row r="385" customFormat="false" ht="12.75" hidden="false" customHeight="false" outlineLevel="0" collapsed="false">
      <c r="A385" s="1745" t="s">
        <v>2465</v>
      </c>
      <c r="B385" s="1429" t="s">
        <v>2079</v>
      </c>
      <c r="C385" s="1429" t="s">
        <v>2063</v>
      </c>
      <c r="D385" s="1747" t="n">
        <f aca="false">ROUND(65536*(D382+D291)/(PI()*((D383/6)^2)*0.9),0)</f>
        <v>3611</v>
      </c>
      <c r="E385" s="1746" t="s">
        <v>2462</v>
      </c>
      <c r="F385" s="1135"/>
      <c r="G385" s="1637"/>
      <c r="H385" s="1135"/>
      <c r="L385" s="31"/>
      <c r="M385" s="31"/>
      <c r="N385" s="31"/>
      <c r="O385" s="31"/>
      <c r="P385" s="31"/>
      <c r="Q385" s="31"/>
      <c r="R385" s="31"/>
    </row>
    <row r="386" customFormat="false" ht="12.75" hidden="false" customHeight="false" outlineLevel="0" collapsed="false">
      <c r="D386" s="171"/>
      <c r="G386" s="1590"/>
      <c r="L386" s="31"/>
      <c r="M386" s="31"/>
      <c r="N386" s="31"/>
      <c r="O386" s="31"/>
      <c r="P386" s="31"/>
      <c r="Q386" s="31"/>
      <c r="R386" s="31"/>
    </row>
    <row r="387" customFormat="false" ht="12.75" hidden="false" customHeight="false" outlineLevel="0" collapsed="false">
      <c r="A387" s="1532" t="s">
        <v>2467</v>
      </c>
      <c r="B387" s="1532"/>
      <c r="C387" s="1532"/>
      <c r="D387" s="1592"/>
      <c r="E387" s="1532"/>
      <c r="G387" s="1590"/>
      <c r="L387" s="31"/>
      <c r="M387" s="31"/>
      <c r="N387" s="31"/>
      <c r="O387" s="31"/>
      <c r="P387" s="31"/>
      <c r="Q387" s="31"/>
      <c r="R387" s="31"/>
    </row>
    <row r="388" customFormat="false" ht="12.75" hidden="false" customHeight="false" outlineLevel="0" collapsed="false">
      <c r="A388" s="1719" t="s">
        <v>2468</v>
      </c>
      <c r="B388" s="1719" t="s">
        <v>1860</v>
      </c>
      <c r="C388" s="1719" t="s">
        <v>2063</v>
      </c>
      <c r="D388" s="1647" t="n">
        <f aca="false">IF(G388&lt;&gt;"",G388,H388)</f>
        <v>0</v>
      </c>
      <c r="E388" s="970" t="s">
        <v>2469</v>
      </c>
      <c r="F388" s="1735"/>
      <c r="G388" s="1577"/>
      <c r="H388" s="1499" t="n">
        <f aca="false">IF(Data!$D$127=0,0,1)</f>
        <v>0</v>
      </c>
      <c r="I388" s="2" t="s">
        <v>2470</v>
      </c>
      <c r="L388" s="31"/>
      <c r="M388" s="31"/>
      <c r="N388" s="31"/>
      <c r="O388" s="31"/>
      <c r="P388" s="31"/>
      <c r="Q388" s="31"/>
      <c r="R388" s="31"/>
    </row>
    <row r="389" customFormat="false" ht="12.75" hidden="false" customHeight="false" outlineLevel="0" collapsed="false">
      <c r="A389" s="1719" t="s">
        <v>2468</v>
      </c>
      <c r="B389" s="1719" t="s">
        <v>1915</v>
      </c>
      <c r="C389" s="1719" t="s">
        <v>2063</v>
      </c>
      <c r="D389" s="1647" t="n">
        <f aca="false">IF(G389&lt;&gt;"",G389,H389)</f>
        <v>1</v>
      </c>
      <c r="E389" s="970" t="s">
        <v>2471</v>
      </c>
      <c r="F389" s="1735"/>
      <c r="G389" s="1577"/>
      <c r="H389" s="1499" t="n">
        <f aca="false">IF(Data!$D$127=0,1,0)</f>
        <v>1</v>
      </c>
      <c r="I389" s="2" t="s">
        <v>2472</v>
      </c>
      <c r="L389" s="31"/>
      <c r="M389" s="31"/>
      <c r="N389" s="31"/>
      <c r="O389" s="31"/>
      <c r="P389" s="31"/>
      <c r="Q389" s="31"/>
      <c r="R389" s="31"/>
    </row>
    <row r="390" customFormat="false" ht="12.75" hidden="false" customHeight="false" outlineLevel="0" collapsed="false">
      <c r="A390" s="1719" t="s">
        <v>2468</v>
      </c>
      <c r="B390" s="1719" t="s">
        <v>1920</v>
      </c>
      <c r="C390" s="1719" t="s">
        <v>2066</v>
      </c>
      <c r="D390" s="1647" t="n">
        <f aca="false">IF(G390&lt;&gt;"",G390,H390)</f>
        <v>5.15</v>
      </c>
      <c r="E390" s="970" t="s">
        <v>2473</v>
      </c>
      <c r="F390" s="1735"/>
      <c r="G390" s="1577"/>
      <c r="H390" s="1499" t="n">
        <v>5.15</v>
      </c>
      <c r="L390" s="31"/>
      <c r="M390" s="31"/>
      <c r="N390" s="31"/>
      <c r="O390" s="31"/>
      <c r="P390" s="31"/>
      <c r="Q390" s="31"/>
      <c r="R390" s="31"/>
    </row>
    <row r="391" customFormat="false" ht="12.75" hidden="false" customHeight="false" outlineLevel="0" collapsed="false">
      <c r="A391" s="1719" t="s">
        <v>2468</v>
      </c>
      <c r="B391" s="1719" t="s">
        <v>2068</v>
      </c>
      <c r="C391" s="1719" t="s">
        <v>2066</v>
      </c>
      <c r="D391" s="1647" t="n">
        <f aca="false">IF(G391&lt;&gt;"",G391,H391)</f>
        <v>0.125</v>
      </c>
      <c r="E391" s="970" t="s">
        <v>2474</v>
      </c>
      <c r="F391" s="1735"/>
      <c r="G391" s="1577"/>
      <c r="H391" s="1499" t="n">
        <v>0.125</v>
      </c>
      <c r="L391" s="31"/>
      <c r="M391" s="31"/>
      <c r="N391" s="31"/>
      <c r="O391" s="31"/>
      <c r="P391" s="31"/>
      <c r="Q391" s="31"/>
      <c r="R391" s="31"/>
    </row>
    <row r="392" customFormat="false" ht="12.75" hidden="false" customHeight="false" outlineLevel="0" collapsed="false">
      <c r="A392" s="1719" t="s">
        <v>2468</v>
      </c>
      <c r="B392" s="1719" t="s">
        <v>2112</v>
      </c>
      <c r="C392" s="1719" t="s">
        <v>2066</v>
      </c>
      <c r="D392" s="1647" t="n">
        <f aca="false">IF(G392&lt;&gt;"",G392,H392)</f>
        <v>0.85</v>
      </c>
      <c r="E392" s="970" t="s">
        <v>2475</v>
      </c>
      <c r="F392" s="1735"/>
      <c r="G392" s="1577"/>
      <c r="H392" s="1499" t="n">
        <v>0.85</v>
      </c>
      <c r="L392" s="31"/>
      <c r="M392" s="31"/>
      <c r="N392" s="31"/>
      <c r="O392" s="31"/>
      <c r="P392" s="31"/>
      <c r="Q392" s="31"/>
      <c r="R392" s="31"/>
    </row>
    <row r="393" customFormat="false" ht="12.75" hidden="false" customHeight="false" outlineLevel="0" collapsed="false">
      <c r="A393" s="1719" t="s">
        <v>2468</v>
      </c>
      <c r="B393" s="1719" t="s">
        <v>1944</v>
      </c>
      <c r="C393" s="1719" t="s">
        <v>2066</v>
      </c>
      <c r="D393" s="1647" t="n">
        <f aca="false">IF(G393&lt;&gt;"",G393,H393)</f>
        <v>4.05</v>
      </c>
      <c r="E393" s="970" t="s">
        <v>2476</v>
      </c>
      <c r="F393" s="1735"/>
      <c r="G393" s="1577"/>
      <c r="H393" s="1499" t="n">
        <v>4.05</v>
      </c>
      <c r="L393" s="31"/>
      <c r="M393" s="31"/>
      <c r="N393" s="31"/>
      <c r="O393" s="31"/>
      <c r="P393" s="31"/>
      <c r="Q393" s="31"/>
      <c r="R393" s="31"/>
    </row>
    <row r="394" customFormat="false" ht="12.75" hidden="false" customHeight="false" outlineLevel="0" collapsed="false">
      <c r="A394" s="1719" t="s">
        <v>2468</v>
      </c>
      <c r="B394" s="1719" t="s">
        <v>1952</v>
      </c>
      <c r="C394" s="1719" t="s">
        <v>2066</v>
      </c>
      <c r="D394" s="1647" t="n">
        <f aca="false">IF(G394&lt;&gt;"",G394,H394)</f>
        <v>3.5</v>
      </c>
      <c r="E394" s="970" t="s">
        <v>2477</v>
      </c>
      <c r="F394" s="1735"/>
      <c r="G394" s="1577"/>
      <c r="H394" s="1499" t="n">
        <v>3.5</v>
      </c>
      <c r="L394" s="31"/>
      <c r="M394" s="31"/>
      <c r="N394" s="31"/>
      <c r="O394" s="31"/>
      <c r="P394" s="31"/>
      <c r="Q394" s="31"/>
      <c r="R394" s="31"/>
    </row>
    <row r="395" customFormat="false" ht="12.75" hidden="false" customHeight="false" outlineLevel="0" collapsed="false">
      <c r="A395" s="1719" t="s">
        <v>2468</v>
      </c>
      <c r="B395" s="1719" t="s">
        <v>1960</v>
      </c>
      <c r="C395" s="1719" t="s">
        <v>2063</v>
      </c>
      <c r="D395" s="1647" t="n">
        <f aca="false">IF(G395&lt;&gt;"",G395,H395)</f>
        <v>1</v>
      </c>
      <c r="E395" s="970" t="s">
        <v>2478</v>
      </c>
      <c r="F395" s="1735"/>
      <c r="G395" s="1577"/>
      <c r="H395" s="1499" t="n">
        <f aca="false">IF(Data!$D$127=0,1,0)</f>
        <v>1</v>
      </c>
      <c r="L395" s="31"/>
      <c r="M395" s="31"/>
      <c r="N395" s="31"/>
      <c r="O395" s="31"/>
      <c r="P395" s="31"/>
      <c r="Q395" s="31"/>
      <c r="R395" s="31"/>
    </row>
    <row r="396" customFormat="false" ht="12.75" hidden="false" customHeight="false" outlineLevel="0" collapsed="false">
      <c r="A396" s="1719" t="s">
        <v>2468</v>
      </c>
      <c r="B396" s="1719" t="s">
        <v>1964</v>
      </c>
      <c r="C396" s="1719" t="s">
        <v>2066</v>
      </c>
      <c r="D396" s="1647" t="n">
        <f aca="false">IF(G396&lt;&gt;"",G396,H396)</f>
        <v>4.9</v>
      </c>
      <c r="E396" s="970" t="s">
        <v>2479</v>
      </c>
      <c r="F396" s="1735"/>
      <c r="G396" s="1577"/>
      <c r="H396" s="1499" t="n">
        <f aca="false">IF(Data!$D$127=0,4.9,0)</f>
        <v>4.9</v>
      </c>
      <c r="L396" s="31"/>
      <c r="M396" s="31"/>
      <c r="N396" s="31"/>
      <c r="O396" s="31"/>
      <c r="P396" s="31"/>
      <c r="Q396" s="31"/>
      <c r="R396" s="31"/>
    </row>
    <row r="397" customFormat="false" ht="12.75" hidden="false" customHeight="false" outlineLevel="0" collapsed="false">
      <c r="D397" s="171"/>
      <c r="G397" s="1590"/>
      <c r="L397" s="31"/>
      <c r="M397" s="31"/>
      <c r="N397" s="31"/>
      <c r="O397" s="31"/>
      <c r="P397" s="31"/>
      <c r="Q397" s="31"/>
      <c r="R397" s="31"/>
    </row>
    <row r="398" customFormat="false" ht="12.75" hidden="false" customHeight="false" outlineLevel="0" collapsed="false">
      <c r="A398" s="1532"/>
      <c r="B398" s="1532"/>
      <c r="C398" s="1532"/>
      <c r="D398" s="1592"/>
      <c r="E398" s="1855"/>
      <c r="G398" s="1590"/>
      <c r="L398" s="31"/>
      <c r="M398" s="31"/>
      <c r="N398" s="31"/>
      <c r="O398" s="31"/>
      <c r="P398" s="31"/>
      <c r="Q398" s="31"/>
      <c r="R398" s="31"/>
    </row>
    <row r="399" customFormat="false" ht="12.75" hidden="false" customHeight="false" outlineLevel="0" collapsed="false">
      <c r="A399" s="1719" t="s">
        <v>2480</v>
      </c>
      <c r="B399" s="1719" t="s">
        <v>1860</v>
      </c>
      <c r="C399" s="1719" t="s">
        <v>2066</v>
      </c>
      <c r="D399" s="1734" t="n">
        <f aca="false">IF(G399&lt;&gt;"",G399,H399)</f>
        <v>0.15</v>
      </c>
      <c r="E399" s="970"/>
      <c r="F399" s="1735"/>
      <c r="G399" s="1577"/>
      <c r="H399" s="1499" t="n">
        <v>0.15</v>
      </c>
      <c r="L399" s="31"/>
      <c r="M399" s="31"/>
      <c r="N399" s="31"/>
      <c r="O399" s="31"/>
      <c r="P399" s="31"/>
      <c r="Q399" s="31"/>
      <c r="R399" s="31"/>
    </row>
    <row r="400" customFormat="false" ht="12.75" hidden="false" customHeight="false" outlineLevel="0" collapsed="false">
      <c r="A400" s="1719" t="s">
        <v>2480</v>
      </c>
      <c r="B400" s="1719" t="s">
        <v>1920</v>
      </c>
      <c r="C400" s="1719" t="s">
        <v>2066</v>
      </c>
      <c r="D400" s="1734" t="n">
        <f aca="false">IF(G400&lt;&gt;"",G400,H400)</f>
        <v>18</v>
      </c>
      <c r="E400" s="970"/>
      <c r="F400" s="1735"/>
      <c r="G400" s="1577"/>
      <c r="H400" s="1499" t="n">
        <f aca="false">Gauges!$A$10</f>
        <v>18</v>
      </c>
      <c r="L400" s="31"/>
      <c r="M400" s="31"/>
      <c r="N400" s="31"/>
      <c r="O400" s="31"/>
      <c r="P400" s="31"/>
      <c r="Q400" s="31"/>
      <c r="R400" s="31"/>
    </row>
    <row r="401" customFormat="false" ht="12.75" hidden="false" customHeight="false" outlineLevel="0" collapsed="false">
      <c r="D401" s="171"/>
      <c r="G401" s="1590"/>
      <c r="L401" s="31"/>
      <c r="M401" s="31"/>
      <c r="N401" s="31"/>
      <c r="O401" s="31"/>
      <c r="P401" s="31"/>
      <c r="Q401" s="31"/>
      <c r="R401" s="31"/>
    </row>
    <row r="402" customFormat="false" ht="12.75" hidden="false" customHeight="false" outlineLevel="0" collapsed="false">
      <c r="A402" s="1532"/>
      <c r="B402" s="1532"/>
      <c r="C402" s="1532"/>
      <c r="D402" s="1556"/>
      <c r="E402" s="1855"/>
      <c r="G402" s="1587"/>
      <c r="H402" s="1135"/>
      <c r="L402" s="31"/>
      <c r="M402" s="31"/>
      <c r="N402" s="31"/>
      <c r="O402" s="31"/>
      <c r="P402" s="31"/>
      <c r="Q402" s="31"/>
      <c r="R402" s="31"/>
    </row>
    <row r="403" customFormat="false" ht="12.75" hidden="false" customHeight="false" outlineLevel="0" collapsed="false">
      <c r="A403" s="1719" t="s">
        <v>2481</v>
      </c>
      <c r="B403" s="1719" t="s">
        <v>1860</v>
      </c>
      <c r="C403" s="1719" t="s">
        <v>2063</v>
      </c>
      <c r="D403" s="938" t="n">
        <f aca="false">IF(G403&lt;&gt;"",G403,H403)</f>
        <v>0</v>
      </c>
      <c r="E403" s="1719"/>
      <c r="F403" s="1717"/>
      <c r="G403" s="1751"/>
      <c r="H403" s="1334" t="n">
        <v>0</v>
      </c>
      <c r="L403" s="31"/>
      <c r="M403" s="31"/>
      <c r="N403" s="31"/>
      <c r="O403" s="31"/>
      <c r="P403" s="31"/>
      <c r="Q403" s="31"/>
      <c r="R403" s="31"/>
    </row>
    <row r="404" customFormat="false" ht="12.75" hidden="false" customHeight="false" outlineLevel="0" collapsed="false">
      <c r="A404" s="0"/>
      <c r="B404" s="0"/>
      <c r="C404" s="0"/>
      <c r="D404" s="1422"/>
      <c r="E404" s="0"/>
      <c r="F404" s="0"/>
      <c r="G404" s="1587"/>
      <c r="H404" s="1422"/>
      <c r="L404" s="31"/>
      <c r="M404" s="31"/>
      <c r="N404" s="31"/>
      <c r="O404" s="31"/>
      <c r="P404" s="31"/>
      <c r="Q404" s="31"/>
      <c r="R404" s="31"/>
    </row>
    <row r="405" customFormat="false" ht="12.75" hidden="false" customHeight="false" outlineLevel="0" collapsed="false">
      <c r="A405" s="1532"/>
      <c r="B405" s="1532"/>
      <c r="C405" s="1532"/>
      <c r="D405" s="1556"/>
      <c r="E405" s="1855"/>
      <c r="G405" s="1587"/>
      <c r="H405" s="1135"/>
      <c r="L405" s="31"/>
      <c r="M405" s="31"/>
      <c r="N405" s="31"/>
      <c r="O405" s="31"/>
      <c r="P405" s="31"/>
      <c r="Q405" s="31"/>
      <c r="R405" s="31"/>
    </row>
    <row r="406" customFormat="false" ht="12.75" hidden="false" customHeight="false" outlineLevel="0" collapsed="false">
      <c r="A406" s="1719" t="s">
        <v>2482</v>
      </c>
      <c r="B406" s="1719" t="s">
        <v>1860</v>
      </c>
      <c r="C406" s="1719" t="s">
        <v>2063</v>
      </c>
      <c r="D406" s="938" t="n">
        <f aca="false">IF(G406&lt;&gt;"",G406,H406)</f>
        <v>0</v>
      </c>
      <c r="E406" s="1719"/>
      <c r="F406" s="1717"/>
      <c r="G406" s="1751"/>
      <c r="H406" s="1334" t="n">
        <v>0</v>
      </c>
      <c r="L406" s="31"/>
      <c r="M406" s="31"/>
      <c r="N406" s="31"/>
      <c r="O406" s="31"/>
      <c r="P406" s="31"/>
      <c r="Q406" s="31"/>
      <c r="R406" s="31"/>
    </row>
    <row r="407" customFormat="false" ht="12.75" hidden="false" customHeight="false" outlineLevel="0" collapsed="false">
      <c r="A407" s="0"/>
      <c r="B407" s="0"/>
      <c r="C407" s="0"/>
      <c r="D407" s="1422"/>
      <c r="E407" s="0"/>
      <c r="F407" s="0"/>
      <c r="G407" s="1587"/>
      <c r="H407" s="1422"/>
      <c r="L407" s="31"/>
      <c r="M407" s="31"/>
      <c r="N407" s="31"/>
      <c r="O407" s="31"/>
      <c r="P407" s="31"/>
      <c r="Q407" s="31"/>
      <c r="R407" s="31"/>
    </row>
    <row r="408" customFormat="false" ht="12.75" hidden="false" customHeight="false" outlineLevel="0" collapsed="false">
      <c r="A408" s="1532" t="s">
        <v>2483</v>
      </c>
      <c r="B408" s="1532"/>
      <c r="C408" s="1532"/>
      <c r="D408" s="1592"/>
      <c r="E408" s="1855"/>
      <c r="G408" s="1590"/>
      <c r="H408" s="171"/>
      <c r="L408" s="31"/>
      <c r="M408" s="31"/>
      <c r="N408" s="31"/>
      <c r="O408" s="31"/>
      <c r="P408" s="31"/>
      <c r="Q408" s="31"/>
      <c r="R408" s="31"/>
    </row>
    <row r="409" customFormat="false" ht="12.75" hidden="false" customHeight="false" outlineLevel="0" collapsed="false">
      <c r="A409" s="1719" t="s">
        <v>2484</v>
      </c>
      <c r="B409" s="1719" t="s">
        <v>1860</v>
      </c>
      <c r="C409" s="1719" t="s">
        <v>2063</v>
      </c>
      <c r="D409" s="1734" t="n">
        <f aca="false">IF(G409&lt;&gt;"",G409,H409)</f>
        <v>2</v>
      </c>
      <c r="E409" s="970"/>
      <c r="F409" s="1735"/>
      <c r="G409" s="1577"/>
      <c r="H409" s="1499" t="n">
        <f aca="false">IF(H5=1,2,0)</f>
        <v>2</v>
      </c>
      <c r="I409" s="2" t="s">
        <v>2485</v>
      </c>
      <c r="L409" s="31"/>
      <c r="M409" s="31"/>
      <c r="N409" s="31"/>
      <c r="O409" s="31"/>
      <c r="P409" s="31"/>
      <c r="Q409" s="31"/>
      <c r="R409" s="31"/>
    </row>
    <row r="410" customFormat="false" ht="12.75" hidden="false" customHeight="false" outlineLevel="0" collapsed="false">
      <c r="G410" s="1590"/>
      <c r="L410" s="31"/>
      <c r="M410" s="31"/>
      <c r="N410" s="31"/>
      <c r="O410" s="31"/>
      <c r="P410" s="31"/>
      <c r="Q410" s="31"/>
      <c r="R410" s="31"/>
    </row>
    <row r="411" s="31" customFormat="true" ht="12.75" hidden="false" customHeight="false" outlineLevel="0" collapsed="false">
      <c r="A411" s="1532" t="s">
        <v>2486</v>
      </c>
      <c r="B411" s="1532"/>
      <c r="C411" s="1532"/>
      <c r="D411" s="1592"/>
      <c r="E411" s="1532"/>
      <c r="F411" s="171"/>
      <c r="G411" s="1590"/>
      <c r="H411" s="171"/>
    </row>
    <row r="412" customFormat="false" ht="12.75" hidden="false" customHeight="false" outlineLevel="0" collapsed="false">
      <c r="A412" s="1719" t="s">
        <v>2487</v>
      </c>
      <c r="B412" s="1719" t="s">
        <v>1860</v>
      </c>
      <c r="C412" s="1719" t="s">
        <v>2063</v>
      </c>
      <c r="D412" s="1734" t="n">
        <f aca="false">IF(G412&lt;&gt;"",G412,H412)</f>
        <v>1</v>
      </c>
      <c r="E412" s="970" t="s">
        <v>2488</v>
      </c>
      <c r="F412" s="1735"/>
      <c r="G412" s="1577"/>
      <c r="H412" s="1499" t="n">
        <f aca="false">IF(Data!$D$127=0,1,0)</f>
        <v>1</v>
      </c>
      <c r="L412" s="31"/>
      <c r="M412" s="31"/>
      <c r="N412" s="31"/>
      <c r="O412" s="31"/>
      <c r="P412" s="31"/>
      <c r="Q412" s="31"/>
      <c r="R412" s="31"/>
    </row>
    <row r="413" customFormat="false" ht="12.75" hidden="false" customHeight="false" outlineLevel="0" collapsed="false">
      <c r="A413" s="1719" t="s">
        <v>2487</v>
      </c>
      <c r="B413" s="1719" t="s">
        <v>1915</v>
      </c>
      <c r="C413" s="1719" t="s">
        <v>2063</v>
      </c>
      <c r="D413" s="1734" t="n">
        <f aca="false">IF(G413&lt;&gt;"",G413,H413)</f>
        <v>1</v>
      </c>
      <c r="E413" s="970" t="s">
        <v>2489</v>
      </c>
      <c r="F413" s="1735"/>
      <c r="G413" s="1577"/>
      <c r="H413" s="1499" t="n">
        <f aca="false">IF(Data!$D$127=0,1,0)</f>
        <v>1</v>
      </c>
      <c r="L413" s="31"/>
      <c r="M413" s="31"/>
      <c r="N413" s="31"/>
      <c r="O413" s="31"/>
      <c r="P413" s="31"/>
      <c r="Q413" s="31"/>
      <c r="R413" s="31"/>
    </row>
    <row r="414" customFormat="false" ht="12.75" hidden="false" customHeight="false" outlineLevel="0" collapsed="false">
      <c r="G414" s="1590"/>
      <c r="L414" s="31"/>
      <c r="M414" s="31"/>
      <c r="N414" s="31"/>
      <c r="O414" s="31"/>
      <c r="P414" s="31"/>
      <c r="Q414" s="31"/>
      <c r="R414" s="31"/>
    </row>
    <row r="415" customFormat="false" ht="12.75" hidden="false" customHeight="false" outlineLevel="0" collapsed="false">
      <c r="A415" s="1532" t="s">
        <v>2490</v>
      </c>
      <c r="B415" s="1532"/>
      <c r="C415" s="1532"/>
      <c r="D415" s="1532"/>
      <c r="E415" s="1532"/>
      <c r="F415" s="1587"/>
      <c r="G415" s="1587"/>
      <c r="H415" s="171"/>
      <c r="L415" s="31"/>
      <c r="M415" s="31"/>
      <c r="N415" s="31"/>
      <c r="O415" s="31"/>
      <c r="P415" s="31"/>
      <c r="Q415" s="31"/>
      <c r="R415" s="31"/>
    </row>
    <row r="416" customFormat="false" ht="12.75" hidden="false" customHeight="false" outlineLevel="0" collapsed="false">
      <c r="A416" s="970" t="s">
        <v>2491</v>
      </c>
      <c r="B416" s="970" t="s">
        <v>1860</v>
      </c>
      <c r="C416" s="970" t="s">
        <v>2066</v>
      </c>
      <c r="D416" s="1736" t="n">
        <f aca="false">Dim!$L$7</f>
        <v>6.37297297297297</v>
      </c>
      <c r="E416" s="970" t="s">
        <v>2492</v>
      </c>
      <c r="F416" s="1587"/>
      <c r="G416" s="1587"/>
      <c r="H416" s="171"/>
      <c r="L416" s="31"/>
      <c r="M416" s="31"/>
      <c r="N416" s="31"/>
      <c r="O416" s="31"/>
      <c r="P416" s="31"/>
      <c r="Q416" s="31"/>
      <c r="R416" s="31"/>
    </row>
    <row r="417" customFormat="false" ht="12.75" hidden="false" customHeight="false" outlineLevel="0" collapsed="false">
      <c r="A417" s="970" t="s">
        <v>2491</v>
      </c>
      <c r="B417" s="970" t="s">
        <v>1920</v>
      </c>
      <c r="C417" s="970" t="s">
        <v>2066</v>
      </c>
      <c r="D417" s="1647" t="n">
        <f aca="false">IF(G417&lt;&gt;"",G417,H417)</f>
        <v>1.59324324324324</v>
      </c>
      <c r="E417" s="970" t="s">
        <v>2493</v>
      </c>
      <c r="F417" s="1856"/>
      <c r="G417" s="1577"/>
      <c r="H417" s="1736" t="n">
        <f aca="false">Cfg!B343+Cfg!B36</f>
        <v>1.59324324324324</v>
      </c>
      <c r="L417" s="31"/>
      <c r="M417" s="31"/>
      <c r="N417" s="31"/>
      <c r="O417" s="31"/>
      <c r="P417" s="31"/>
      <c r="Q417" s="31"/>
      <c r="R417" s="31"/>
    </row>
    <row r="418" customFormat="false" ht="12.75" hidden="false" customHeight="false" outlineLevel="0" collapsed="false">
      <c r="A418" s="970" t="s">
        <v>2491</v>
      </c>
      <c r="B418" s="970" t="s">
        <v>2068</v>
      </c>
      <c r="C418" s="970" t="s">
        <v>2066</v>
      </c>
      <c r="D418" s="1736" t="n">
        <f aca="false">Cfg!$B$342</f>
        <v>0</v>
      </c>
      <c r="E418" s="970" t="s">
        <v>2494</v>
      </c>
      <c r="F418" s="1587"/>
      <c r="G418" s="1587"/>
      <c r="H418" s="171"/>
      <c r="L418" s="31"/>
      <c r="M418" s="31"/>
      <c r="N418" s="31"/>
      <c r="O418" s="31"/>
      <c r="P418" s="31"/>
      <c r="Q418" s="31"/>
      <c r="R418" s="31"/>
    </row>
    <row r="419" customFormat="false" ht="12.75" hidden="false" customHeight="false" outlineLevel="0" collapsed="false">
      <c r="A419" s="970" t="s">
        <v>2491</v>
      </c>
      <c r="B419" s="970" t="s">
        <v>2112</v>
      </c>
      <c r="C419" s="970" t="s">
        <v>2066</v>
      </c>
      <c r="D419" s="1736" t="n">
        <f aca="false">Data!$D$39</f>
        <v>8.73</v>
      </c>
      <c r="E419" s="970" t="s">
        <v>2495</v>
      </c>
      <c r="F419" s="1587"/>
      <c r="G419" s="1587"/>
      <c r="H419" s="171"/>
      <c r="L419" s="31"/>
      <c r="M419" s="31"/>
      <c r="N419" s="31"/>
      <c r="O419" s="31"/>
      <c r="P419" s="31"/>
      <c r="Q419" s="31"/>
      <c r="R419" s="31"/>
    </row>
    <row r="420" customFormat="false" ht="12.75" hidden="false" customHeight="false" outlineLevel="0" collapsed="false">
      <c r="A420" s="970" t="s">
        <v>2491</v>
      </c>
      <c r="B420" s="970" t="s">
        <v>1944</v>
      </c>
      <c r="C420" s="970" t="s">
        <v>2066</v>
      </c>
      <c r="D420" s="1647" t="n">
        <f aca="false">IF(G420&lt;&gt;"",G420,H420)</f>
        <v>0</v>
      </c>
      <c r="E420" s="970" t="s">
        <v>2496</v>
      </c>
      <c r="F420" s="1856"/>
      <c r="G420" s="1577"/>
      <c r="H420" s="1736" t="n">
        <v>0</v>
      </c>
      <c r="L420" s="31"/>
      <c r="M420" s="31"/>
      <c r="N420" s="31"/>
      <c r="O420" s="31"/>
      <c r="P420" s="31"/>
      <c r="Q420" s="31"/>
      <c r="R420" s="31"/>
    </row>
    <row r="421" customFormat="false" ht="12.75" hidden="false" customHeight="false" outlineLevel="0" collapsed="false">
      <c r="D421" s="171"/>
      <c r="F421" s="1587"/>
      <c r="G421" s="1587"/>
      <c r="H421" s="1388"/>
      <c r="L421" s="31"/>
      <c r="M421" s="31"/>
      <c r="N421" s="31"/>
      <c r="O421" s="31"/>
      <c r="P421" s="31"/>
      <c r="Q421" s="31"/>
      <c r="R421" s="31"/>
    </row>
    <row r="422" customFormat="false" ht="12.75" hidden="false" customHeight="false" outlineLevel="0" collapsed="false">
      <c r="A422" s="1532" t="s">
        <v>2497</v>
      </c>
      <c r="B422" s="1532"/>
      <c r="C422" s="1532"/>
      <c r="D422" s="1592"/>
      <c r="E422" s="1532"/>
      <c r="F422" s="1587"/>
      <c r="G422" s="1587"/>
      <c r="H422" s="1388"/>
      <c r="L422" s="31"/>
      <c r="M422" s="31"/>
      <c r="N422" s="31"/>
      <c r="O422" s="31"/>
      <c r="P422" s="31"/>
      <c r="Q422" s="31"/>
      <c r="R422" s="31"/>
    </row>
    <row r="423" customFormat="false" ht="12.75" hidden="false" customHeight="false" outlineLevel="0" collapsed="false">
      <c r="A423" s="970" t="s">
        <v>2498</v>
      </c>
      <c r="B423" s="970" t="s">
        <v>1860</v>
      </c>
      <c r="C423" s="970" t="s">
        <v>2066</v>
      </c>
      <c r="D423" s="1647" t="n">
        <f aca="false">IF(G423&lt;&gt;"",G423,H423)</f>
        <v>0</v>
      </c>
      <c r="E423" s="970" t="s">
        <v>2499</v>
      </c>
      <c r="F423" s="1856"/>
      <c r="G423" s="1577"/>
      <c r="H423" s="1736" t="n">
        <f aca="false">Cfg!C37+Cfg!C36</f>
        <v>0</v>
      </c>
      <c r="L423" s="31"/>
      <c r="M423" s="31"/>
      <c r="N423" s="31"/>
      <c r="O423" s="31"/>
      <c r="P423" s="31"/>
      <c r="Q423" s="31"/>
      <c r="R423" s="31"/>
    </row>
    <row r="424" customFormat="false" ht="12.75" hidden="false" customHeight="false" outlineLevel="0" collapsed="false">
      <c r="A424" s="970" t="s">
        <v>2498</v>
      </c>
      <c r="B424" s="970" t="s">
        <v>1920</v>
      </c>
      <c r="C424" s="970" t="s">
        <v>2066</v>
      </c>
      <c r="D424" s="1647" t="n">
        <f aca="false">IF(G424&lt;&gt;"",G424,H424)</f>
        <v>0</v>
      </c>
      <c r="E424" s="970" t="s">
        <v>2500</v>
      </c>
      <c r="F424" s="1856"/>
      <c r="G424" s="1577"/>
      <c r="H424" s="1736" t="n">
        <f aca="false">Cfg!D37+Cfg!D36</f>
        <v>0</v>
      </c>
      <c r="L424" s="31"/>
      <c r="M424" s="31"/>
      <c r="N424" s="31"/>
      <c r="O424" s="31"/>
      <c r="P424" s="31"/>
      <c r="Q424" s="31"/>
      <c r="R424" s="31"/>
    </row>
    <row r="425" customFormat="false" ht="12.75" hidden="false" customHeight="false" outlineLevel="0" collapsed="false">
      <c r="A425" s="970" t="s">
        <v>2498</v>
      </c>
      <c r="B425" s="970" t="s">
        <v>2068</v>
      </c>
      <c r="C425" s="970" t="s">
        <v>2066</v>
      </c>
      <c r="D425" s="1647" t="n">
        <f aca="false">IF(G425&lt;&gt;"",G425,H425)</f>
        <v>-0.223054054054054</v>
      </c>
      <c r="E425" s="970" t="s">
        <v>2501</v>
      </c>
      <c r="F425" s="1856"/>
      <c r="G425" s="1577"/>
      <c r="H425" s="1736" t="n">
        <f aca="false">-N85+Cfg!B37+Cfg!B36</f>
        <v>-0.223054054054054</v>
      </c>
      <c r="L425" s="31"/>
      <c r="M425" s="31"/>
      <c r="N425" s="31"/>
      <c r="O425" s="31"/>
      <c r="P425" s="31"/>
      <c r="Q425" s="31"/>
      <c r="R425" s="31"/>
    </row>
    <row r="426" customFormat="false" ht="12.75" hidden="false" customHeight="false" outlineLevel="0" collapsed="false">
      <c r="G426" s="1590"/>
      <c r="H426" s="171"/>
      <c r="L426" s="31"/>
      <c r="M426" s="31"/>
      <c r="N426" s="31"/>
      <c r="O426" s="31"/>
      <c r="P426" s="31"/>
      <c r="Q426" s="31"/>
      <c r="R426" s="31"/>
    </row>
    <row r="427" customFormat="false" ht="12.75" hidden="false" customHeight="false" outlineLevel="0" collapsed="false">
      <c r="A427" s="1532" t="s">
        <v>2502</v>
      </c>
      <c r="B427" s="1532"/>
      <c r="C427" s="1532"/>
      <c r="D427" s="1532"/>
      <c r="E427" s="1532"/>
      <c r="G427" s="1587"/>
      <c r="H427" s="171"/>
      <c r="L427" s="31"/>
      <c r="M427" s="31"/>
      <c r="N427" s="31"/>
      <c r="O427" s="31"/>
      <c r="P427" s="31"/>
      <c r="Q427" s="31"/>
      <c r="R427" s="31"/>
    </row>
    <row r="428" customFormat="false" ht="12.75" hidden="false" customHeight="false" outlineLevel="0" collapsed="false">
      <c r="A428" s="1719" t="s">
        <v>2503</v>
      </c>
      <c r="B428" s="1719" t="s">
        <v>1860</v>
      </c>
      <c r="C428" s="1719" t="s">
        <v>2063</v>
      </c>
      <c r="D428" s="938" t="n">
        <f aca="false">IF(G428&lt;&gt;"",G428,H428)</f>
        <v>0</v>
      </c>
      <c r="E428" s="1719"/>
      <c r="F428" s="1717"/>
      <c r="G428" s="1751"/>
      <c r="H428" s="1334" t="n">
        <f aca="false">Cfg!$B$375</f>
        <v>0</v>
      </c>
      <c r="L428" s="31"/>
      <c r="M428" s="31"/>
      <c r="N428" s="31"/>
      <c r="O428" s="31"/>
      <c r="P428" s="31"/>
      <c r="Q428" s="31"/>
      <c r="R428" s="31"/>
    </row>
    <row r="429" customFormat="false" ht="12.75" hidden="false" customHeight="false" outlineLevel="0" collapsed="false">
      <c r="G429" s="1590"/>
      <c r="H429" s="171"/>
      <c r="L429" s="31"/>
      <c r="M429" s="31"/>
      <c r="N429" s="31"/>
      <c r="O429" s="31"/>
      <c r="P429" s="31"/>
      <c r="Q429" s="31"/>
      <c r="R429" s="31"/>
    </row>
    <row r="430" customFormat="false" ht="12.75" hidden="false" customHeight="false" outlineLevel="0" collapsed="false">
      <c r="A430" s="1719" t="s">
        <v>2504</v>
      </c>
      <c r="B430" s="1719"/>
      <c r="C430" s="1719"/>
      <c r="D430" s="1719"/>
      <c r="E430" s="1717" t="s">
        <v>2505</v>
      </c>
      <c r="G430" s="1590"/>
    </row>
    <row r="431" customFormat="false" ht="12.75" hidden="false" customHeight="false" outlineLevel="0" collapsed="false">
      <c r="A431" s="1719" t="s">
        <v>2506</v>
      </c>
      <c r="B431" s="1719"/>
      <c r="G431" s="1590"/>
    </row>
    <row r="432" customFormat="false" ht="12.75" hidden="false" customHeight="false" outlineLevel="0" collapsed="false">
      <c r="A432" s="1477" t="n">
        <v>0.054</v>
      </c>
      <c r="B432" s="1477" t="n">
        <v>1.25</v>
      </c>
      <c r="G432" s="1590"/>
      <c r="H432" s="1294"/>
    </row>
    <row r="433" customFormat="false" ht="12.75" hidden="false" customHeight="false" outlineLevel="0" collapsed="false">
      <c r="A433" s="1477" t="n">
        <v>0.1</v>
      </c>
      <c r="B433" s="1477" t="n">
        <v>1.16</v>
      </c>
      <c r="G433" s="1590"/>
      <c r="I433" s="171"/>
      <c r="J433" s="171"/>
      <c r="K433" s="171"/>
    </row>
    <row r="434" customFormat="false" ht="12.75" hidden="false" customHeight="false" outlineLevel="0" collapsed="false">
      <c r="A434" s="1477" t="n">
        <v>0.2</v>
      </c>
      <c r="B434" s="1477" t="n">
        <v>1.0701</v>
      </c>
      <c r="G434" s="1590"/>
      <c r="Q434" s="2" t="n">
        <f aca="false">1.1/1.5</f>
        <v>0.733333333333333</v>
      </c>
    </row>
    <row r="435" customFormat="false" ht="12.75" hidden="false" customHeight="false" outlineLevel="0" collapsed="false">
      <c r="A435" s="1477" t="n">
        <v>0.3</v>
      </c>
      <c r="B435" s="1477" t="n">
        <v>1.025</v>
      </c>
      <c r="G435" s="1590"/>
    </row>
    <row r="436" customFormat="false" ht="12.75" hidden="false" customHeight="false" outlineLevel="0" collapsed="false">
      <c r="A436" s="1477" t="n">
        <v>0.4</v>
      </c>
      <c r="B436" s="1477" t="n">
        <v>1</v>
      </c>
      <c r="G436" s="1590"/>
    </row>
    <row r="437" customFormat="false" ht="12.75" hidden="false" customHeight="false" outlineLevel="0" collapsed="false">
      <c r="A437" s="1477" t="n">
        <v>0.5</v>
      </c>
      <c r="B437" s="1477" t="n">
        <v>1</v>
      </c>
      <c r="G437" s="1590"/>
      <c r="H437" s="0"/>
    </row>
    <row r="438" customFormat="false" ht="12.75" hidden="false" customHeight="false" outlineLevel="0" collapsed="false">
      <c r="A438" s="1477" t="n">
        <v>0.6</v>
      </c>
      <c r="B438" s="1477" t="n">
        <v>1</v>
      </c>
      <c r="G438" s="1590"/>
      <c r="H438" s="0"/>
      <c r="I438" s="0"/>
      <c r="J438" s="0"/>
    </row>
    <row r="439" customFormat="false" ht="12.75" hidden="false" customHeight="false" outlineLevel="0" collapsed="false">
      <c r="A439" s="1477" t="n">
        <v>0.7</v>
      </c>
      <c r="B439" s="1477" t="n">
        <v>1</v>
      </c>
      <c r="G439" s="1590"/>
      <c r="H439" s="0"/>
      <c r="I439" s="0"/>
      <c r="J439" s="0"/>
    </row>
    <row r="440" customFormat="false" ht="12.75" hidden="false" customHeight="false" outlineLevel="0" collapsed="false">
      <c r="A440" s="1477" t="n">
        <v>0.8</v>
      </c>
      <c r="B440" s="1477" t="n">
        <v>1</v>
      </c>
      <c r="F440" s="1311"/>
      <c r="G440" s="1590"/>
      <c r="H440" s="0"/>
      <c r="I440" s="0"/>
      <c r="J440" s="0"/>
    </row>
    <row r="441" customFormat="false" ht="12.75" hidden="false" customHeight="false" outlineLevel="0" collapsed="false">
      <c r="A441" s="1477" t="n">
        <v>0.9</v>
      </c>
      <c r="B441" s="1477" t="n">
        <v>1</v>
      </c>
      <c r="F441" s="3"/>
      <c r="G441" s="1590"/>
      <c r="H441" s="0"/>
      <c r="I441" s="0"/>
      <c r="J441" s="0"/>
      <c r="Q441" s="1857" t="s">
        <v>1056</v>
      </c>
      <c r="T441" s="934" t="s">
        <v>677</v>
      </c>
      <c r="U441" s="934" t="s">
        <v>2507</v>
      </c>
      <c r="V441" s="934" t="s">
        <v>2507</v>
      </c>
    </row>
    <row r="442" customFormat="false" ht="12.75" hidden="false" customHeight="false" outlineLevel="0" collapsed="false">
      <c r="A442" s="1477" t="n">
        <v>1</v>
      </c>
      <c r="B442" s="1477" t="n">
        <v>1</v>
      </c>
      <c r="G442" s="1590"/>
      <c r="H442" s="0"/>
      <c r="I442" s="0"/>
      <c r="J442" s="0"/>
      <c r="Q442" s="1858" t="n">
        <f aca="false">IF(Prop!$S$39&lt;0.64,0.64,Prop!$S$39)</f>
        <v>0.663695076407878</v>
      </c>
      <c r="T442" s="787" t="n">
        <v>0.72</v>
      </c>
      <c r="U442" s="934" t="n">
        <f aca="false">T442-V447</f>
        <v>0.57</v>
      </c>
      <c r="V442" s="934" t="n">
        <f aca="false">T442-V458</f>
        <v>0.02</v>
      </c>
    </row>
    <row r="443" customFormat="false" ht="12.75" hidden="false" customHeight="false" outlineLevel="0" collapsed="false">
      <c r="G443" s="1590"/>
      <c r="H443" s="0"/>
      <c r="Q443" s="171"/>
      <c r="T443" s="171" t="n">
        <f aca="false">0.5*(Root!$Q$3+Tip!$Q$3)/Aero!$J$11</f>
        <v>0.7125</v>
      </c>
      <c r="X443" s="0"/>
      <c r="Y443" s="0"/>
      <c r="Z443" s="0"/>
      <c r="AA443" s="0"/>
      <c r="AB443" s="0"/>
      <c r="AC443" s="0"/>
    </row>
    <row r="444" customFormat="false" ht="12.75" hidden="false" customHeight="false" outlineLevel="0" collapsed="false">
      <c r="A444" s="1719" t="s">
        <v>2508</v>
      </c>
      <c r="B444" s="1719"/>
      <c r="C444" s="1719"/>
      <c r="D444" s="1719"/>
      <c r="E444" s="1717" t="s">
        <v>2509</v>
      </c>
      <c r="G444" s="1590"/>
      <c r="H444" s="171"/>
      <c r="I444" s="171"/>
      <c r="Q444" s="171"/>
      <c r="R444" s="171"/>
      <c r="X444" s="0"/>
      <c r="Y444" s="0"/>
      <c r="Z444" s="0"/>
      <c r="AA444" s="0"/>
      <c r="AB444" s="0"/>
      <c r="AC444" s="0"/>
    </row>
    <row r="445" customFormat="false" ht="12.75" hidden="false" customHeight="false" outlineLevel="0" collapsed="false">
      <c r="A445" s="1719" t="s">
        <v>2510</v>
      </c>
      <c r="B445" s="1719"/>
      <c r="C445" s="31"/>
      <c r="D445" s="31"/>
      <c r="E445" s="31"/>
      <c r="G445" s="1659"/>
      <c r="H445" s="934" t="s">
        <v>975</v>
      </c>
      <c r="I445" s="934" t="s">
        <v>236</v>
      </c>
      <c r="J445" s="934"/>
      <c r="Q445" s="1135"/>
      <c r="R445" s="1135"/>
      <c r="V445" s="171"/>
    </row>
    <row r="446" customFormat="false" ht="12.75" hidden="false" customHeight="false" outlineLevel="0" collapsed="false">
      <c r="A446" s="1859" t="n">
        <f aca="false">IF(F446&lt;&gt;"",F446,H446)</f>
        <v>0</v>
      </c>
      <c r="B446" s="1859" t="n">
        <f aca="false">IF(G446&lt;&gt;"",G446,J446)</f>
        <v>1</v>
      </c>
      <c r="C446" s="31"/>
      <c r="D446" s="31"/>
      <c r="E446" s="31"/>
      <c r="G446" s="1369"/>
      <c r="H446" s="1860" t="n">
        <f aca="false">Q446</f>
        <v>0</v>
      </c>
      <c r="I446" s="1238" t="n">
        <f aca="false">A446*761</f>
        <v>0</v>
      </c>
      <c r="J446" s="1174" t="n">
        <f aca="false">IF(Data!$D$44=0,S446,S446+T446)</f>
        <v>1</v>
      </c>
      <c r="P446" s="1239" t="n">
        <f aca="false">Q446*761</f>
        <v>0</v>
      </c>
      <c r="Q446" s="1860" t="n">
        <v>0</v>
      </c>
      <c r="R446" s="1513" t="n">
        <v>1</v>
      </c>
      <c r="S446" s="1215" t="n">
        <v>1</v>
      </c>
      <c r="T446" s="934" t="n">
        <v>0.2</v>
      </c>
      <c r="V446" s="934" t="n">
        <v>0</v>
      </c>
    </row>
    <row r="447" customFormat="false" ht="12.75" hidden="false" customHeight="false" outlineLevel="0" collapsed="false">
      <c r="A447" s="1859" t="n">
        <f aca="false">IF(F447&lt;&gt;"",F447,H447)</f>
        <v>0.17</v>
      </c>
      <c r="B447" s="1859" t="n">
        <f aca="false">IF(G447&lt;&gt;"",G447,J447)</f>
        <v>1</v>
      </c>
      <c r="C447" s="31"/>
      <c r="D447" s="1861"/>
      <c r="E447" s="31"/>
      <c r="G447" s="1369"/>
      <c r="H447" s="1860" t="n">
        <f aca="false">Q447</f>
        <v>0.17</v>
      </c>
      <c r="I447" s="1238" t="n">
        <f aca="false">A447*761</f>
        <v>129.37</v>
      </c>
      <c r="J447" s="1174" t="n">
        <f aca="false">IF(Data!$D$44=0,S447,S447+T447)</f>
        <v>1</v>
      </c>
      <c r="P447" s="1239" t="n">
        <f aca="false">Q447*761</f>
        <v>129.37</v>
      </c>
      <c r="Q447" s="1860" t="n">
        <f aca="false">V447+$V$442</f>
        <v>0.17</v>
      </c>
      <c r="R447" s="1513" t="n">
        <v>1</v>
      </c>
      <c r="S447" s="1215" t="n">
        <v>1</v>
      </c>
      <c r="T447" s="934" t="n">
        <v>0.2</v>
      </c>
      <c r="V447" s="1215" t="n">
        <v>0.15</v>
      </c>
    </row>
    <row r="448" customFormat="false" ht="12.75" hidden="false" customHeight="false" outlineLevel="0" collapsed="false">
      <c r="A448" s="1859" t="n">
        <f aca="false">IF(F448&lt;&gt;"",F448,H448)</f>
        <v>0.22</v>
      </c>
      <c r="B448" s="1859" t="n">
        <f aca="false">IF(G448&lt;&gt;"",G448,J448)</f>
        <v>1</v>
      </c>
      <c r="C448" s="31"/>
      <c r="D448" s="1861"/>
      <c r="E448" s="31"/>
      <c r="G448" s="1369"/>
      <c r="H448" s="1860" t="n">
        <f aca="false">Q448</f>
        <v>0.22</v>
      </c>
      <c r="I448" s="1238" t="n">
        <f aca="false">A448*761</f>
        <v>167.42</v>
      </c>
      <c r="J448" s="1174" t="n">
        <f aca="false">IF(Data!$D$44=0,S448,S448+T448)</f>
        <v>1</v>
      </c>
      <c r="P448" s="1239" t="n">
        <f aca="false">Q448*761</f>
        <v>167.42</v>
      </c>
      <c r="Q448" s="1860" t="n">
        <f aca="false">V448+$V$442</f>
        <v>0.22</v>
      </c>
      <c r="R448" s="1513" t="n">
        <f aca="false">R447-0.045</f>
        <v>0.955</v>
      </c>
      <c r="S448" s="1215" t="n">
        <v>1</v>
      </c>
      <c r="T448" s="934" t="n">
        <v>0.1</v>
      </c>
      <c r="V448" s="934" t="n">
        <v>0.2</v>
      </c>
    </row>
    <row r="449" customFormat="false" ht="12.75" hidden="false" customHeight="false" outlineLevel="0" collapsed="false">
      <c r="A449" s="1859" t="n">
        <f aca="false">IF(F449&lt;&gt;"",F449,H449)</f>
        <v>0.27</v>
      </c>
      <c r="B449" s="1859" t="n">
        <f aca="false">IF(G449&lt;&gt;"",G449,J449)</f>
        <v>1</v>
      </c>
      <c r="C449" s="31"/>
      <c r="D449" s="1861"/>
      <c r="E449" s="31"/>
      <c r="G449" s="1369"/>
      <c r="H449" s="1860" t="n">
        <f aca="false">Q449</f>
        <v>0.27</v>
      </c>
      <c r="I449" s="1238" t="n">
        <f aca="false">A449*761</f>
        <v>205.47</v>
      </c>
      <c r="J449" s="1174" t="n">
        <f aca="false">IF(Data!$D$44=0,S449,S449+T449)</f>
        <v>1</v>
      </c>
      <c r="P449" s="1239" t="n">
        <f aca="false">Q449*761</f>
        <v>205.47</v>
      </c>
      <c r="Q449" s="1860" t="n">
        <f aca="false">V449+$V$442</f>
        <v>0.27</v>
      </c>
      <c r="R449" s="1513" t="n">
        <f aca="false">R448-0.045</f>
        <v>0.91</v>
      </c>
      <c r="S449" s="1215" t="n">
        <v>1</v>
      </c>
      <c r="T449" s="934" t="n">
        <v>0.04</v>
      </c>
      <c r="V449" s="934" t="n">
        <v>0.25</v>
      </c>
    </row>
    <row r="450" customFormat="false" ht="12.75" hidden="false" customHeight="false" outlineLevel="0" collapsed="false">
      <c r="A450" s="1859" t="n">
        <f aca="false">IF(F450&lt;&gt;"",F450,H450)</f>
        <v>0.32</v>
      </c>
      <c r="B450" s="1859" t="n">
        <f aca="false">IF(G450&lt;&gt;"",G450,J450)</f>
        <v>1</v>
      </c>
      <c r="C450" s="31"/>
      <c r="D450" s="1861"/>
      <c r="E450" s="31"/>
      <c r="G450" s="1369"/>
      <c r="H450" s="1860" t="n">
        <f aca="false">Q450</f>
        <v>0.32</v>
      </c>
      <c r="I450" s="1238" t="n">
        <f aca="false">A450*761</f>
        <v>243.52</v>
      </c>
      <c r="J450" s="1174" t="n">
        <f aca="false">IF(Data!$D$44=0,S450,S450+T450)</f>
        <v>1</v>
      </c>
      <c r="P450" s="1239" t="n">
        <f aca="false">Q450*761</f>
        <v>243.52</v>
      </c>
      <c r="Q450" s="1860" t="n">
        <f aca="false">V450+$V$442</f>
        <v>0.32</v>
      </c>
      <c r="R450" s="1513" t="n">
        <f aca="false">R449-0.045</f>
        <v>0.865</v>
      </c>
      <c r="S450" s="1215" t="n">
        <v>1</v>
      </c>
      <c r="T450" s="934" t="n">
        <v>0.01</v>
      </c>
      <c r="V450" s="934" t="n">
        <v>0.3</v>
      </c>
      <c r="AA450" s="0"/>
      <c r="AB450" s="0"/>
      <c r="AC450" s="0"/>
    </row>
    <row r="451" customFormat="false" ht="12.75" hidden="false" customHeight="false" outlineLevel="0" collapsed="false">
      <c r="A451" s="1859" t="n">
        <f aca="false">IF(F451&lt;&gt;"",F451,H451)</f>
        <v>0.37</v>
      </c>
      <c r="B451" s="1859" t="n">
        <f aca="false">IF(G451&lt;&gt;"",G451,J451)</f>
        <v>1</v>
      </c>
      <c r="C451" s="31"/>
      <c r="D451" s="1862"/>
      <c r="E451" s="31"/>
      <c r="G451" s="1369"/>
      <c r="H451" s="1860" t="n">
        <f aca="false">Q451</f>
        <v>0.37</v>
      </c>
      <c r="I451" s="1238" t="n">
        <f aca="false">A451*761</f>
        <v>281.57</v>
      </c>
      <c r="J451" s="1174" t="n">
        <f aca="false">IF(Data!$D$44=0,S451,S451+T451)</f>
        <v>1</v>
      </c>
      <c r="P451" s="1239" t="n">
        <f aca="false">Q451*761</f>
        <v>281.57</v>
      </c>
      <c r="Q451" s="1860" t="n">
        <f aca="false">V451+$V$442</f>
        <v>0.37</v>
      </c>
      <c r="R451" s="1513" t="n">
        <f aca="false">R450-0.045</f>
        <v>0.82</v>
      </c>
      <c r="S451" s="1215" t="n">
        <v>1</v>
      </c>
      <c r="T451" s="934" t="n">
        <v>0</v>
      </c>
      <c r="V451" s="934" t="n">
        <v>0.35</v>
      </c>
      <c r="AA451" s="0"/>
      <c r="AB451" s="0"/>
      <c r="AC451" s="0"/>
    </row>
    <row r="452" customFormat="false" ht="12.75" hidden="false" customHeight="false" outlineLevel="0" collapsed="false">
      <c r="A452" s="1859" t="n">
        <f aca="false">IF(F452&lt;&gt;"",F452,H452)</f>
        <v>0.42</v>
      </c>
      <c r="B452" s="1859" t="n">
        <f aca="false">IF(G452&lt;&gt;"",G452,J452)</f>
        <v>1</v>
      </c>
      <c r="C452" s="31"/>
      <c r="D452" s="1862"/>
      <c r="E452" s="31"/>
      <c r="G452" s="1369"/>
      <c r="H452" s="1860" t="n">
        <f aca="false">Q452</f>
        <v>0.42</v>
      </c>
      <c r="I452" s="1238" t="n">
        <f aca="false">A452*761</f>
        <v>319.62</v>
      </c>
      <c r="J452" s="1174" t="n">
        <f aca="false">IF(Data!$D$44=0,S452,S452+T452)</f>
        <v>1</v>
      </c>
      <c r="P452" s="1239" t="n">
        <f aca="false">Q452*761</f>
        <v>319.62</v>
      </c>
      <c r="Q452" s="1860" t="n">
        <f aca="false">V452+$V$442</f>
        <v>0.42</v>
      </c>
      <c r="R452" s="1513" t="n">
        <f aca="false">R451-0.045</f>
        <v>0.775</v>
      </c>
      <c r="S452" s="1215" t="n">
        <v>1</v>
      </c>
      <c r="T452" s="934" t="n">
        <v>0</v>
      </c>
      <c r="V452" s="934" t="n">
        <v>0.4</v>
      </c>
      <c r="AA452" s="0"/>
      <c r="AB452" s="0"/>
      <c r="AC452" s="0"/>
    </row>
    <row r="453" customFormat="false" ht="12.75" hidden="false" customHeight="false" outlineLevel="0" collapsed="false">
      <c r="A453" s="1859" t="n">
        <f aca="false">IF(F453&lt;&gt;"",F453,H453)</f>
        <v>0.47</v>
      </c>
      <c r="B453" s="1859" t="n">
        <f aca="false">IF(G453&lt;&gt;"",G453,J453)</f>
        <v>1</v>
      </c>
      <c r="C453" s="31"/>
      <c r="D453" s="1862"/>
      <c r="E453" s="31"/>
      <c r="G453" s="1369"/>
      <c r="H453" s="1860" t="n">
        <f aca="false">Q453</f>
        <v>0.47</v>
      </c>
      <c r="I453" s="1238" t="n">
        <f aca="false">A453*761</f>
        <v>357.67</v>
      </c>
      <c r="J453" s="1174" t="n">
        <f aca="false">IF(Data!$D$44=0,S453,S453+T453)</f>
        <v>1</v>
      </c>
      <c r="P453" s="1239" t="n">
        <f aca="false">Q453*761</f>
        <v>357.67</v>
      </c>
      <c r="Q453" s="1860" t="n">
        <f aca="false">V453+$V$442</f>
        <v>0.47</v>
      </c>
      <c r="R453" s="1513" t="n">
        <f aca="false">R452-0.045</f>
        <v>0.73</v>
      </c>
      <c r="S453" s="1215" t="n">
        <v>1</v>
      </c>
      <c r="T453" s="934" t="n">
        <v>0</v>
      </c>
      <c r="V453" s="934" t="n">
        <v>0.45</v>
      </c>
      <c r="AA453" s="0"/>
      <c r="AB453" s="0"/>
      <c r="AC453" s="0"/>
    </row>
    <row r="454" customFormat="false" ht="12.75" hidden="false" customHeight="false" outlineLevel="0" collapsed="false">
      <c r="A454" s="1859" t="n">
        <f aca="false">IF(F454&lt;&gt;"",F454,H454)</f>
        <v>0.52</v>
      </c>
      <c r="B454" s="1859" t="n">
        <f aca="false">IF(G454&lt;&gt;"",G454,J454)</f>
        <v>1</v>
      </c>
      <c r="C454" s="31"/>
      <c r="D454" s="1862"/>
      <c r="E454" s="31"/>
      <c r="G454" s="1369"/>
      <c r="H454" s="1860" t="n">
        <f aca="false">Q454</f>
        <v>0.52</v>
      </c>
      <c r="I454" s="1238" t="n">
        <f aca="false">A454*761</f>
        <v>395.72</v>
      </c>
      <c r="J454" s="1174" t="n">
        <f aca="false">IF(Data!$D$44=0,S454,S454+T454)</f>
        <v>1</v>
      </c>
      <c r="P454" s="1239" t="n">
        <f aca="false">Q454*761</f>
        <v>395.72</v>
      </c>
      <c r="Q454" s="1860" t="n">
        <f aca="false">V454+$V$442</f>
        <v>0.52</v>
      </c>
      <c r="R454" s="1513" t="n">
        <f aca="false">R453-0.045</f>
        <v>0.685</v>
      </c>
      <c r="S454" s="1215" t="n">
        <v>1</v>
      </c>
      <c r="T454" s="934" t="n">
        <v>0</v>
      </c>
      <c r="V454" s="934" t="n">
        <v>0.5</v>
      </c>
      <c r="AA454" s="0"/>
      <c r="AB454" s="0"/>
      <c r="AC454" s="0"/>
    </row>
    <row r="455" customFormat="false" ht="12.75" hidden="false" customHeight="false" outlineLevel="0" collapsed="false">
      <c r="A455" s="1859" t="n">
        <f aca="false">IF(F455&lt;&gt;"",F455,H455)</f>
        <v>0.57</v>
      </c>
      <c r="B455" s="1859" t="n">
        <f aca="false">IF(G455&lt;&gt;"",G455,J455)</f>
        <v>1</v>
      </c>
      <c r="C455" s="31"/>
      <c r="D455" s="1862"/>
      <c r="E455" s="31"/>
      <c r="G455" s="1369"/>
      <c r="H455" s="1860" t="n">
        <f aca="false">Q455</f>
        <v>0.57</v>
      </c>
      <c r="I455" s="1238" t="n">
        <f aca="false">A455*761</f>
        <v>433.77</v>
      </c>
      <c r="J455" s="1174" t="n">
        <f aca="false">IF(Data!$D$44=0,S455,S455+T455)</f>
        <v>1</v>
      </c>
      <c r="P455" s="1239" t="n">
        <f aca="false">Q455*761</f>
        <v>433.77</v>
      </c>
      <c r="Q455" s="1860" t="n">
        <f aca="false">V455+$V$442</f>
        <v>0.57</v>
      </c>
      <c r="R455" s="1513" t="n">
        <f aca="false">R454-0.045</f>
        <v>0.64</v>
      </c>
      <c r="S455" s="1215" t="n">
        <v>1</v>
      </c>
      <c r="T455" s="934" t="n">
        <v>0</v>
      </c>
      <c r="V455" s="934" t="n">
        <v>0.55</v>
      </c>
      <c r="AA455" s="0"/>
      <c r="AB455" s="0"/>
      <c r="AC455" s="0"/>
    </row>
    <row r="456" customFormat="false" ht="12.75" hidden="false" customHeight="false" outlineLevel="0" collapsed="false">
      <c r="A456" s="1859" t="n">
        <f aca="false">IF(F456&lt;&gt;"",F456,H456)</f>
        <v>0.62</v>
      </c>
      <c r="B456" s="1859" t="n">
        <f aca="false">IF(G456&lt;&gt;"",G456,J456)</f>
        <v>1</v>
      </c>
      <c r="C456" s="31"/>
      <c r="D456" s="1862"/>
      <c r="E456" s="31"/>
      <c r="G456" s="1369"/>
      <c r="H456" s="1860" t="n">
        <f aca="false">Q456</f>
        <v>0.62</v>
      </c>
      <c r="I456" s="1238" t="n">
        <f aca="false">A456*761</f>
        <v>471.82</v>
      </c>
      <c r="J456" s="1174" t="n">
        <f aca="false">IF(Data!$D$44=0,S456,S456+T456)</f>
        <v>1</v>
      </c>
      <c r="P456" s="1239" t="n">
        <f aca="false">Q456*761</f>
        <v>471.82</v>
      </c>
      <c r="Q456" s="1860" t="n">
        <f aca="false">V456+$V$442</f>
        <v>0.62</v>
      </c>
      <c r="R456" s="1513" t="n">
        <f aca="false">R455-0.045</f>
        <v>0.595</v>
      </c>
      <c r="S456" s="1215" t="n">
        <v>1</v>
      </c>
      <c r="T456" s="934" t="n">
        <v>0</v>
      </c>
      <c r="V456" s="934" t="n">
        <v>0.6</v>
      </c>
      <c r="AA456" s="0"/>
      <c r="AB456" s="0"/>
      <c r="AC456" s="0"/>
    </row>
    <row r="457" customFormat="false" ht="12.75" hidden="false" customHeight="false" outlineLevel="0" collapsed="false">
      <c r="A457" s="1859" t="n">
        <f aca="false">IF(F457&lt;&gt;"",F457,H457)</f>
        <v>0.67</v>
      </c>
      <c r="B457" s="1859" t="n">
        <f aca="false">IF(G457&lt;&gt;"",G457,J457)</f>
        <v>1</v>
      </c>
      <c r="C457" s="31"/>
      <c r="D457" s="1862"/>
      <c r="E457" s="31"/>
      <c r="G457" s="1369"/>
      <c r="H457" s="1860" t="n">
        <f aca="false">Q457</f>
        <v>0.67</v>
      </c>
      <c r="I457" s="1238" t="n">
        <f aca="false">A457*761</f>
        <v>509.87</v>
      </c>
      <c r="J457" s="1174" t="n">
        <f aca="false">IF(Data!$D$44=0,S457,S457+T457)</f>
        <v>1</v>
      </c>
      <c r="P457" s="1239" t="n">
        <f aca="false">Q457*761</f>
        <v>509.87</v>
      </c>
      <c r="Q457" s="1860" t="n">
        <f aca="false">V457+$V$442</f>
        <v>0.67</v>
      </c>
      <c r="R457" s="1513" t="n">
        <f aca="false">R456-0.045</f>
        <v>0.55</v>
      </c>
      <c r="S457" s="1215" t="n">
        <v>1</v>
      </c>
      <c r="T457" s="934" t="n">
        <v>0</v>
      </c>
      <c r="V457" s="934" t="n">
        <v>0.65</v>
      </c>
    </row>
    <row r="458" customFormat="false" ht="12.75" hidden="false" customHeight="false" outlineLevel="0" collapsed="false">
      <c r="A458" s="1859" t="n">
        <f aca="false">IF(F458&lt;&gt;"",F458,H458)</f>
        <v>0.72</v>
      </c>
      <c r="B458" s="1859" t="n">
        <f aca="false">IF(G458&lt;&gt;"",G458,J458)</f>
        <v>1</v>
      </c>
      <c r="C458" s="31"/>
      <c r="D458" s="1862"/>
      <c r="E458" s="31"/>
      <c r="G458" s="1369"/>
      <c r="H458" s="1860" t="n">
        <f aca="false">Q458</f>
        <v>0.72</v>
      </c>
      <c r="I458" s="1238" t="n">
        <f aca="false">A458*761</f>
        <v>547.92</v>
      </c>
      <c r="J458" s="1174" t="n">
        <f aca="false">IF(Data!$D$44=0,S458,S458+T458)</f>
        <v>1</v>
      </c>
      <c r="P458" s="1239" t="n">
        <f aca="false">Q458*761</f>
        <v>547.92</v>
      </c>
      <c r="Q458" s="1860" t="n">
        <f aca="false">V458+$V$442</f>
        <v>0.72</v>
      </c>
      <c r="R458" s="1513" t="n">
        <f aca="false">R457-0.045</f>
        <v>0.505</v>
      </c>
      <c r="S458" s="1215" t="n">
        <v>1</v>
      </c>
      <c r="T458" s="934" t="n">
        <v>0</v>
      </c>
      <c r="V458" s="1863" t="n">
        <v>0.7</v>
      </c>
    </row>
    <row r="459" customFormat="false" ht="12.75" hidden="false" customHeight="false" outlineLevel="0" collapsed="false">
      <c r="A459" s="1859" t="n">
        <f aca="false">IF(F459&lt;&gt;"",F459,H459)</f>
        <v>0.77</v>
      </c>
      <c r="B459" s="1859" t="n">
        <f aca="false">IF(G459&lt;&gt;"",G459,J459)</f>
        <v>1</v>
      </c>
      <c r="C459" s="31"/>
      <c r="D459" s="1862"/>
      <c r="E459" s="31"/>
      <c r="G459" s="1369"/>
      <c r="H459" s="1860" t="n">
        <f aca="false">Q459</f>
        <v>0.77</v>
      </c>
      <c r="I459" s="1238" t="n">
        <f aca="false">A459*761</f>
        <v>585.97</v>
      </c>
      <c r="J459" s="1174" t="n">
        <f aca="false">IF(Data!$D$44=0,S459,S459+T459)</f>
        <v>1</v>
      </c>
      <c r="P459" s="1239" t="n">
        <f aca="false">Q459*761</f>
        <v>585.97</v>
      </c>
      <c r="Q459" s="1860" t="n">
        <f aca="false">V459+$V$442</f>
        <v>0.77</v>
      </c>
      <c r="R459" s="1513" t="n">
        <f aca="false">R$458</f>
        <v>0.505</v>
      </c>
      <c r="S459" s="1215" t="n">
        <v>1</v>
      </c>
      <c r="T459" s="934" t="n">
        <v>0</v>
      </c>
      <c r="V459" s="934" t="n">
        <v>0.75</v>
      </c>
    </row>
    <row r="460" customFormat="false" ht="12.75" hidden="false" customHeight="false" outlineLevel="0" collapsed="false">
      <c r="A460" s="1859" t="n">
        <f aca="false">IF(F460&lt;&gt;"",F460,H460)</f>
        <v>0.82</v>
      </c>
      <c r="B460" s="1859" t="n">
        <f aca="false">IF(G460&lt;&gt;"",G460,J460)</f>
        <v>1</v>
      </c>
      <c r="C460" s="31"/>
      <c r="D460" s="1862"/>
      <c r="E460" s="31"/>
      <c r="G460" s="1369"/>
      <c r="H460" s="1860" t="n">
        <f aca="false">Q460</f>
        <v>0.82</v>
      </c>
      <c r="I460" s="1238" t="n">
        <f aca="false">A460*761</f>
        <v>624.02</v>
      </c>
      <c r="J460" s="1174" t="n">
        <f aca="false">IF(Data!$D$44=0,S460,S460+T460)</f>
        <v>1</v>
      </c>
      <c r="P460" s="1239" t="n">
        <f aca="false">Q460*761</f>
        <v>624.02</v>
      </c>
      <c r="Q460" s="1860" t="n">
        <f aca="false">V460+$V$442</f>
        <v>0.82</v>
      </c>
      <c r="R460" s="1513" t="n">
        <f aca="false">R$458</f>
        <v>0.505</v>
      </c>
      <c r="S460" s="1215" t="n">
        <v>1</v>
      </c>
      <c r="T460" s="934" t="n">
        <v>0</v>
      </c>
      <c r="V460" s="934" t="n">
        <v>0.8</v>
      </c>
    </row>
    <row r="461" customFormat="false" ht="12.75" hidden="false" customHeight="false" outlineLevel="0" collapsed="false">
      <c r="A461" s="1859" t="n">
        <f aca="false">IF(F461&lt;&gt;"",F461,H461)</f>
        <v>2</v>
      </c>
      <c r="B461" s="1859" t="n">
        <f aca="false">IF(G461&lt;&gt;"",G461,J461)</f>
        <v>1</v>
      </c>
      <c r="C461" s="31"/>
      <c r="D461" s="1862"/>
      <c r="E461" s="31"/>
      <c r="G461" s="1369"/>
      <c r="H461" s="1860" t="n">
        <f aca="false">Q461</f>
        <v>2</v>
      </c>
      <c r="I461" s="1238" t="n">
        <f aca="false">A461*761</f>
        <v>1522</v>
      </c>
      <c r="J461" s="1174" t="n">
        <f aca="false">IF(Data!$D$44=0,S461,S461+T461)</f>
        <v>1</v>
      </c>
      <c r="P461" s="1239" t="n">
        <f aca="false">Q461*761</f>
        <v>1522</v>
      </c>
      <c r="Q461" s="1860" t="n">
        <f aca="false">V461</f>
        <v>2</v>
      </c>
      <c r="R461" s="1513" t="n">
        <f aca="false">R$458</f>
        <v>0.505</v>
      </c>
      <c r="S461" s="1215" t="n">
        <v>1</v>
      </c>
      <c r="T461" s="934" t="n">
        <v>0</v>
      </c>
      <c r="V461" s="934" t="n">
        <v>2</v>
      </c>
    </row>
    <row r="462" customFormat="false" ht="12.75" hidden="false" customHeight="false" outlineLevel="0" collapsed="false">
      <c r="A462" s="1859" t="n">
        <f aca="false">IF(F462&lt;&gt;"",F462,H462)</f>
        <v>3</v>
      </c>
      <c r="B462" s="1859" t="n">
        <f aca="false">IF(G462&lt;&gt;"",G462,J462)</f>
        <v>1</v>
      </c>
      <c r="C462" s="31"/>
      <c r="D462" s="1862"/>
      <c r="E462" s="31"/>
      <c r="G462" s="1369"/>
      <c r="H462" s="1860" t="n">
        <f aca="false">Q462</f>
        <v>3</v>
      </c>
      <c r="I462" s="1238" t="n">
        <f aca="false">A462*761</f>
        <v>2283</v>
      </c>
      <c r="J462" s="1174" t="n">
        <f aca="false">IF(Data!$D$44=0,S462,S462+T462)</f>
        <v>1</v>
      </c>
      <c r="P462" s="1239" t="n">
        <f aca="false">Q462*761</f>
        <v>2283</v>
      </c>
      <c r="Q462" s="1860" t="n">
        <f aca="false">V462</f>
        <v>3</v>
      </c>
      <c r="R462" s="1513" t="n">
        <f aca="false">R$458</f>
        <v>0.505</v>
      </c>
      <c r="S462" s="1215" t="n">
        <v>1</v>
      </c>
      <c r="T462" s="934" t="n">
        <v>0</v>
      </c>
      <c r="V462" s="934" t="n">
        <v>3</v>
      </c>
    </row>
    <row r="463" customFormat="false" ht="12.75" hidden="false" customHeight="false" outlineLevel="0" collapsed="false">
      <c r="A463" s="31"/>
      <c r="B463" s="31"/>
      <c r="C463" s="31"/>
      <c r="D463" s="31"/>
      <c r="E463" s="31"/>
      <c r="G463" s="1590"/>
    </row>
    <row r="464" customFormat="false" ht="12.75" hidden="false" customHeight="false" outlineLevel="0" collapsed="false">
      <c r="A464" s="1719" t="s">
        <v>2511</v>
      </c>
      <c r="B464" s="1719"/>
      <c r="C464" s="1719"/>
      <c r="D464" s="1719"/>
      <c r="E464" s="1864" t="s">
        <v>2512</v>
      </c>
      <c r="F464" s="1865" t="s">
        <v>2513</v>
      </c>
      <c r="G464" s="1637"/>
      <c r="H464" s="1590"/>
      <c r="L464" s="0"/>
    </row>
    <row r="465" customFormat="false" ht="12.75" hidden="false" customHeight="false" outlineLevel="0" collapsed="false">
      <c r="A465" s="1719" t="s">
        <v>2510</v>
      </c>
      <c r="B465" s="31"/>
      <c r="C465" s="31"/>
      <c r="D465" s="31"/>
      <c r="E465" s="31"/>
      <c r="F465" s="171" t="s">
        <v>2514</v>
      </c>
      <c r="G465" s="1637"/>
      <c r="H465" s="1866" t="n">
        <f aca="false">IF(Data!$D$13&lt;&gt;"m",0,1)</f>
        <v>1</v>
      </c>
      <c r="L465" s="0"/>
    </row>
    <row r="466" customFormat="false" ht="12.75" hidden="false" customHeight="false" outlineLevel="0" collapsed="false">
      <c r="A466" s="1477" t="n">
        <f aca="false">IF(G466&lt;&gt;"",G466,H466)</f>
        <v>0</v>
      </c>
      <c r="B466" s="31"/>
      <c r="C466" s="31"/>
      <c r="D466" s="31"/>
      <c r="E466" s="1296"/>
      <c r="F466" s="1737" t="n">
        <f aca="false">P466*760</f>
        <v>0</v>
      </c>
      <c r="G466" s="1751"/>
      <c r="H466" s="1867" t="n">
        <f aca="false">IF($H$465=0,Q466,IF($H$465=1,R466,S466))</f>
        <v>0</v>
      </c>
      <c r="P466" s="171" t="n">
        <v>0</v>
      </c>
      <c r="Q466" s="1334" t="n">
        <v>0</v>
      </c>
      <c r="R466" s="1868" t="n">
        <v>0</v>
      </c>
    </row>
    <row r="467" customFormat="false" ht="12.75" hidden="false" customHeight="false" outlineLevel="0" collapsed="false">
      <c r="A467" s="1477" t="n">
        <f aca="false">IF(G467&lt;&gt;"",G467,H467)</f>
        <v>0</v>
      </c>
      <c r="B467" s="31"/>
      <c r="C467" s="31"/>
      <c r="D467" s="31"/>
      <c r="E467" s="1296"/>
      <c r="F467" s="1737" t="n">
        <f aca="false">P467*760</f>
        <v>152</v>
      </c>
      <c r="G467" s="1751"/>
      <c r="H467" s="1867" t="n">
        <f aca="false">IF($H$465=0,Q467,IF($H$465=1,R467,S467))</f>
        <v>0</v>
      </c>
      <c r="P467" s="1135" t="n">
        <f aca="false">P466+0.2</f>
        <v>0.2</v>
      </c>
      <c r="Q467" s="1869" t="n">
        <v>175</v>
      </c>
      <c r="R467" s="1868" t="n">
        <v>0</v>
      </c>
    </row>
    <row r="468" customFormat="false" ht="12.75" hidden="false" customHeight="false" outlineLevel="0" collapsed="false">
      <c r="A468" s="1477" t="n">
        <f aca="false">IF(G468&lt;&gt;"",G468,H468)</f>
        <v>0</v>
      </c>
      <c r="B468" s="31"/>
      <c r="C468" s="31"/>
      <c r="D468" s="31"/>
      <c r="E468" s="31"/>
      <c r="F468" s="1737" t="n">
        <f aca="false">P468*760</f>
        <v>304</v>
      </c>
      <c r="G468" s="1751"/>
      <c r="H468" s="1867" t="n">
        <f aca="false">IF($H$465=0,Q468,IF($H$465=1,R468,S468))</f>
        <v>0</v>
      </c>
      <c r="P468" s="1135" t="n">
        <f aca="false">P467+0.2</f>
        <v>0.4</v>
      </c>
      <c r="Q468" s="1869" t="n">
        <v>350</v>
      </c>
      <c r="R468" s="1868" t="n">
        <v>0</v>
      </c>
    </row>
    <row r="469" customFormat="false" ht="12.75" hidden="false" customHeight="false" outlineLevel="0" collapsed="false">
      <c r="A469" s="1477" t="n">
        <f aca="false">IF(G469&lt;&gt;"",G469,H469)</f>
        <v>0</v>
      </c>
      <c r="B469" s="31"/>
      <c r="C469" s="31"/>
      <c r="D469" s="31"/>
      <c r="E469" s="31"/>
      <c r="F469" s="1737" t="n">
        <f aca="false">P469*760</f>
        <v>456</v>
      </c>
      <c r="G469" s="1751"/>
      <c r="H469" s="1867" t="n">
        <f aca="false">IF($H$465=0,Q469,IF($H$465=1,R469,S469))</f>
        <v>0</v>
      </c>
      <c r="P469" s="1135" t="n">
        <f aca="false">P468+0.2</f>
        <v>0.6</v>
      </c>
      <c r="Q469" s="1869" t="n">
        <v>525</v>
      </c>
      <c r="R469" s="1868" t="n">
        <v>0</v>
      </c>
    </row>
    <row r="470" customFormat="false" ht="12.75" hidden="false" customHeight="false" outlineLevel="0" collapsed="false">
      <c r="A470" s="1477" t="e">
        <f aca="false">IF(G470&lt;&gt;"",G470,H470)</f>
        <v>#N/A</v>
      </c>
      <c r="B470" s="31"/>
      <c r="C470" s="31"/>
      <c r="D470" s="31"/>
      <c r="E470" s="31"/>
      <c r="F470" s="1737" t="n">
        <f aca="false">P470*760</f>
        <v>608</v>
      </c>
      <c r="G470" s="1751"/>
      <c r="H470" s="1867" t="e">
        <f aca="false">IF($H$465=0,Q470,IF($H$465=1,R470,S470))</f>
        <v>#N/A</v>
      </c>
      <c r="P470" s="1135" t="n">
        <f aca="false">P469+0.2</f>
        <v>0.8</v>
      </c>
      <c r="Q470" s="1869" t="n">
        <v>700</v>
      </c>
      <c r="R470" s="1868" t="e">
        <f aca="false">-$D$86</f>
        <v>#N/A</v>
      </c>
    </row>
    <row r="471" customFormat="false" ht="12.75" hidden="false" customHeight="false" outlineLevel="0" collapsed="false">
      <c r="A471" s="1477" t="e">
        <f aca="false">IF(G471&lt;&gt;"",G471,H471)</f>
        <v>#N/A</v>
      </c>
      <c r="B471" s="31"/>
      <c r="C471" s="31"/>
      <c r="D471" s="31"/>
      <c r="E471" s="31"/>
      <c r="F471" s="1737" t="n">
        <f aca="false">P471*760</f>
        <v>760</v>
      </c>
      <c r="G471" s="1751"/>
      <c r="H471" s="1867" t="e">
        <f aca="false">IF($H$465=0,Q471,IF($H$465=1,R471,S471))</f>
        <v>#N/A</v>
      </c>
      <c r="P471" s="1135" t="n">
        <f aca="false">P470+0.2</f>
        <v>1</v>
      </c>
      <c r="Q471" s="1506" t="n">
        <v>875</v>
      </c>
      <c r="R471" s="1868" t="e">
        <f aca="false">-$D$86</f>
        <v>#N/A</v>
      </c>
    </row>
    <row r="472" customFormat="false" ht="12.75" hidden="false" customHeight="false" outlineLevel="0" collapsed="false">
      <c r="A472" s="1477" t="e">
        <f aca="false">IF(G472&lt;&gt;"",G472,H472)</f>
        <v>#N/A</v>
      </c>
      <c r="B472" s="31"/>
      <c r="C472" s="31"/>
      <c r="D472" s="31"/>
      <c r="E472" s="31"/>
      <c r="F472" s="1737" t="n">
        <f aca="false">P472*760</f>
        <v>912</v>
      </c>
      <c r="G472" s="1751"/>
      <c r="H472" s="1867" t="e">
        <f aca="false">IF($H$465=0,Q472,IF($H$465=1,R472,S472))</f>
        <v>#N/A</v>
      </c>
      <c r="P472" s="1135" t="n">
        <f aca="false">P471+0.2</f>
        <v>1.2</v>
      </c>
      <c r="Q472" s="1506" t="n">
        <v>925</v>
      </c>
      <c r="R472" s="1868" t="e">
        <f aca="false">-$D$86</f>
        <v>#N/A</v>
      </c>
    </row>
    <row r="473" customFormat="false" ht="12.75" hidden="false" customHeight="false" outlineLevel="0" collapsed="false">
      <c r="A473" s="1477" t="e">
        <f aca="false">IF(G473&lt;&gt;"",G473,H473)</f>
        <v>#N/A</v>
      </c>
      <c r="B473" s="31"/>
      <c r="C473" s="31"/>
      <c r="D473" s="31"/>
      <c r="E473" s="31"/>
      <c r="F473" s="1737" t="n">
        <f aca="false">P473*760</f>
        <v>1064</v>
      </c>
      <c r="G473" s="1751"/>
      <c r="H473" s="1867" t="e">
        <f aca="false">IF($H$465=0,Q473,IF($H$465=1,R473,S473))</f>
        <v>#N/A</v>
      </c>
      <c r="P473" s="1135" t="n">
        <f aca="false">P472+0.2</f>
        <v>1.4</v>
      </c>
      <c r="Q473" s="1506" t="n">
        <v>925</v>
      </c>
      <c r="R473" s="1868" t="e">
        <f aca="false">-$D$86</f>
        <v>#N/A</v>
      </c>
    </row>
    <row r="474" customFormat="false" ht="12.75" hidden="false" customHeight="false" outlineLevel="0" collapsed="false">
      <c r="A474" s="1477" t="e">
        <f aca="false">IF(G474&lt;&gt;"",G474,H474)</f>
        <v>#N/A</v>
      </c>
      <c r="B474" s="31"/>
      <c r="C474" s="31"/>
      <c r="D474" s="31"/>
      <c r="E474" s="31"/>
      <c r="F474" s="1737" t="n">
        <f aca="false">P474*760</f>
        <v>1216</v>
      </c>
      <c r="G474" s="1751"/>
      <c r="H474" s="1867" t="e">
        <f aca="false">IF($H$465=0,Q474,IF($H$465=1,R474,S474))</f>
        <v>#N/A</v>
      </c>
      <c r="P474" s="1135" t="n">
        <f aca="false">P473+0.2</f>
        <v>1.6</v>
      </c>
      <c r="Q474" s="1506" t="n">
        <v>925</v>
      </c>
      <c r="R474" s="1868" t="e">
        <f aca="false">-$D$86</f>
        <v>#N/A</v>
      </c>
    </row>
    <row r="475" customFormat="false" ht="12.75" hidden="false" customHeight="false" outlineLevel="0" collapsed="false">
      <c r="A475" s="1477" t="e">
        <f aca="false">IF(G475&lt;&gt;"",G475,H475)</f>
        <v>#N/A</v>
      </c>
      <c r="B475" s="31"/>
      <c r="C475" s="31"/>
      <c r="D475" s="31"/>
      <c r="E475" s="31"/>
      <c r="F475" s="1737" t="n">
        <f aca="false">P475*760</f>
        <v>1368</v>
      </c>
      <c r="G475" s="1751"/>
      <c r="H475" s="1867" t="e">
        <f aca="false">IF($H$465=0,Q475,IF($H$465=1,R475,S475))</f>
        <v>#N/A</v>
      </c>
      <c r="P475" s="1135" t="n">
        <f aca="false">P474+0.2</f>
        <v>1.8</v>
      </c>
      <c r="Q475" s="1506" t="n">
        <v>925</v>
      </c>
      <c r="R475" s="1868" t="e">
        <f aca="false">-$D$86</f>
        <v>#N/A</v>
      </c>
    </row>
    <row r="476" customFormat="false" ht="12.75" hidden="false" customHeight="false" outlineLevel="0" collapsed="false">
      <c r="A476" s="1477" t="e">
        <f aca="false">IF(G476&lt;&gt;"",G476,H476)</f>
        <v>#N/A</v>
      </c>
      <c r="B476" s="31"/>
      <c r="C476" s="31"/>
      <c r="D476" s="31"/>
      <c r="E476" s="31"/>
      <c r="F476" s="1737" t="n">
        <f aca="false">P476*760</f>
        <v>1520</v>
      </c>
      <c r="G476" s="1751"/>
      <c r="H476" s="1867" t="e">
        <f aca="false">IF($H$465=0,Q476,IF($H$465=1,R476,S476))</f>
        <v>#N/A</v>
      </c>
      <c r="P476" s="1135" t="n">
        <f aca="false">P475+0.2</f>
        <v>2</v>
      </c>
      <c r="Q476" s="1506" t="n">
        <v>925</v>
      </c>
      <c r="R476" s="1868" t="e">
        <f aca="false">-$D$86</f>
        <v>#N/A</v>
      </c>
    </row>
    <row r="477" customFormat="false" ht="12.75" hidden="false" customHeight="false" outlineLevel="0" collapsed="false">
      <c r="A477" s="1477" t="e">
        <f aca="false">IF(G477&lt;&gt;"",G477,H477)</f>
        <v>#N/A</v>
      </c>
      <c r="B477" s="31"/>
      <c r="C477" s="31"/>
      <c r="D477" s="31"/>
      <c r="E477" s="31"/>
      <c r="F477" s="1737" t="n">
        <f aca="false">P477*760</f>
        <v>1672</v>
      </c>
      <c r="G477" s="1751"/>
      <c r="H477" s="1867" t="e">
        <f aca="false">IF($H$465=0,Q477,IF($H$465=1,R477,S477))</f>
        <v>#N/A</v>
      </c>
      <c r="P477" s="1135" t="n">
        <f aca="false">P476+0.2</f>
        <v>2.2</v>
      </c>
      <c r="Q477" s="1506" t="n">
        <v>925</v>
      </c>
      <c r="R477" s="1868" t="e">
        <f aca="false">-$D$86</f>
        <v>#N/A</v>
      </c>
    </row>
    <row r="478" customFormat="false" ht="12.75" hidden="false" customHeight="false" outlineLevel="0" collapsed="false">
      <c r="A478" s="1477" t="e">
        <f aca="false">IF(G478&lt;&gt;"",G478,H478)</f>
        <v>#N/A</v>
      </c>
      <c r="B478" s="31"/>
      <c r="C478" s="31"/>
      <c r="D478" s="31"/>
      <c r="E478" s="31"/>
      <c r="F478" s="1737" t="n">
        <f aca="false">P478*760</f>
        <v>1824</v>
      </c>
      <c r="G478" s="1751"/>
      <c r="H478" s="1867" t="e">
        <f aca="false">IF($H$465=0,Q478,IF($H$465=1,R478,S478))</f>
        <v>#N/A</v>
      </c>
      <c r="P478" s="1135" t="n">
        <f aca="false">P477+0.2</f>
        <v>2.4</v>
      </c>
      <c r="Q478" s="1506" t="n">
        <v>925</v>
      </c>
      <c r="R478" s="1868" t="e">
        <f aca="false">-$D$86</f>
        <v>#N/A</v>
      </c>
    </row>
    <row r="479" customFormat="false" ht="12.75" hidden="false" customHeight="false" outlineLevel="0" collapsed="false">
      <c r="A479" s="1477" t="e">
        <f aca="false">IF(G479&lt;&gt;"",G479,H479)</f>
        <v>#N/A</v>
      </c>
      <c r="B479" s="31"/>
      <c r="C479" s="31"/>
      <c r="D479" s="31"/>
      <c r="E479" s="31"/>
      <c r="F479" s="1737" t="n">
        <f aca="false">P479*760</f>
        <v>1976</v>
      </c>
      <c r="G479" s="1751"/>
      <c r="H479" s="1867" t="e">
        <f aca="false">IF($H$465=0,Q479,IF($H$465=1,R479,S479))</f>
        <v>#N/A</v>
      </c>
      <c r="P479" s="1135" t="n">
        <f aca="false">P478+0.2</f>
        <v>2.6</v>
      </c>
      <c r="Q479" s="1506" t="n">
        <v>925</v>
      </c>
      <c r="R479" s="1868" t="e">
        <f aca="false">-$D$86</f>
        <v>#N/A</v>
      </c>
    </row>
    <row r="480" customFormat="false" ht="12.75" hidden="false" customHeight="false" outlineLevel="0" collapsed="false">
      <c r="A480" s="1477" t="e">
        <f aca="false">IF(G480&lt;&gt;"",G480,H480)</f>
        <v>#N/A</v>
      </c>
      <c r="B480" s="31"/>
      <c r="C480" s="31"/>
      <c r="D480" s="31"/>
      <c r="E480" s="31"/>
      <c r="F480" s="1737" t="n">
        <f aca="false">P480*760</f>
        <v>2128</v>
      </c>
      <c r="G480" s="1751"/>
      <c r="H480" s="1867" t="e">
        <f aca="false">IF($H$465=0,Q480,IF($H$465=1,R480,S480))</f>
        <v>#N/A</v>
      </c>
      <c r="P480" s="1135" t="n">
        <f aca="false">P479+0.2</f>
        <v>2.8</v>
      </c>
      <c r="Q480" s="1506" t="n">
        <v>925</v>
      </c>
      <c r="R480" s="1868" t="e">
        <f aca="false">-$D$86</f>
        <v>#N/A</v>
      </c>
    </row>
    <row r="481" customFormat="false" ht="12.75" hidden="false" customHeight="false" outlineLevel="0" collapsed="false">
      <c r="A481" s="1477" t="e">
        <f aca="false">IF(G481&lt;&gt;"",G481,H481)</f>
        <v>#N/A</v>
      </c>
      <c r="B481" s="31"/>
      <c r="C481" s="31"/>
      <c r="D481" s="31"/>
      <c r="E481" s="31"/>
      <c r="F481" s="1737" t="n">
        <f aca="false">P481*760</f>
        <v>2280</v>
      </c>
      <c r="G481" s="1751"/>
      <c r="H481" s="1867" t="e">
        <f aca="false">IF($H$465=0,Q481,IF($H$465=1,R481,S481))</f>
        <v>#N/A</v>
      </c>
      <c r="P481" s="1135" t="n">
        <f aca="false">P480+0.2</f>
        <v>3</v>
      </c>
      <c r="Q481" s="1506" t="n">
        <v>925</v>
      </c>
      <c r="R481" s="1868" t="e">
        <f aca="false">-$D$86</f>
        <v>#N/A</v>
      </c>
    </row>
    <row r="482" customFormat="false" ht="12.75" hidden="false" customHeight="false" outlineLevel="0" collapsed="false">
      <c r="A482" s="1477" t="e">
        <f aca="false">IF(G482&lt;&gt;"",G482,H482)</f>
        <v>#N/A</v>
      </c>
      <c r="B482" s="31"/>
      <c r="C482" s="31"/>
      <c r="D482" s="31"/>
      <c r="E482" s="31"/>
      <c r="F482" s="1737" t="n">
        <f aca="false">P482*760</f>
        <v>2432</v>
      </c>
      <c r="G482" s="1751"/>
      <c r="H482" s="1867" t="e">
        <f aca="false">IF($H$465=0,Q482,IF($H$465=1,R482,S482))</f>
        <v>#N/A</v>
      </c>
      <c r="P482" s="1135" t="n">
        <f aca="false">P481+0.2</f>
        <v>3.2</v>
      </c>
      <c r="Q482" s="1506" t="n">
        <v>925</v>
      </c>
      <c r="R482" s="1868" t="e">
        <f aca="false">-$D$86</f>
        <v>#N/A</v>
      </c>
    </row>
    <row r="483" customFormat="false" ht="12.75" hidden="false" customHeight="false" outlineLevel="0" collapsed="false">
      <c r="A483" s="31"/>
      <c r="B483" s="31"/>
      <c r="C483" s="31"/>
      <c r="D483" s="31"/>
      <c r="E483" s="31"/>
      <c r="G483" s="1590"/>
    </row>
    <row r="484" customFormat="false" ht="12.75" hidden="false" customHeight="false" outlineLevel="0" collapsed="false">
      <c r="A484" s="1719" t="s">
        <v>2515</v>
      </c>
      <c r="B484" s="1719"/>
      <c r="C484" s="1719"/>
      <c r="D484" s="1719"/>
      <c r="E484" s="1717" t="s">
        <v>2516</v>
      </c>
      <c r="G484" s="1637"/>
      <c r="H484" s="1590"/>
    </row>
    <row r="485" customFormat="false" ht="12.75" hidden="false" customHeight="false" outlineLevel="0" collapsed="false">
      <c r="A485" s="1719" t="s">
        <v>2510</v>
      </c>
      <c r="B485" s="31"/>
      <c r="C485" s="31"/>
      <c r="D485" s="31"/>
      <c r="E485" s="31"/>
      <c r="F485" s="1587"/>
      <c r="G485" s="1590"/>
      <c r="H485" s="1590"/>
      <c r="I485" s="171" t="s">
        <v>2514</v>
      </c>
    </row>
    <row r="486" customFormat="false" ht="12.75" hidden="false" customHeight="false" outlineLevel="0" collapsed="false">
      <c r="A486" s="1477" t="n">
        <f aca="false">IF(G486&lt;&gt;"",G486,H486)</f>
        <v>0</v>
      </c>
      <c r="B486" s="31"/>
      <c r="C486" s="31"/>
      <c r="D486" s="31"/>
      <c r="E486" s="1296" t="s">
        <v>2517</v>
      </c>
      <c r="F486" s="1737" t="n">
        <v>0</v>
      </c>
      <c r="G486" s="1577"/>
      <c r="H486" s="1499" t="n">
        <v>0</v>
      </c>
      <c r="I486" s="1737" t="n">
        <f aca="false">F486*760</f>
        <v>0</v>
      </c>
      <c r="J486" s="1135"/>
    </row>
    <row r="487" customFormat="false" ht="12.75" hidden="false" customHeight="false" outlineLevel="0" collapsed="false">
      <c r="A487" s="1477" t="n">
        <f aca="false">IF(G487&lt;&gt;"",G487,H487)</f>
        <v>0</v>
      </c>
      <c r="B487" s="31"/>
      <c r="C487" s="31"/>
      <c r="D487" s="31"/>
      <c r="E487" s="31"/>
      <c r="F487" s="1135" t="n">
        <f aca="false">F486+0.2</f>
        <v>0.2</v>
      </c>
      <c r="G487" s="1577"/>
      <c r="H487" s="1499" t="n">
        <v>0</v>
      </c>
      <c r="I487" s="1737" t="n">
        <f aca="false">F487*760</f>
        <v>152</v>
      </c>
      <c r="J487" s="1135"/>
    </row>
    <row r="488" customFormat="false" ht="12.75" hidden="false" customHeight="false" outlineLevel="0" collapsed="false">
      <c r="A488" s="1477" t="n">
        <f aca="false">IF(G488&lt;&gt;"",G488,H488)</f>
        <v>0</v>
      </c>
      <c r="B488" s="31"/>
      <c r="C488" s="31"/>
      <c r="D488" s="31"/>
      <c r="E488" s="31"/>
      <c r="F488" s="1823" t="n">
        <f aca="false">F487+0.2</f>
        <v>0.4</v>
      </c>
      <c r="G488" s="1577"/>
      <c r="H488" s="1499" t="n">
        <v>0</v>
      </c>
      <c r="I488" s="1737" t="n">
        <f aca="false">F488*760</f>
        <v>304</v>
      </c>
      <c r="J488" s="1135"/>
    </row>
    <row r="489" customFormat="false" ht="12.75" hidden="false" customHeight="false" outlineLevel="0" collapsed="false">
      <c r="A489" s="1477" t="n">
        <f aca="false">IF(G489&lt;&gt;"",G489,H489)</f>
        <v>0</v>
      </c>
      <c r="B489" s="31"/>
      <c r="C489" s="31"/>
      <c r="D489" s="31"/>
      <c r="E489" s="31"/>
      <c r="F489" s="1823" t="n">
        <f aca="false">F488+0.2</f>
        <v>0.6</v>
      </c>
      <c r="G489" s="1577"/>
      <c r="H489" s="1499" t="n">
        <v>0</v>
      </c>
      <c r="I489" s="1737" t="n">
        <f aca="false">F489*760</f>
        <v>456</v>
      </c>
      <c r="J489" s="1135"/>
    </row>
    <row r="490" customFormat="false" ht="12.75" hidden="false" customHeight="false" outlineLevel="0" collapsed="false">
      <c r="A490" s="1477" t="n">
        <f aca="false">IF(G490&lt;&gt;"",G490,H490)</f>
        <v>20</v>
      </c>
      <c r="B490" s="31"/>
      <c r="C490" s="31"/>
      <c r="D490" s="31"/>
      <c r="E490" s="31"/>
      <c r="F490" s="1823" t="n">
        <f aca="false">F489+0.2</f>
        <v>0.8</v>
      </c>
      <c r="G490" s="1577"/>
      <c r="H490" s="1499" t="n">
        <v>20</v>
      </c>
      <c r="I490" s="1737" t="n">
        <f aca="false">F490*760</f>
        <v>608</v>
      </c>
      <c r="J490" s="1135"/>
    </row>
    <row r="491" customFormat="false" ht="12.75" hidden="false" customHeight="false" outlineLevel="0" collapsed="false">
      <c r="A491" s="1477" t="n">
        <f aca="false">IF(G491&lt;&gt;"",G491,H491)</f>
        <v>40</v>
      </c>
      <c r="B491" s="31"/>
      <c r="C491" s="31"/>
      <c r="D491" s="31"/>
      <c r="E491" s="31"/>
      <c r="F491" s="1823" t="n">
        <f aca="false">F490+0.2</f>
        <v>1</v>
      </c>
      <c r="G491" s="1577"/>
      <c r="H491" s="1499" t="n">
        <v>40</v>
      </c>
      <c r="I491" s="1737" t="n">
        <f aca="false">F491*760</f>
        <v>760</v>
      </c>
      <c r="J491" s="1135"/>
    </row>
    <row r="492" customFormat="false" ht="12.75" hidden="false" customHeight="false" outlineLevel="0" collapsed="false">
      <c r="A492" s="1477" t="n">
        <f aca="false">IF(G492&lt;&gt;"",G492,H492)</f>
        <v>60</v>
      </c>
      <c r="B492" s="31"/>
      <c r="C492" s="31"/>
      <c r="D492" s="31"/>
      <c r="E492" s="31"/>
      <c r="F492" s="1823" t="n">
        <f aca="false">F491+0.2</f>
        <v>1.2</v>
      </c>
      <c r="G492" s="1577"/>
      <c r="H492" s="1499" t="n">
        <v>60</v>
      </c>
      <c r="I492" s="1737" t="n">
        <f aca="false">F492*760</f>
        <v>912</v>
      </c>
      <c r="J492" s="1135"/>
    </row>
    <row r="493" customFormat="false" ht="12.75" hidden="false" customHeight="false" outlineLevel="0" collapsed="false">
      <c r="A493" s="1477" t="n">
        <f aca="false">IF(G493&lt;&gt;"",G493,H493)</f>
        <v>60</v>
      </c>
      <c r="B493" s="31"/>
      <c r="C493" s="31"/>
      <c r="D493" s="31"/>
      <c r="E493" s="31"/>
      <c r="F493" s="1823" t="n">
        <f aca="false">F492+0.2</f>
        <v>1.4</v>
      </c>
      <c r="G493" s="1577"/>
      <c r="H493" s="1499" t="n">
        <v>60</v>
      </c>
      <c r="I493" s="1737" t="n">
        <f aca="false">F493*760</f>
        <v>1064</v>
      </c>
      <c r="J493" s="1135"/>
    </row>
    <row r="494" customFormat="false" ht="12.75" hidden="false" customHeight="false" outlineLevel="0" collapsed="false">
      <c r="A494" s="1477" t="n">
        <f aca="false">IF(G494&lt;&gt;"",G494,H494)</f>
        <v>60</v>
      </c>
      <c r="B494" s="31"/>
      <c r="C494" s="31"/>
      <c r="D494" s="31"/>
      <c r="E494" s="31"/>
      <c r="F494" s="1823" t="n">
        <f aca="false">F493+0.2</f>
        <v>1.6</v>
      </c>
      <c r="G494" s="1577"/>
      <c r="H494" s="1499" t="n">
        <v>60</v>
      </c>
      <c r="I494" s="1737" t="n">
        <f aca="false">F494*760</f>
        <v>1216</v>
      </c>
      <c r="J494" s="1135"/>
    </row>
    <row r="495" customFormat="false" ht="12.75" hidden="false" customHeight="false" outlineLevel="0" collapsed="false">
      <c r="A495" s="1477" t="n">
        <f aca="false">IF(G495&lt;&gt;"",G495,H495)</f>
        <v>60</v>
      </c>
      <c r="B495" s="31"/>
      <c r="C495" s="31"/>
      <c r="D495" s="31"/>
      <c r="E495" s="31"/>
      <c r="F495" s="1823" t="n">
        <f aca="false">F494+0.2</f>
        <v>1.8</v>
      </c>
      <c r="G495" s="1577"/>
      <c r="H495" s="1499" t="n">
        <v>60</v>
      </c>
      <c r="I495" s="1737" t="n">
        <f aca="false">F495*760</f>
        <v>1368</v>
      </c>
      <c r="J495" s="1135"/>
    </row>
    <row r="496" customFormat="false" ht="12.75" hidden="false" customHeight="false" outlineLevel="0" collapsed="false">
      <c r="A496" s="1477" t="n">
        <f aca="false">IF(G496&lt;&gt;"",G496,H496)</f>
        <v>60</v>
      </c>
      <c r="B496" s="31"/>
      <c r="C496" s="31"/>
      <c r="D496" s="31"/>
      <c r="E496" s="31"/>
      <c r="F496" s="1823" t="n">
        <f aca="false">F495+0.2</f>
        <v>2</v>
      </c>
      <c r="G496" s="1577"/>
      <c r="H496" s="1499" t="n">
        <v>60</v>
      </c>
      <c r="I496" s="1737" t="n">
        <f aca="false">F496*760</f>
        <v>1520</v>
      </c>
      <c r="J496" s="1135"/>
    </row>
    <row r="497" customFormat="false" ht="12.75" hidden="false" customHeight="false" outlineLevel="0" collapsed="false">
      <c r="A497" s="1477" t="n">
        <f aca="false">IF(G497&lt;&gt;"",G497,H497)</f>
        <v>60</v>
      </c>
      <c r="B497" s="31"/>
      <c r="C497" s="31"/>
      <c r="D497" s="31"/>
      <c r="E497" s="31"/>
      <c r="F497" s="1823" t="n">
        <f aca="false">F496+0.2</f>
        <v>2.2</v>
      </c>
      <c r="G497" s="1577"/>
      <c r="H497" s="1499" t="n">
        <v>60</v>
      </c>
      <c r="I497" s="1737" t="n">
        <f aca="false">F497*760</f>
        <v>1672</v>
      </c>
      <c r="J497" s="1135"/>
    </row>
    <row r="498" customFormat="false" ht="12.75" hidden="false" customHeight="false" outlineLevel="0" collapsed="false">
      <c r="A498" s="1477" t="n">
        <f aca="false">IF(G498&lt;&gt;"",G498,H498)</f>
        <v>60</v>
      </c>
      <c r="B498" s="31"/>
      <c r="C498" s="31"/>
      <c r="D498" s="31"/>
      <c r="E498" s="31"/>
      <c r="F498" s="1823" t="n">
        <f aca="false">F497+0.2</f>
        <v>2.4</v>
      </c>
      <c r="G498" s="1577"/>
      <c r="H498" s="1499" t="n">
        <v>60</v>
      </c>
      <c r="I498" s="1737" t="n">
        <f aca="false">F498*760</f>
        <v>1824</v>
      </c>
      <c r="J498" s="1135"/>
    </row>
    <row r="499" customFormat="false" ht="12.75" hidden="false" customHeight="false" outlineLevel="0" collapsed="false">
      <c r="A499" s="1477" t="n">
        <f aca="false">IF(G499&lt;&gt;"",G499,H499)</f>
        <v>60</v>
      </c>
      <c r="B499" s="31"/>
      <c r="C499" s="31"/>
      <c r="D499" s="31"/>
      <c r="E499" s="31"/>
      <c r="F499" s="1823" t="n">
        <f aca="false">F498+0.2</f>
        <v>2.6</v>
      </c>
      <c r="G499" s="1577"/>
      <c r="H499" s="1499" t="n">
        <v>60</v>
      </c>
      <c r="I499" s="1737" t="n">
        <f aca="false">F499*760</f>
        <v>1976</v>
      </c>
      <c r="J499" s="1135"/>
    </row>
    <row r="500" customFormat="false" ht="12.75" hidden="false" customHeight="false" outlineLevel="0" collapsed="false">
      <c r="A500" s="1477" t="n">
        <f aca="false">IF(G500&lt;&gt;"",G500,H500)</f>
        <v>60</v>
      </c>
      <c r="B500" s="31"/>
      <c r="C500" s="31"/>
      <c r="D500" s="31"/>
      <c r="E500" s="31"/>
      <c r="F500" s="1823" t="n">
        <f aca="false">F499+0.2</f>
        <v>2.8</v>
      </c>
      <c r="G500" s="1577"/>
      <c r="H500" s="1499" t="n">
        <v>60</v>
      </c>
      <c r="I500" s="1737" t="n">
        <f aca="false">F500*760</f>
        <v>2128</v>
      </c>
      <c r="J500" s="1135"/>
    </row>
    <row r="501" customFormat="false" ht="12.75" hidden="false" customHeight="false" outlineLevel="0" collapsed="false">
      <c r="A501" s="1477" t="n">
        <f aca="false">IF(G501&lt;&gt;"",G501,H501)</f>
        <v>60</v>
      </c>
      <c r="B501" s="31"/>
      <c r="C501" s="31"/>
      <c r="D501" s="31"/>
      <c r="E501" s="31"/>
      <c r="F501" s="1823" t="n">
        <f aca="false">F500+0.2</f>
        <v>3</v>
      </c>
      <c r="G501" s="1577"/>
      <c r="H501" s="1499" t="n">
        <v>60</v>
      </c>
      <c r="I501" s="1737" t="n">
        <f aca="false">F501*760</f>
        <v>2280</v>
      </c>
      <c r="J501" s="1135"/>
    </row>
    <row r="502" customFormat="false" ht="12.75" hidden="false" customHeight="false" outlineLevel="0" collapsed="false">
      <c r="A502" s="1477" t="n">
        <f aca="false">IF(G502&lt;&gt;"",G502,H502)</f>
        <v>60</v>
      </c>
      <c r="B502" s="31"/>
      <c r="C502" s="31"/>
      <c r="D502" s="31"/>
      <c r="E502" s="31"/>
      <c r="F502" s="1823" t="n">
        <f aca="false">F501+0.2</f>
        <v>3.2</v>
      </c>
      <c r="G502" s="1577"/>
      <c r="H502" s="1499" t="n">
        <v>60</v>
      </c>
      <c r="I502" s="1737" t="n">
        <f aca="false">F502*760</f>
        <v>2432</v>
      </c>
      <c r="J502" s="1135"/>
    </row>
    <row r="503" customFormat="false" ht="12.75" hidden="false" customHeight="false" outlineLevel="0" collapsed="false">
      <c r="A503" s="31"/>
      <c r="B503" s="31"/>
      <c r="C503" s="31"/>
      <c r="D503" s="31"/>
      <c r="E503" s="31"/>
      <c r="G503" s="1590"/>
    </row>
    <row r="504" customFormat="false" ht="12.75" hidden="false" customHeight="false" outlineLevel="0" collapsed="false">
      <c r="A504" s="1719" t="s">
        <v>2518</v>
      </c>
      <c r="B504" s="1719"/>
      <c r="C504" s="1719"/>
      <c r="D504" s="1719"/>
      <c r="E504" s="1717" t="s">
        <v>2519</v>
      </c>
      <c r="G504" s="1637"/>
      <c r="H504" s="1590"/>
    </row>
    <row r="505" customFormat="false" ht="12.75" hidden="false" customHeight="false" outlineLevel="0" collapsed="false">
      <c r="A505" s="1719" t="s">
        <v>2510</v>
      </c>
      <c r="B505" s="31"/>
      <c r="C505" s="31"/>
      <c r="D505" s="31"/>
      <c r="E505" s="31"/>
      <c r="F505" s="1587"/>
      <c r="G505" s="1587"/>
      <c r="H505" s="1135"/>
      <c r="I505" s="171" t="s">
        <v>2514</v>
      </c>
      <c r="J505" s="1135"/>
    </row>
    <row r="506" customFormat="false" ht="12.75" hidden="false" customHeight="false" outlineLevel="0" collapsed="false">
      <c r="A506" s="1477" t="n">
        <f aca="false">IF(G506&lt;&gt;"",G506,H506)</f>
        <v>0</v>
      </c>
      <c r="B506" s="31"/>
      <c r="C506" s="31"/>
      <c r="D506" s="31"/>
      <c r="E506" s="1296" t="s">
        <v>2517</v>
      </c>
      <c r="F506" s="171" t="n">
        <v>0</v>
      </c>
      <c r="G506" s="1697"/>
      <c r="H506" s="26" t="n">
        <v>0</v>
      </c>
      <c r="I506" s="171" t="n">
        <f aca="false">F506*760</f>
        <v>0</v>
      </c>
      <c r="J506" s="1135"/>
      <c r="Q506" s="2" t="e">
        <f aca="false">A506+$D$84</f>
        <v>#N/A</v>
      </c>
    </row>
    <row r="507" customFormat="false" ht="12.75" hidden="false" customHeight="false" outlineLevel="0" collapsed="false">
      <c r="A507" s="1477" t="n">
        <f aca="false">IF(G507&lt;&gt;"",G507,H507)</f>
        <v>0</v>
      </c>
      <c r="B507" s="31"/>
      <c r="C507" s="31"/>
      <c r="D507" s="31"/>
      <c r="E507" s="31"/>
      <c r="F507" s="1135" t="n">
        <f aca="false">F506+0.2</f>
        <v>0.2</v>
      </c>
      <c r="G507" s="1697"/>
      <c r="H507" s="26" t="n">
        <v>0</v>
      </c>
      <c r="I507" s="171" t="n">
        <f aca="false">F507*760</f>
        <v>152</v>
      </c>
      <c r="J507" s="1135"/>
      <c r="Q507" s="2" t="e">
        <f aca="false">A507+$D$84</f>
        <v>#N/A</v>
      </c>
    </row>
    <row r="508" customFormat="false" ht="12.75" hidden="false" customHeight="false" outlineLevel="0" collapsed="false">
      <c r="A508" s="1477" t="n">
        <f aca="false">IF(G508&lt;&gt;"",G508,H508)</f>
        <v>0</v>
      </c>
      <c r="B508" s="31"/>
      <c r="C508" s="31"/>
      <c r="D508" s="31"/>
      <c r="E508" s="31"/>
      <c r="F508" s="1135" t="n">
        <f aca="false">F507+0.2</f>
        <v>0.4</v>
      </c>
      <c r="G508" s="1697"/>
      <c r="H508" s="26" t="n">
        <v>0</v>
      </c>
      <c r="I508" s="171" t="n">
        <f aca="false">F508*760</f>
        <v>304</v>
      </c>
      <c r="J508" s="1135"/>
      <c r="Q508" s="2" t="e">
        <f aca="false">A508+$D$84</f>
        <v>#N/A</v>
      </c>
    </row>
    <row r="509" customFormat="false" ht="12.75" hidden="false" customHeight="false" outlineLevel="0" collapsed="false">
      <c r="A509" s="1477" t="e">
        <f aca="false">IF(G509&lt;&gt;"",G509,H509)</f>
        <v>#N/A</v>
      </c>
      <c r="B509" s="31"/>
      <c r="C509" s="31"/>
      <c r="D509" s="31"/>
      <c r="E509" s="31"/>
      <c r="F509" s="1135" t="n">
        <f aca="false">F508+0.2</f>
        <v>0.6</v>
      </c>
      <c r="G509" s="1697"/>
      <c r="H509" s="26" t="e">
        <f aca="false">IF(Data!$D$189&lt;0,0,IF(Data!$D$189=0,-$H$84,INT(1024*Aero!$E$138)))</f>
        <v>#N/A</v>
      </c>
      <c r="I509" s="171" t="n">
        <f aca="false">F509*760</f>
        <v>456</v>
      </c>
      <c r="J509" s="1135"/>
      <c r="Q509" s="2" t="e">
        <f aca="false">A509+$D$84</f>
        <v>#N/A</v>
      </c>
    </row>
    <row r="510" customFormat="false" ht="12.75" hidden="false" customHeight="false" outlineLevel="0" collapsed="false">
      <c r="A510" s="1477" t="e">
        <f aca="false">IF(G510&lt;&gt;"",G510,H510)</f>
        <v>#N/A</v>
      </c>
      <c r="B510" s="31"/>
      <c r="C510" s="31"/>
      <c r="E510" s="31"/>
      <c r="F510" s="1135" t="n">
        <f aca="false">F509+0.2</f>
        <v>0.8</v>
      </c>
      <c r="G510" s="1697"/>
      <c r="H510" s="26" t="e">
        <f aca="false">IF(Data!$D$189&lt;0,0,IF(Data!$D$189=0,-$H$84,2*INT(1024*Aero!$E$138)))</f>
        <v>#N/A</v>
      </c>
      <c r="I510" s="171" t="n">
        <f aca="false">F510*760</f>
        <v>608</v>
      </c>
      <c r="Q510" s="2" t="e">
        <f aca="false">A510+$D$84</f>
        <v>#N/A</v>
      </c>
    </row>
    <row r="511" customFormat="false" ht="12.75" hidden="false" customHeight="false" outlineLevel="0" collapsed="false">
      <c r="A511" s="1477" t="e">
        <f aca="false">IF(G511&lt;&gt;"",G511,H511)</f>
        <v>#N/A</v>
      </c>
      <c r="B511" s="31"/>
      <c r="C511" s="31"/>
      <c r="D511" s="31"/>
      <c r="E511" s="31"/>
      <c r="F511" s="1135" t="n">
        <f aca="false">F510+0.2</f>
        <v>1</v>
      </c>
      <c r="G511" s="1697"/>
      <c r="H511" s="26" t="e">
        <f aca="false">IF(Data!$D$189&lt;0,0,IF(Data!$D$189=0,-$H$84,2*INT(1024*Aero!$E$138)))</f>
        <v>#N/A</v>
      </c>
      <c r="I511" s="171" t="n">
        <f aca="false">F511*760</f>
        <v>760</v>
      </c>
      <c r="J511" s="1135"/>
      <c r="Q511" s="2" t="e">
        <f aca="false">A511+$D$84</f>
        <v>#N/A</v>
      </c>
    </row>
    <row r="512" customFormat="false" ht="12.75" hidden="false" customHeight="false" outlineLevel="0" collapsed="false">
      <c r="A512" s="1477" t="e">
        <f aca="false">IF(G512&lt;&gt;"",G512,H512)</f>
        <v>#N/A</v>
      </c>
      <c r="B512" s="31"/>
      <c r="C512" s="31"/>
      <c r="D512" s="31"/>
      <c r="E512" s="31"/>
      <c r="F512" s="1135" t="n">
        <f aca="false">F511+0.2</f>
        <v>1.2</v>
      </c>
      <c r="G512" s="1697"/>
      <c r="H512" s="26" t="e">
        <f aca="false">IF(Data!$D$189&lt;0,0,IF(Data!$D$189=0,-$H$84,2*INT(1024*Aero!$E$138)))</f>
        <v>#N/A</v>
      </c>
      <c r="I512" s="171" t="n">
        <f aca="false">F512*760</f>
        <v>912</v>
      </c>
      <c r="J512" s="1135"/>
      <c r="Q512" s="2" t="e">
        <f aca="false">A512+$D$84</f>
        <v>#N/A</v>
      </c>
    </row>
    <row r="513" customFormat="false" ht="12.75" hidden="false" customHeight="false" outlineLevel="0" collapsed="false">
      <c r="A513" s="1477" t="e">
        <f aca="false">IF(G513&lt;&gt;"",G513,H513)</f>
        <v>#N/A</v>
      </c>
      <c r="B513" s="31"/>
      <c r="C513" s="31"/>
      <c r="D513" s="31"/>
      <c r="E513" s="31"/>
      <c r="F513" s="1135" t="n">
        <f aca="false">F512+0.2</f>
        <v>1.4</v>
      </c>
      <c r="G513" s="1697"/>
      <c r="H513" s="26" t="e">
        <f aca="false">IF(Data!$D$189&lt;0,0,IF(Data!$D$189=0,-$H$84,2*INT(1024*Aero!$E$138)))</f>
        <v>#N/A</v>
      </c>
      <c r="I513" s="171" t="n">
        <f aca="false">F513*760</f>
        <v>1064</v>
      </c>
      <c r="J513" s="1135"/>
      <c r="Q513" s="2" t="e">
        <f aca="false">A513+$D$84</f>
        <v>#N/A</v>
      </c>
    </row>
    <row r="514" customFormat="false" ht="12.75" hidden="false" customHeight="false" outlineLevel="0" collapsed="false">
      <c r="A514" s="1477" t="e">
        <f aca="false">IF(G514&lt;&gt;"",G514,H514)</f>
        <v>#N/A</v>
      </c>
      <c r="B514" s="31"/>
      <c r="C514" s="31"/>
      <c r="D514" s="31"/>
      <c r="E514" s="31"/>
      <c r="F514" s="1135" t="n">
        <f aca="false">F513+0.2</f>
        <v>1.6</v>
      </c>
      <c r="G514" s="1697"/>
      <c r="H514" s="26" t="e">
        <f aca="false">IF(Data!$D$189&lt;0,0,IF(Data!$D$189=0,-$H$84,2*INT(1024*Aero!$E$138)))</f>
        <v>#N/A</v>
      </c>
      <c r="I514" s="171" t="n">
        <f aca="false">F514*760</f>
        <v>1216</v>
      </c>
      <c r="J514" s="1135"/>
      <c r="Q514" s="2" t="e">
        <f aca="false">A514+$D$84</f>
        <v>#N/A</v>
      </c>
    </row>
    <row r="515" customFormat="false" ht="12.75" hidden="false" customHeight="false" outlineLevel="0" collapsed="false">
      <c r="A515" s="1477" t="e">
        <f aca="false">IF(G515&lt;&gt;"",G515,H515)</f>
        <v>#N/A</v>
      </c>
      <c r="B515" s="31"/>
      <c r="C515" s="31"/>
      <c r="D515" s="31"/>
      <c r="E515" s="31"/>
      <c r="F515" s="1135" t="n">
        <f aca="false">F514+0.2</f>
        <v>1.8</v>
      </c>
      <c r="G515" s="1697"/>
      <c r="H515" s="26" t="e">
        <f aca="false">IF(Data!$D$189&lt;0,0,IF(Data!$D$189=0,-$H$84,2*INT(1024*Aero!$E$138)))</f>
        <v>#N/A</v>
      </c>
      <c r="I515" s="171" t="n">
        <f aca="false">F515*760</f>
        <v>1368</v>
      </c>
      <c r="J515" s="1135"/>
      <c r="Q515" s="2" t="e">
        <f aca="false">A515+$D$84</f>
        <v>#N/A</v>
      </c>
    </row>
    <row r="516" customFormat="false" ht="12.75" hidden="false" customHeight="false" outlineLevel="0" collapsed="false">
      <c r="A516" s="1477" t="e">
        <f aca="false">IF(G516&lt;&gt;"",G516,H516)</f>
        <v>#N/A</v>
      </c>
      <c r="B516" s="31"/>
      <c r="C516" s="31"/>
      <c r="D516" s="31"/>
      <c r="E516" s="31"/>
      <c r="F516" s="1135" t="n">
        <f aca="false">F515+0.2</f>
        <v>2</v>
      </c>
      <c r="G516" s="1697"/>
      <c r="H516" s="26" t="e">
        <f aca="false">IF(Data!$D$189&lt;0,0,IF(Data!$D$189=0,-$H$84,2*INT(1024*Aero!$E$138)))</f>
        <v>#N/A</v>
      </c>
      <c r="I516" s="171" t="n">
        <f aca="false">F516*760</f>
        <v>1520</v>
      </c>
      <c r="J516" s="1135"/>
      <c r="Q516" s="2" t="e">
        <f aca="false">A516+$D$84</f>
        <v>#N/A</v>
      </c>
    </row>
    <row r="517" customFormat="false" ht="12.75" hidden="false" customHeight="false" outlineLevel="0" collapsed="false">
      <c r="A517" s="1477" t="e">
        <f aca="false">IF(G517&lt;&gt;"",G517,H517)</f>
        <v>#N/A</v>
      </c>
      <c r="B517" s="31"/>
      <c r="C517" s="31"/>
      <c r="D517" s="31"/>
      <c r="E517" s="31"/>
      <c r="F517" s="1135" t="n">
        <f aca="false">F516+0.2</f>
        <v>2.2</v>
      </c>
      <c r="G517" s="1697"/>
      <c r="H517" s="26" t="e">
        <f aca="false">IF(Data!$D$189&lt;0,0,IF(Data!$D$189=0,-$H$84,2*INT(1024*Aero!$E$138)))</f>
        <v>#N/A</v>
      </c>
      <c r="I517" s="171" t="n">
        <f aca="false">F517*760</f>
        <v>1672</v>
      </c>
      <c r="J517" s="1135"/>
      <c r="Q517" s="2" t="e">
        <f aca="false">A517+$D$84</f>
        <v>#N/A</v>
      </c>
    </row>
    <row r="518" customFormat="false" ht="12.75" hidden="false" customHeight="false" outlineLevel="0" collapsed="false">
      <c r="A518" s="1477" t="e">
        <f aca="false">IF(G518&lt;&gt;"",G518,H518)</f>
        <v>#N/A</v>
      </c>
      <c r="B518" s="31"/>
      <c r="C518" s="31"/>
      <c r="D518" s="31"/>
      <c r="E518" s="31"/>
      <c r="F518" s="1135" t="n">
        <f aca="false">F517+0.2</f>
        <v>2.4</v>
      </c>
      <c r="G518" s="1697"/>
      <c r="H518" s="26" t="e">
        <f aca="false">IF(Data!$D$189&lt;0,0,IF(Data!$D$189=0,-$H$84,2*INT(1024*Aero!$E$138)))</f>
        <v>#N/A</v>
      </c>
      <c r="I518" s="171" t="n">
        <f aca="false">F518*760</f>
        <v>1824</v>
      </c>
      <c r="J518" s="1135"/>
      <c r="Q518" s="2" t="e">
        <f aca="false">A518+$D$84</f>
        <v>#N/A</v>
      </c>
    </row>
    <row r="519" customFormat="false" ht="12.75" hidden="false" customHeight="false" outlineLevel="0" collapsed="false">
      <c r="A519" s="1477" t="e">
        <f aca="false">IF(G519&lt;&gt;"",G519,H519)</f>
        <v>#N/A</v>
      </c>
      <c r="B519" s="31"/>
      <c r="C519" s="31"/>
      <c r="D519" s="31"/>
      <c r="E519" s="31"/>
      <c r="F519" s="1135" t="n">
        <f aca="false">F518+0.2</f>
        <v>2.6</v>
      </c>
      <c r="G519" s="1697"/>
      <c r="H519" s="26" t="e">
        <f aca="false">IF(Data!$D$189&lt;0,0,IF(Data!$D$189=0,-$H$84,2*INT(1024*Aero!$E$138)))</f>
        <v>#N/A</v>
      </c>
      <c r="I519" s="171" t="n">
        <f aca="false">F519*760</f>
        <v>1976</v>
      </c>
      <c r="J519" s="1135"/>
      <c r="Q519" s="2" t="e">
        <f aca="false">A519+$D$84</f>
        <v>#N/A</v>
      </c>
    </row>
    <row r="520" customFormat="false" ht="12.75" hidden="false" customHeight="false" outlineLevel="0" collapsed="false">
      <c r="A520" s="1477" t="e">
        <f aca="false">IF(G520&lt;&gt;"",G520,H520)</f>
        <v>#N/A</v>
      </c>
      <c r="B520" s="31"/>
      <c r="C520" s="31"/>
      <c r="D520" s="31"/>
      <c r="E520" s="31"/>
      <c r="F520" s="1135" t="n">
        <f aca="false">F519+0.2</f>
        <v>2.8</v>
      </c>
      <c r="G520" s="1697"/>
      <c r="H520" s="26" t="e">
        <f aca="false">IF(Data!$D$189&lt;0,0,IF(Data!$D$189=0,-$H$84,2*INT(1024*Aero!$E$138)))</f>
        <v>#N/A</v>
      </c>
      <c r="I520" s="171" t="n">
        <f aca="false">F520*760</f>
        <v>2128</v>
      </c>
      <c r="J520" s="1135"/>
      <c r="Q520" s="2" t="e">
        <f aca="false">A520+$D$84</f>
        <v>#N/A</v>
      </c>
    </row>
    <row r="521" customFormat="false" ht="12.75" hidden="false" customHeight="false" outlineLevel="0" collapsed="false">
      <c r="A521" s="1477" t="e">
        <f aca="false">IF(G521&lt;&gt;"",G521,H521)</f>
        <v>#N/A</v>
      </c>
      <c r="B521" s="31"/>
      <c r="C521" s="31"/>
      <c r="D521" s="31"/>
      <c r="E521" s="31"/>
      <c r="F521" s="1135" t="n">
        <f aca="false">F520+0.2</f>
        <v>3</v>
      </c>
      <c r="G521" s="1697"/>
      <c r="H521" s="26" t="e">
        <f aca="false">IF(Data!$D$189&lt;0,0,IF(Data!$D$189=0,-$H$84,2*INT(1024*Aero!$E$138)))</f>
        <v>#N/A</v>
      </c>
      <c r="I521" s="171" t="n">
        <f aca="false">F521*760</f>
        <v>2280</v>
      </c>
      <c r="J521" s="1135"/>
      <c r="Q521" s="2" t="e">
        <f aca="false">A521+$D$84</f>
        <v>#N/A</v>
      </c>
    </row>
    <row r="522" customFormat="false" ht="12.75" hidden="false" customHeight="false" outlineLevel="0" collapsed="false">
      <c r="A522" s="1477" t="e">
        <f aca="false">IF(G522&lt;&gt;"",G522,H522)</f>
        <v>#N/A</v>
      </c>
      <c r="B522" s="31"/>
      <c r="C522" s="31"/>
      <c r="D522" s="31"/>
      <c r="E522" s="31"/>
      <c r="F522" s="1135" t="n">
        <f aca="false">F521+0.2</f>
        <v>3.2</v>
      </c>
      <c r="G522" s="1697"/>
      <c r="H522" s="26" t="e">
        <f aca="false">IF(Data!$D$189&lt;0,0,IF(Data!$D$189=0,-$H$84,2*INT(1024*Aero!$E$138)))</f>
        <v>#N/A</v>
      </c>
      <c r="I522" s="171" t="n">
        <f aca="false">F522*760</f>
        <v>2432</v>
      </c>
      <c r="J522" s="1135"/>
      <c r="Q522" s="2" t="e">
        <f aca="false">A522+$D$84</f>
        <v>#N/A</v>
      </c>
    </row>
    <row r="523" customFormat="false" ht="12.75" hidden="false" customHeight="false" outlineLevel="0" collapsed="false">
      <c r="A523" s="31"/>
      <c r="B523" s="31"/>
      <c r="C523" s="31"/>
      <c r="D523" s="31"/>
      <c r="E523" s="31"/>
      <c r="F523" s="1587"/>
      <c r="G523" s="1590"/>
    </row>
    <row r="524" customFormat="false" ht="12.75" hidden="false" customHeight="false" outlineLevel="0" collapsed="false">
      <c r="A524" s="1870" t="s">
        <v>2520</v>
      </c>
      <c r="B524" s="1870"/>
      <c r="C524" s="1870"/>
      <c r="D524" s="1870"/>
      <c r="E524" s="1864" t="s">
        <v>2521</v>
      </c>
      <c r="G524" s="1637"/>
      <c r="H524" s="1590"/>
    </row>
    <row r="525" customFormat="false" ht="12.75" hidden="false" customHeight="false" outlineLevel="0" collapsed="false">
      <c r="A525" s="1719" t="s">
        <v>2510</v>
      </c>
      <c r="B525" s="31"/>
      <c r="C525" s="31"/>
      <c r="D525" s="31"/>
      <c r="E525" s="31"/>
      <c r="F525" s="1587"/>
      <c r="G525" s="1590"/>
      <c r="H525" s="1590"/>
      <c r="I525" s="171" t="s">
        <v>2514</v>
      </c>
    </row>
    <row r="526" customFormat="false" ht="12.75" hidden="false" customHeight="false" outlineLevel="0" collapsed="false">
      <c r="A526" s="1477" t="n">
        <f aca="false">IF(G526&lt;&gt;"",G526,H526)</f>
        <v>0</v>
      </c>
      <c r="B526" s="31"/>
      <c r="C526" s="31"/>
      <c r="D526" s="31"/>
      <c r="E526" s="1296" t="s">
        <v>2517</v>
      </c>
      <c r="F526" s="171" t="n">
        <v>0</v>
      </c>
      <c r="G526" s="1697"/>
      <c r="H526" s="1477" t="n">
        <v>0</v>
      </c>
      <c r="I526" s="171" t="n">
        <f aca="false">F526*760</f>
        <v>0</v>
      </c>
      <c r="J526" s="1871" t="n">
        <v>0</v>
      </c>
    </row>
    <row r="527" customFormat="false" ht="12.75" hidden="false" customHeight="false" outlineLevel="0" collapsed="false">
      <c r="A527" s="1477" t="n">
        <f aca="false">IF(G527&lt;&gt;"",G527,H527)</f>
        <v>0</v>
      </c>
      <c r="B527" s="31"/>
      <c r="C527" s="31"/>
      <c r="D527" s="31"/>
      <c r="E527" s="31"/>
      <c r="F527" s="1135" t="n">
        <f aca="false">F526+0.2</f>
        <v>0.2</v>
      </c>
      <c r="G527" s="1697"/>
      <c r="H527" s="1477" t="n">
        <v>0</v>
      </c>
      <c r="I527" s="171" t="n">
        <f aca="false">F527*760</f>
        <v>152</v>
      </c>
      <c r="J527" s="1871" t="n">
        <v>0</v>
      </c>
    </row>
    <row r="528" customFormat="false" ht="12.75" hidden="false" customHeight="false" outlineLevel="0" collapsed="false">
      <c r="A528" s="1477" t="n">
        <f aca="false">IF(G528&lt;&gt;"",G528,H528)</f>
        <v>0</v>
      </c>
      <c r="B528" s="31"/>
      <c r="C528" s="31"/>
      <c r="D528" s="31"/>
      <c r="E528" s="31"/>
      <c r="F528" s="1135" t="n">
        <f aca="false">F527+0.2</f>
        <v>0.4</v>
      </c>
      <c r="G528" s="1697"/>
      <c r="H528" s="1477" t="n">
        <v>0</v>
      </c>
      <c r="I528" s="171" t="n">
        <f aca="false">F528*760</f>
        <v>304</v>
      </c>
      <c r="J528" s="1871" t="n">
        <v>-21</v>
      </c>
    </row>
    <row r="529" customFormat="false" ht="12.75" hidden="false" customHeight="false" outlineLevel="0" collapsed="false">
      <c r="A529" s="1477" t="n">
        <f aca="false">IF(G529&lt;&gt;"",G529,H529)</f>
        <v>0</v>
      </c>
      <c r="B529" s="31"/>
      <c r="C529" s="31"/>
      <c r="D529" s="31"/>
      <c r="E529" s="31"/>
      <c r="F529" s="1135" t="n">
        <f aca="false">F528+0.2</f>
        <v>0.6</v>
      </c>
      <c r="G529" s="1697"/>
      <c r="H529" s="1477" t="n">
        <v>0</v>
      </c>
      <c r="I529" s="171" t="n">
        <f aca="false">F529*760</f>
        <v>456</v>
      </c>
      <c r="J529" s="1871" t="n">
        <v>-82</v>
      </c>
    </row>
    <row r="530" customFormat="false" ht="12.75" hidden="false" customHeight="false" outlineLevel="0" collapsed="false">
      <c r="A530" s="1477" t="n">
        <f aca="false">IF(G530&lt;&gt;"",G530,H530)</f>
        <v>0</v>
      </c>
      <c r="B530" s="31"/>
      <c r="C530" s="31"/>
      <c r="D530" s="31"/>
      <c r="E530" s="31"/>
      <c r="F530" s="1135" t="n">
        <f aca="false">F529+0.2</f>
        <v>0.8</v>
      </c>
      <c r="G530" s="1697"/>
      <c r="H530" s="1477" t="n">
        <v>0</v>
      </c>
      <c r="I530" s="171" t="n">
        <f aca="false">F530*760</f>
        <v>608</v>
      </c>
      <c r="J530" s="1871" t="n">
        <v>-246</v>
      </c>
    </row>
    <row r="531" customFormat="false" ht="12.75" hidden="false" customHeight="false" outlineLevel="0" collapsed="false">
      <c r="A531" s="1477" t="n">
        <f aca="false">IF(G531&lt;&gt;"",G531,H531)</f>
        <v>0</v>
      </c>
      <c r="B531" s="31"/>
      <c r="C531" s="31"/>
      <c r="D531" s="31"/>
      <c r="E531" s="31"/>
      <c r="F531" s="1135" t="n">
        <f aca="false">F530+0.2</f>
        <v>1</v>
      </c>
      <c r="G531" s="1697"/>
      <c r="H531" s="1477" t="n">
        <v>0</v>
      </c>
      <c r="I531" s="171" t="n">
        <f aca="false">F531*760</f>
        <v>760</v>
      </c>
      <c r="J531" s="1871" t="n">
        <v>-246</v>
      </c>
    </row>
    <row r="532" customFormat="false" ht="12.75" hidden="false" customHeight="false" outlineLevel="0" collapsed="false">
      <c r="A532" s="1477" t="n">
        <f aca="false">IF(G532&lt;&gt;"",G532,H532)</f>
        <v>0</v>
      </c>
      <c r="B532" s="31"/>
      <c r="C532" s="31"/>
      <c r="D532" s="31"/>
      <c r="E532" s="31"/>
      <c r="F532" s="1135" t="n">
        <f aca="false">F531+0.2</f>
        <v>1.2</v>
      </c>
      <c r="G532" s="1697"/>
      <c r="H532" s="1477" t="n">
        <v>0</v>
      </c>
      <c r="I532" s="171" t="n">
        <f aca="false">F532*760</f>
        <v>912</v>
      </c>
      <c r="J532" s="1871" t="n">
        <v>-205</v>
      </c>
    </row>
    <row r="533" customFormat="false" ht="12.75" hidden="false" customHeight="false" outlineLevel="0" collapsed="false">
      <c r="A533" s="1477" t="n">
        <f aca="false">IF(G533&lt;&gt;"",G533,H533)</f>
        <v>0</v>
      </c>
      <c r="B533" s="31"/>
      <c r="C533" s="31"/>
      <c r="D533" s="31"/>
      <c r="E533" s="31"/>
      <c r="F533" s="1135" t="n">
        <f aca="false">F532+0.2</f>
        <v>1.4</v>
      </c>
      <c r="G533" s="1697"/>
      <c r="H533" s="1477" t="n">
        <v>0</v>
      </c>
      <c r="I533" s="171" t="n">
        <f aca="false">F533*760</f>
        <v>1064</v>
      </c>
      <c r="J533" s="1871" t="n">
        <v>-164</v>
      </c>
    </row>
    <row r="534" customFormat="false" ht="12.75" hidden="false" customHeight="false" outlineLevel="0" collapsed="false">
      <c r="A534" s="1477" t="n">
        <f aca="false">IF(G534&lt;&gt;"",G534,H534)</f>
        <v>0</v>
      </c>
      <c r="B534" s="31"/>
      <c r="C534" s="31"/>
      <c r="D534" s="31"/>
      <c r="E534" s="31"/>
      <c r="F534" s="1135" t="n">
        <f aca="false">F533+0.2</f>
        <v>1.6</v>
      </c>
      <c r="G534" s="1697"/>
      <c r="H534" s="1477" t="n">
        <v>0</v>
      </c>
      <c r="I534" s="171" t="n">
        <f aca="false">F534*760</f>
        <v>1216</v>
      </c>
      <c r="J534" s="1871" t="n">
        <v>-123</v>
      </c>
    </row>
    <row r="535" customFormat="false" ht="12.75" hidden="false" customHeight="false" outlineLevel="0" collapsed="false">
      <c r="A535" s="1477" t="n">
        <f aca="false">IF(G535&lt;&gt;"",G535,H535)</f>
        <v>0</v>
      </c>
      <c r="B535" s="31"/>
      <c r="C535" s="31"/>
      <c r="D535" s="31"/>
      <c r="E535" s="31"/>
      <c r="F535" s="1135" t="n">
        <f aca="false">F534+0.2</f>
        <v>1.8</v>
      </c>
      <c r="G535" s="1697"/>
      <c r="H535" s="1477" t="n">
        <v>0</v>
      </c>
      <c r="I535" s="171" t="n">
        <f aca="false">F535*760</f>
        <v>1368</v>
      </c>
      <c r="J535" s="1871" t="n">
        <v>-82</v>
      </c>
    </row>
    <row r="536" customFormat="false" ht="12.75" hidden="false" customHeight="false" outlineLevel="0" collapsed="false">
      <c r="A536" s="1477" t="n">
        <f aca="false">IF(G536&lt;&gt;"",G536,H536)</f>
        <v>0</v>
      </c>
      <c r="B536" s="31"/>
      <c r="C536" s="31"/>
      <c r="D536" s="31"/>
      <c r="E536" s="31"/>
      <c r="F536" s="1135" t="n">
        <f aca="false">F535+0.2</f>
        <v>2</v>
      </c>
      <c r="G536" s="1697"/>
      <c r="H536" s="1477" t="n">
        <v>0</v>
      </c>
      <c r="I536" s="171" t="n">
        <f aca="false">F536*760</f>
        <v>1520</v>
      </c>
      <c r="J536" s="1871" t="n">
        <v>-41</v>
      </c>
    </row>
    <row r="537" customFormat="false" ht="12.75" hidden="false" customHeight="false" outlineLevel="0" collapsed="false">
      <c r="A537" s="1477" t="n">
        <f aca="false">IF(G537&lt;&gt;"",G537,H537)</f>
        <v>0</v>
      </c>
      <c r="B537" s="31"/>
      <c r="C537" s="31"/>
      <c r="D537" s="31"/>
      <c r="E537" s="31"/>
      <c r="F537" s="1135" t="n">
        <f aca="false">F536+0.2</f>
        <v>2.2</v>
      </c>
      <c r="G537" s="1697"/>
      <c r="H537" s="1477" t="n">
        <v>0</v>
      </c>
      <c r="I537" s="171" t="n">
        <f aca="false">F537*760</f>
        <v>1672</v>
      </c>
      <c r="J537" s="1871" t="n">
        <v>-41</v>
      </c>
    </row>
    <row r="538" customFormat="false" ht="12.75" hidden="false" customHeight="false" outlineLevel="0" collapsed="false">
      <c r="A538" s="1477" t="n">
        <f aca="false">IF(G538&lt;&gt;"",G538,H538)</f>
        <v>0</v>
      </c>
      <c r="B538" s="31"/>
      <c r="C538" s="31"/>
      <c r="D538" s="31"/>
      <c r="E538" s="31"/>
      <c r="F538" s="1135" t="n">
        <f aca="false">F537+0.2</f>
        <v>2.4</v>
      </c>
      <c r="G538" s="1697"/>
      <c r="H538" s="1477" t="n">
        <v>0</v>
      </c>
      <c r="I538" s="171" t="n">
        <f aca="false">F538*760</f>
        <v>1824</v>
      </c>
      <c r="J538" s="1871" t="n">
        <v>-41</v>
      </c>
    </row>
    <row r="539" customFormat="false" ht="12.75" hidden="false" customHeight="false" outlineLevel="0" collapsed="false">
      <c r="A539" s="1477" t="n">
        <f aca="false">IF(G539&lt;&gt;"",G539,H539)</f>
        <v>0</v>
      </c>
      <c r="B539" s="31"/>
      <c r="C539" s="31"/>
      <c r="D539" s="31"/>
      <c r="E539" s="31"/>
      <c r="F539" s="1135" t="n">
        <f aca="false">F538+0.2</f>
        <v>2.6</v>
      </c>
      <c r="G539" s="1697"/>
      <c r="H539" s="1477" t="n">
        <v>0</v>
      </c>
      <c r="I539" s="171" t="n">
        <f aca="false">F539*760</f>
        <v>1976</v>
      </c>
      <c r="J539" s="1871" t="n">
        <v>-41</v>
      </c>
    </row>
    <row r="540" customFormat="false" ht="12.75" hidden="false" customHeight="false" outlineLevel="0" collapsed="false">
      <c r="A540" s="1477" t="n">
        <f aca="false">IF(G540&lt;&gt;"",G540,H540)</f>
        <v>0</v>
      </c>
      <c r="B540" s="31"/>
      <c r="C540" s="31"/>
      <c r="D540" s="31"/>
      <c r="E540" s="31"/>
      <c r="F540" s="1135" t="n">
        <f aca="false">F539+0.2</f>
        <v>2.8</v>
      </c>
      <c r="G540" s="1697"/>
      <c r="H540" s="1477" t="n">
        <v>0</v>
      </c>
      <c r="I540" s="171" t="n">
        <f aca="false">F540*760</f>
        <v>2128</v>
      </c>
      <c r="J540" s="1871" t="n">
        <v>-41</v>
      </c>
    </row>
    <row r="541" customFormat="false" ht="12.75" hidden="false" customHeight="false" outlineLevel="0" collapsed="false">
      <c r="A541" s="1477" t="n">
        <f aca="false">IF(G541&lt;&gt;"",G541,H541)</f>
        <v>0</v>
      </c>
      <c r="B541" s="31"/>
      <c r="C541" s="31"/>
      <c r="D541" s="31"/>
      <c r="E541" s="31"/>
      <c r="F541" s="1135" t="n">
        <f aca="false">F540+0.2</f>
        <v>3</v>
      </c>
      <c r="G541" s="1697"/>
      <c r="H541" s="1477" t="n">
        <v>0</v>
      </c>
      <c r="I541" s="171" t="n">
        <f aca="false">F541*760</f>
        <v>2280</v>
      </c>
      <c r="J541" s="1871" t="n">
        <v>-41</v>
      </c>
    </row>
    <row r="542" customFormat="false" ht="12.75" hidden="false" customHeight="false" outlineLevel="0" collapsed="false">
      <c r="A542" s="1477" t="n">
        <f aca="false">IF(G542&lt;&gt;"",G542,H542)</f>
        <v>0</v>
      </c>
      <c r="B542" s="31"/>
      <c r="C542" s="31"/>
      <c r="D542" s="31"/>
      <c r="E542" s="31"/>
      <c r="F542" s="1135" t="n">
        <f aca="false">F541+0.2</f>
        <v>3.2</v>
      </c>
      <c r="G542" s="1697"/>
      <c r="H542" s="1477" t="n">
        <v>0</v>
      </c>
      <c r="I542" s="171" t="n">
        <f aca="false">F542*760</f>
        <v>2432</v>
      </c>
      <c r="J542" s="1871" t="n">
        <v>-41</v>
      </c>
    </row>
    <row r="543" customFormat="false" ht="12.75" hidden="false" customHeight="false" outlineLevel="0" collapsed="false">
      <c r="A543" s="31"/>
      <c r="B543" s="31"/>
      <c r="C543" s="31"/>
      <c r="D543" s="31"/>
      <c r="E543" s="31"/>
      <c r="F543" s="1587"/>
      <c r="G543" s="1590"/>
    </row>
    <row r="544" customFormat="false" ht="12.75" hidden="false" customHeight="false" outlineLevel="0" collapsed="false">
      <c r="A544" s="1719" t="s">
        <v>2522</v>
      </c>
      <c r="B544" s="1719"/>
      <c r="C544" s="1719"/>
      <c r="D544" s="1719"/>
      <c r="E544" s="1864" t="s">
        <v>2523</v>
      </c>
      <c r="F544" s="1587"/>
      <c r="G544" s="1590"/>
    </row>
    <row r="545" customFormat="false" ht="12.75" hidden="false" customHeight="false" outlineLevel="0" collapsed="false">
      <c r="A545" s="1719" t="s">
        <v>2510</v>
      </c>
      <c r="B545" s="31"/>
      <c r="C545" s="31"/>
      <c r="D545" s="31"/>
      <c r="E545" s="31"/>
      <c r="F545" s="1587"/>
      <c r="G545" s="1590"/>
      <c r="H545" s="1590"/>
      <c r="I545" s="171" t="s">
        <v>2514</v>
      </c>
    </row>
    <row r="546" customFormat="false" ht="12.75" hidden="false" customHeight="false" outlineLevel="0" collapsed="false">
      <c r="A546" s="1477" t="n">
        <f aca="false">IF(G546&lt;&gt;"",G546,H546)</f>
        <v>0</v>
      </c>
      <c r="B546" s="31"/>
      <c r="C546" s="31"/>
      <c r="D546" s="31"/>
      <c r="E546" s="1296" t="s">
        <v>2517</v>
      </c>
      <c r="F546" s="171" t="n">
        <v>0</v>
      </c>
      <c r="G546" s="1697"/>
      <c r="H546" s="1477" t="n">
        <v>0</v>
      </c>
      <c r="I546" s="171" t="n">
        <f aca="false">F546*760</f>
        <v>0</v>
      </c>
      <c r="J546" s="1871" t="n">
        <v>0</v>
      </c>
    </row>
    <row r="547" customFormat="false" ht="12.75" hidden="false" customHeight="false" outlineLevel="0" collapsed="false">
      <c r="A547" s="1477" t="n">
        <f aca="false">IF(G547&lt;&gt;"",G547,H547)</f>
        <v>0</v>
      </c>
      <c r="B547" s="31"/>
      <c r="C547" s="31"/>
      <c r="D547" s="31"/>
      <c r="E547" s="31"/>
      <c r="F547" s="1135" t="n">
        <f aca="false">F546+0.2</f>
        <v>0.2</v>
      </c>
      <c r="G547" s="1697"/>
      <c r="H547" s="1477" t="n">
        <v>0</v>
      </c>
      <c r="I547" s="171" t="n">
        <f aca="false">F547*760</f>
        <v>152</v>
      </c>
      <c r="J547" s="1871" t="n">
        <v>0</v>
      </c>
    </row>
    <row r="548" customFormat="false" ht="12.75" hidden="false" customHeight="false" outlineLevel="0" collapsed="false">
      <c r="A548" s="1477" t="n">
        <f aca="false">IF(G548&lt;&gt;"",G548,H548)</f>
        <v>0</v>
      </c>
      <c r="B548" s="31"/>
      <c r="C548" s="31"/>
      <c r="D548" s="31"/>
      <c r="E548" s="31"/>
      <c r="F548" s="1135" t="n">
        <f aca="false">F547+0.2</f>
        <v>0.4</v>
      </c>
      <c r="G548" s="1697"/>
      <c r="H548" s="1477" t="n">
        <v>0</v>
      </c>
      <c r="I548" s="171" t="n">
        <f aca="false">F548*760</f>
        <v>304</v>
      </c>
      <c r="J548" s="1871" t="n">
        <v>410</v>
      </c>
    </row>
    <row r="549" customFormat="false" ht="12.75" hidden="false" customHeight="false" outlineLevel="0" collapsed="false">
      <c r="A549" s="1477" t="n">
        <f aca="false">IF(G549&lt;&gt;"",G549,H549)</f>
        <v>0</v>
      </c>
      <c r="B549" s="31"/>
      <c r="C549" s="31"/>
      <c r="D549" s="31"/>
      <c r="E549" s="31"/>
      <c r="F549" s="1135" t="n">
        <f aca="false">F548+0.2</f>
        <v>0.6</v>
      </c>
      <c r="G549" s="1697"/>
      <c r="H549" s="1477" t="n">
        <v>0</v>
      </c>
      <c r="I549" s="171" t="n">
        <f aca="false">F549*760</f>
        <v>456</v>
      </c>
      <c r="J549" s="1871" t="n">
        <v>1024</v>
      </c>
    </row>
    <row r="550" customFormat="false" ht="12.75" hidden="false" customHeight="false" outlineLevel="0" collapsed="false">
      <c r="A550" s="1477" t="n">
        <f aca="false">IF(G550&lt;&gt;"",G550,H550)</f>
        <v>0</v>
      </c>
      <c r="B550" s="31"/>
      <c r="C550" s="31"/>
      <c r="D550" s="31"/>
      <c r="E550" s="31"/>
      <c r="F550" s="1135" t="n">
        <f aca="false">F549+0.2</f>
        <v>0.8</v>
      </c>
      <c r="G550" s="1697"/>
      <c r="H550" s="1477" t="n">
        <v>0</v>
      </c>
      <c r="I550" s="171" t="n">
        <f aca="false">F550*760</f>
        <v>608</v>
      </c>
      <c r="J550" s="1871" t="n">
        <v>2253</v>
      </c>
    </row>
    <row r="551" customFormat="false" ht="12.75" hidden="false" customHeight="false" outlineLevel="0" collapsed="false">
      <c r="A551" s="1477" t="n">
        <f aca="false">IF(G551&lt;&gt;"",G551,H551)</f>
        <v>0</v>
      </c>
      <c r="B551" s="31"/>
      <c r="C551" s="31"/>
      <c r="D551" s="31"/>
      <c r="E551" s="31"/>
      <c r="F551" s="1135" t="n">
        <f aca="false">F550+0.2</f>
        <v>1</v>
      </c>
      <c r="G551" s="1697"/>
      <c r="H551" s="1477" t="n">
        <v>0</v>
      </c>
      <c r="I551" s="171" t="n">
        <f aca="false">F551*760</f>
        <v>760</v>
      </c>
      <c r="J551" s="1871" t="n">
        <v>3482</v>
      </c>
    </row>
    <row r="552" customFormat="false" ht="12.75" hidden="false" customHeight="false" outlineLevel="0" collapsed="false">
      <c r="A552" s="1477" t="n">
        <f aca="false">IF(G552&lt;&gt;"",G552,H552)</f>
        <v>0</v>
      </c>
      <c r="B552" s="31"/>
      <c r="C552" s="31"/>
      <c r="D552" s="31"/>
      <c r="E552" s="31"/>
      <c r="F552" s="1135" t="n">
        <f aca="false">F551+0.2</f>
        <v>1.2</v>
      </c>
      <c r="G552" s="1697"/>
      <c r="H552" s="1477" t="n">
        <v>0</v>
      </c>
      <c r="I552" s="171" t="n">
        <f aca="false">F552*760</f>
        <v>912</v>
      </c>
      <c r="J552" s="1871" t="n">
        <v>2253</v>
      </c>
    </row>
    <row r="553" customFormat="false" ht="12.75" hidden="false" customHeight="false" outlineLevel="0" collapsed="false">
      <c r="A553" s="1477" t="n">
        <f aca="false">IF(G553&lt;&gt;"",G553,H553)</f>
        <v>0</v>
      </c>
      <c r="B553" s="31"/>
      <c r="C553" s="31"/>
      <c r="D553" s="31"/>
      <c r="E553" s="31"/>
      <c r="F553" s="1135" t="n">
        <f aca="false">F552+0.2</f>
        <v>1.4</v>
      </c>
      <c r="G553" s="1697"/>
      <c r="H553" s="1477" t="n">
        <v>0</v>
      </c>
      <c r="I553" s="171" t="n">
        <f aca="false">F553*760</f>
        <v>1064</v>
      </c>
      <c r="J553" s="1871" t="n">
        <v>1024</v>
      </c>
    </row>
    <row r="554" customFormat="false" ht="12.75" hidden="false" customHeight="false" outlineLevel="0" collapsed="false">
      <c r="A554" s="1477" t="n">
        <f aca="false">IF(G554&lt;&gt;"",G554,H554)</f>
        <v>0</v>
      </c>
      <c r="B554" s="31"/>
      <c r="C554" s="31"/>
      <c r="D554" s="31"/>
      <c r="E554" s="31"/>
      <c r="F554" s="1135" t="n">
        <f aca="false">F553+0.2</f>
        <v>1.6</v>
      </c>
      <c r="G554" s="1697"/>
      <c r="H554" s="1477" t="n">
        <v>0</v>
      </c>
      <c r="I554" s="171" t="n">
        <f aca="false">F554*760</f>
        <v>1216</v>
      </c>
      <c r="J554" s="1871" t="n">
        <v>410</v>
      </c>
    </row>
    <row r="555" customFormat="false" ht="12.75" hidden="false" customHeight="false" outlineLevel="0" collapsed="false">
      <c r="A555" s="1477" t="n">
        <f aca="false">IF(G555&lt;&gt;"",G555,H555)</f>
        <v>0</v>
      </c>
      <c r="B555" s="31"/>
      <c r="C555" s="31"/>
      <c r="D555" s="31"/>
      <c r="E555" s="31"/>
      <c r="F555" s="1135" t="n">
        <f aca="false">F554+0.2</f>
        <v>1.8</v>
      </c>
      <c r="G555" s="1697"/>
      <c r="H555" s="1477" t="n">
        <v>0</v>
      </c>
      <c r="I555" s="171" t="n">
        <f aca="false">F555*760</f>
        <v>1368</v>
      </c>
      <c r="J555" s="1871" t="n">
        <v>410</v>
      </c>
    </row>
    <row r="556" customFormat="false" ht="12.75" hidden="false" customHeight="false" outlineLevel="0" collapsed="false">
      <c r="A556" s="1477" t="n">
        <f aca="false">IF(G556&lt;&gt;"",G556,H556)</f>
        <v>0</v>
      </c>
      <c r="B556" s="31"/>
      <c r="C556" s="31"/>
      <c r="D556" s="31"/>
      <c r="E556" s="31"/>
      <c r="F556" s="1135" t="n">
        <f aca="false">F555+0.2</f>
        <v>2</v>
      </c>
      <c r="G556" s="1697"/>
      <c r="H556" s="1477" t="n">
        <v>0</v>
      </c>
      <c r="I556" s="171" t="n">
        <f aca="false">F556*760</f>
        <v>1520</v>
      </c>
      <c r="J556" s="1871" t="n">
        <v>410</v>
      </c>
    </row>
    <row r="557" customFormat="false" ht="12.75" hidden="false" customHeight="false" outlineLevel="0" collapsed="false">
      <c r="A557" s="1477" t="n">
        <f aca="false">IF(G557&lt;&gt;"",G557,H557)</f>
        <v>0</v>
      </c>
      <c r="B557" s="31"/>
      <c r="C557" s="31"/>
      <c r="D557" s="31"/>
      <c r="E557" s="31"/>
      <c r="F557" s="1135" t="n">
        <f aca="false">F556+0.2</f>
        <v>2.2</v>
      </c>
      <c r="G557" s="1697"/>
      <c r="H557" s="1477" t="n">
        <v>0</v>
      </c>
      <c r="I557" s="171" t="n">
        <f aca="false">F557*760</f>
        <v>1672</v>
      </c>
      <c r="J557" s="1871" t="n">
        <v>410</v>
      </c>
    </row>
    <row r="558" customFormat="false" ht="12.75" hidden="false" customHeight="false" outlineLevel="0" collapsed="false">
      <c r="A558" s="1477" t="n">
        <f aca="false">IF(G558&lt;&gt;"",G558,H558)</f>
        <v>0</v>
      </c>
      <c r="B558" s="31"/>
      <c r="C558" s="31"/>
      <c r="D558" s="31"/>
      <c r="E558" s="31"/>
      <c r="F558" s="1135" t="n">
        <f aca="false">F557+0.2</f>
        <v>2.4</v>
      </c>
      <c r="G558" s="1697"/>
      <c r="H558" s="1477" t="n">
        <v>0</v>
      </c>
      <c r="I558" s="171" t="n">
        <f aca="false">F558*760</f>
        <v>1824</v>
      </c>
      <c r="J558" s="1871" t="n">
        <v>410</v>
      </c>
    </row>
    <row r="559" customFormat="false" ht="12.75" hidden="false" customHeight="false" outlineLevel="0" collapsed="false">
      <c r="A559" s="1477" t="n">
        <f aca="false">IF(G559&lt;&gt;"",G559,H559)</f>
        <v>0</v>
      </c>
      <c r="B559" s="31"/>
      <c r="C559" s="31"/>
      <c r="D559" s="31"/>
      <c r="E559" s="31"/>
      <c r="F559" s="1135" t="n">
        <f aca="false">F558+0.2</f>
        <v>2.6</v>
      </c>
      <c r="G559" s="1697"/>
      <c r="H559" s="1477" t="n">
        <v>0</v>
      </c>
      <c r="I559" s="171" t="n">
        <f aca="false">F559*760</f>
        <v>1976</v>
      </c>
      <c r="J559" s="1871" t="n">
        <v>410</v>
      </c>
    </row>
    <row r="560" customFormat="false" ht="12.75" hidden="false" customHeight="false" outlineLevel="0" collapsed="false">
      <c r="A560" s="1477" t="n">
        <f aca="false">IF(G560&lt;&gt;"",G560,H560)</f>
        <v>0</v>
      </c>
      <c r="B560" s="31"/>
      <c r="C560" s="31"/>
      <c r="D560" s="31"/>
      <c r="E560" s="31"/>
      <c r="F560" s="1135" t="n">
        <f aca="false">F559+0.2</f>
        <v>2.8</v>
      </c>
      <c r="G560" s="1697"/>
      <c r="H560" s="1477" t="n">
        <v>0</v>
      </c>
      <c r="I560" s="171" t="n">
        <f aca="false">F560*760</f>
        <v>2128</v>
      </c>
      <c r="J560" s="1871" t="n">
        <v>410</v>
      </c>
    </row>
    <row r="561" customFormat="false" ht="12.75" hidden="false" customHeight="false" outlineLevel="0" collapsed="false">
      <c r="A561" s="1477" t="n">
        <f aca="false">IF(G561&lt;&gt;"",G561,H561)</f>
        <v>0</v>
      </c>
      <c r="B561" s="31"/>
      <c r="C561" s="31"/>
      <c r="D561" s="31"/>
      <c r="E561" s="31"/>
      <c r="F561" s="1135" t="n">
        <f aca="false">F560+0.2</f>
        <v>3</v>
      </c>
      <c r="G561" s="1697"/>
      <c r="H561" s="1477" t="n">
        <v>0</v>
      </c>
      <c r="I561" s="171" t="n">
        <f aca="false">F561*760</f>
        <v>2280</v>
      </c>
      <c r="J561" s="1871" t="n">
        <v>410</v>
      </c>
    </row>
    <row r="562" customFormat="false" ht="12.75" hidden="false" customHeight="false" outlineLevel="0" collapsed="false">
      <c r="A562" s="1477" t="n">
        <f aca="false">IF(G562&lt;&gt;"",G562,H562)</f>
        <v>0</v>
      </c>
      <c r="B562" s="31"/>
      <c r="C562" s="31"/>
      <c r="D562" s="31"/>
      <c r="E562" s="31"/>
      <c r="F562" s="1135" t="n">
        <f aca="false">F561+0.2</f>
        <v>3.2</v>
      </c>
      <c r="G562" s="1697"/>
      <c r="H562" s="1477" t="n">
        <v>0</v>
      </c>
      <c r="I562" s="171" t="n">
        <f aca="false">F562*760</f>
        <v>2432</v>
      </c>
      <c r="J562" s="1871" t="n">
        <v>410</v>
      </c>
    </row>
    <row r="563" customFormat="false" ht="12.75" hidden="false" customHeight="false" outlineLevel="0" collapsed="false">
      <c r="A563" s="31"/>
      <c r="B563" s="31"/>
      <c r="C563" s="31"/>
      <c r="D563" s="31"/>
      <c r="E563" s="31"/>
      <c r="F563" s="1587"/>
      <c r="G563" s="1590"/>
    </row>
    <row r="564" customFormat="false" ht="12.75" hidden="false" customHeight="false" outlineLevel="0" collapsed="false">
      <c r="A564" s="1719" t="s">
        <v>2524</v>
      </c>
      <c r="B564" s="1719"/>
      <c r="C564" s="1719"/>
      <c r="D564" s="1719"/>
      <c r="E564" s="1864" t="s">
        <v>2525</v>
      </c>
      <c r="F564" s="1587"/>
      <c r="G564" s="1590"/>
    </row>
    <row r="565" customFormat="false" ht="12.75" hidden="false" customHeight="false" outlineLevel="0" collapsed="false">
      <c r="A565" s="1719" t="s">
        <v>2510</v>
      </c>
      <c r="B565" s="31"/>
      <c r="C565" s="31"/>
      <c r="D565" s="31"/>
      <c r="E565" s="31"/>
      <c r="F565" s="1587"/>
      <c r="G565" s="1590"/>
      <c r="H565" s="1590"/>
      <c r="I565" s="171" t="s">
        <v>2514</v>
      </c>
    </row>
    <row r="566" customFormat="false" ht="12.75" hidden="false" customHeight="false" outlineLevel="0" collapsed="false">
      <c r="A566" s="1477" t="n">
        <f aca="false">IF(G566&lt;&gt;"",G566,H566)</f>
        <v>0</v>
      </c>
      <c r="B566" s="31"/>
      <c r="C566" s="31"/>
      <c r="D566" s="31"/>
      <c r="E566" s="1296" t="s">
        <v>2517</v>
      </c>
      <c r="F566" s="171" t="n">
        <v>0</v>
      </c>
      <c r="G566" s="1697"/>
      <c r="H566" s="1477" t="n">
        <v>0</v>
      </c>
      <c r="I566" s="171" t="n">
        <f aca="false">F566*760</f>
        <v>0</v>
      </c>
      <c r="J566" s="1871" t="n">
        <v>0</v>
      </c>
    </row>
    <row r="567" customFormat="false" ht="12.75" hidden="false" customHeight="false" outlineLevel="0" collapsed="false">
      <c r="A567" s="1477" t="n">
        <f aca="false">IF(G567&lt;&gt;"",G567,H567)</f>
        <v>0</v>
      </c>
      <c r="B567" s="31"/>
      <c r="C567" s="31"/>
      <c r="D567" s="31"/>
      <c r="E567" s="31"/>
      <c r="F567" s="1135" t="n">
        <f aca="false">F566+0.2</f>
        <v>0.2</v>
      </c>
      <c r="G567" s="1697"/>
      <c r="H567" s="1477" t="n">
        <v>0</v>
      </c>
      <c r="I567" s="171" t="n">
        <f aca="false">F567*760</f>
        <v>152</v>
      </c>
      <c r="J567" s="1871" t="n">
        <v>0</v>
      </c>
    </row>
    <row r="568" customFormat="false" ht="12.75" hidden="false" customHeight="false" outlineLevel="0" collapsed="false">
      <c r="A568" s="1477" t="n">
        <f aca="false">IF(G568&lt;&gt;"",G568,H568)</f>
        <v>0</v>
      </c>
      <c r="B568" s="31"/>
      <c r="C568" s="31"/>
      <c r="D568" s="31"/>
      <c r="E568" s="31"/>
      <c r="F568" s="1135" t="n">
        <f aca="false">F567+0.2</f>
        <v>0.4</v>
      </c>
      <c r="G568" s="1697"/>
      <c r="H568" s="1477" t="n">
        <v>0</v>
      </c>
      <c r="I568" s="171" t="n">
        <f aca="false">F568*760</f>
        <v>304</v>
      </c>
      <c r="J568" s="1871" t="n">
        <v>-410</v>
      </c>
    </row>
    <row r="569" customFormat="false" ht="12.75" hidden="false" customHeight="false" outlineLevel="0" collapsed="false">
      <c r="A569" s="1477" t="n">
        <f aca="false">IF(G569&lt;&gt;"",G569,H569)</f>
        <v>0</v>
      </c>
      <c r="B569" s="31"/>
      <c r="C569" s="31"/>
      <c r="D569" s="31"/>
      <c r="E569" s="31"/>
      <c r="F569" s="1135" t="n">
        <f aca="false">F568+0.2</f>
        <v>0.6</v>
      </c>
      <c r="G569" s="1697"/>
      <c r="H569" s="1477" t="n">
        <v>0</v>
      </c>
      <c r="I569" s="171" t="n">
        <f aca="false">F569*760</f>
        <v>456</v>
      </c>
      <c r="J569" s="1871" t="n">
        <v>-1024</v>
      </c>
    </row>
    <row r="570" customFormat="false" ht="12.75" hidden="false" customHeight="false" outlineLevel="0" collapsed="false">
      <c r="A570" s="1477" t="n">
        <f aca="false">IF(G570&lt;&gt;"",G570,H570)</f>
        <v>0</v>
      </c>
      <c r="B570" s="31"/>
      <c r="C570" s="31"/>
      <c r="D570" s="31"/>
      <c r="E570" s="31"/>
      <c r="F570" s="1135" t="n">
        <f aca="false">F569+0.2</f>
        <v>0.8</v>
      </c>
      <c r="G570" s="1697"/>
      <c r="H570" s="1477" t="n">
        <v>0</v>
      </c>
      <c r="I570" s="171" t="n">
        <f aca="false">F570*760</f>
        <v>608</v>
      </c>
      <c r="J570" s="1871" t="n">
        <v>-2458</v>
      </c>
    </row>
    <row r="571" customFormat="false" ht="12.75" hidden="false" customHeight="false" outlineLevel="0" collapsed="false">
      <c r="A571" s="1477" t="n">
        <f aca="false">IF(G571&lt;&gt;"",G571,H571)</f>
        <v>0</v>
      </c>
      <c r="B571" s="31"/>
      <c r="C571" s="31"/>
      <c r="D571" s="31"/>
      <c r="E571" s="31"/>
      <c r="F571" s="1135" t="n">
        <f aca="false">F570+0.2</f>
        <v>1</v>
      </c>
      <c r="G571" s="1697"/>
      <c r="H571" s="1477" t="n">
        <v>0</v>
      </c>
      <c r="I571" s="171" t="n">
        <f aca="false">F571*760</f>
        <v>760</v>
      </c>
      <c r="J571" s="1871" t="n">
        <v>-2458</v>
      </c>
    </row>
    <row r="572" customFormat="false" ht="12.75" hidden="false" customHeight="false" outlineLevel="0" collapsed="false">
      <c r="A572" s="1477" t="n">
        <f aca="false">IF(G572&lt;&gt;"",G572,H572)</f>
        <v>0</v>
      </c>
      <c r="B572" s="31"/>
      <c r="C572" s="31"/>
      <c r="D572" s="31"/>
      <c r="E572" s="31"/>
      <c r="F572" s="1135" t="n">
        <f aca="false">F571+0.2</f>
        <v>1.2</v>
      </c>
      <c r="G572" s="1697"/>
      <c r="H572" s="1477" t="n">
        <v>0</v>
      </c>
      <c r="I572" s="171" t="n">
        <f aca="false">F572*760</f>
        <v>912</v>
      </c>
      <c r="J572" s="1871" t="n">
        <v>-1024</v>
      </c>
    </row>
    <row r="573" customFormat="false" ht="12.75" hidden="false" customHeight="false" outlineLevel="0" collapsed="false">
      <c r="A573" s="1477" t="n">
        <f aca="false">IF(G573&lt;&gt;"",G573,H573)</f>
        <v>0</v>
      </c>
      <c r="B573" s="31"/>
      <c r="C573" s="31"/>
      <c r="D573" s="31"/>
      <c r="E573" s="31"/>
      <c r="F573" s="1135" t="n">
        <f aca="false">F572+0.2</f>
        <v>1.4</v>
      </c>
      <c r="G573" s="1697"/>
      <c r="H573" s="1477" t="n">
        <v>0</v>
      </c>
      <c r="I573" s="171" t="n">
        <f aca="false">F573*760</f>
        <v>1064</v>
      </c>
      <c r="J573" s="1871" t="n">
        <v>-410</v>
      </c>
    </row>
    <row r="574" customFormat="false" ht="12.75" hidden="false" customHeight="false" outlineLevel="0" collapsed="false">
      <c r="A574" s="1477" t="n">
        <f aca="false">IF(G574&lt;&gt;"",G574,H574)</f>
        <v>0</v>
      </c>
      <c r="B574" s="31"/>
      <c r="C574" s="31"/>
      <c r="D574" s="31"/>
      <c r="E574" s="31"/>
      <c r="F574" s="1135" t="n">
        <f aca="false">F573+0.2</f>
        <v>1.6</v>
      </c>
      <c r="G574" s="1697"/>
      <c r="H574" s="1477" t="n">
        <v>0</v>
      </c>
      <c r="I574" s="171" t="n">
        <f aca="false">F574*760</f>
        <v>1216</v>
      </c>
      <c r="J574" s="1871" t="n">
        <v>0</v>
      </c>
    </row>
    <row r="575" customFormat="false" ht="12.75" hidden="false" customHeight="false" outlineLevel="0" collapsed="false">
      <c r="A575" s="1477" t="n">
        <f aca="false">IF(G575&lt;&gt;"",G575,H575)</f>
        <v>0</v>
      </c>
      <c r="B575" s="31"/>
      <c r="C575" s="31"/>
      <c r="D575" s="31"/>
      <c r="E575" s="31"/>
      <c r="F575" s="1135" t="n">
        <f aca="false">F574+0.2</f>
        <v>1.8</v>
      </c>
      <c r="G575" s="1697"/>
      <c r="H575" s="1477" t="n">
        <v>0</v>
      </c>
      <c r="I575" s="171" t="n">
        <f aca="false">F575*760</f>
        <v>1368</v>
      </c>
      <c r="J575" s="1871" t="n">
        <v>0</v>
      </c>
    </row>
    <row r="576" customFormat="false" ht="12.75" hidden="false" customHeight="false" outlineLevel="0" collapsed="false">
      <c r="A576" s="1477" t="n">
        <f aca="false">IF(G576&lt;&gt;"",G576,H576)</f>
        <v>0</v>
      </c>
      <c r="B576" s="31"/>
      <c r="C576" s="31"/>
      <c r="D576" s="31"/>
      <c r="E576" s="31"/>
      <c r="F576" s="1135" t="n">
        <f aca="false">F575+0.2</f>
        <v>2</v>
      </c>
      <c r="G576" s="1697"/>
      <c r="H576" s="1477" t="n">
        <v>0</v>
      </c>
      <c r="I576" s="171" t="n">
        <f aca="false">F576*760</f>
        <v>1520</v>
      </c>
      <c r="J576" s="1871" t="n">
        <v>0</v>
      </c>
    </row>
    <row r="577" customFormat="false" ht="12.75" hidden="false" customHeight="false" outlineLevel="0" collapsed="false">
      <c r="A577" s="1477" t="n">
        <f aca="false">IF(G577&lt;&gt;"",G577,H577)</f>
        <v>0</v>
      </c>
      <c r="B577" s="31"/>
      <c r="C577" s="31"/>
      <c r="D577" s="31"/>
      <c r="E577" s="31"/>
      <c r="F577" s="1135" t="n">
        <f aca="false">F576+0.2</f>
        <v>2.2</v>
      </c>
      <c r="G577" s="1697"/>
      <c r="H577" s="1477" t="n">
        <v>0</v>
      </c>
      <c r="I577" s="171" t="n">
        <f aca="false">F577*760</f>
        <v>1672</v>
      </c>
      <c r="J577" s="1871" t="n">
        <v>0</v>
      </c>
    </row>
    <row r="578" customFormat="false" ht="12.75" hidden="false" customHeight="false" outlineLevel="0" collapsed="false">
      <c r="A578" s="1477" t="n">
        <f aca="false">IF(G578&lt;&gt;"",G578,H578)</f>
        <v>0</v>
      </c>
      <c r="B578" s="31"/>
      <c r="C578" s="31"/>
      <c r="D578" s="31"/>
      <c r="E578" s="31"/>
      <c r="F578" s="1135" t="n">
        <f aca="false">F577+0.2</f>
        <v>2.4</v>
      </c>
      <c r="G578" s="1697"/>
      <c r="H578" s="1477" t="n">
        <v>0</v>
      </c>
      <c r="I578" s="171" t="n">
        <f aca="false">F578*760</f>
        <v>1824</v>
      </c>
      <c r="J578" s="1871" t="n">
        <v>0</v>
      </c>
    </row>
    <row r="579" customFormat="false" ht="12.75" hidden="false" customHeight="false" outlineLevel="0" collapsed="false">
      <c r="A579" s="1477" t="n">
        <f aca="false">IF(G579&lt;&gt;"",G579,H579)</f>
        <v>0</v>
      </c>
      <c r="B579" s="31"/>
      <c r="C579" s="31"/>
      <c r="D579" s="31"/>
      <c r="E579" s="31"/>
      <c r="F579" s="1135" t="n">
        <f aca="false">F578+0.2</f>
        <v>2.6</v>
      </c>
      <c r="G579" s="1697"/>
      <c r="H579" s="1477" t="n">
        <v>0</v>
      </c>
      <c r="I579" s="171" t="n">
        <f aca="false">F579*760</f>
        <v>1976</v>
      </c>
      <c r="J579" s="1871" t="n">
        <v>0</v>
      </c>
    </row>
    <row r="580" customFormat="false" ht="12.75" hidden="false" customHeight="false" outlineLevel="0" collapsed="false">
      <c r="A580" s="1477" t="n">
        <f aca="false">IF(G580&lt;&gt;"",G580,H580)</f>
        <v>0</v>
      </c>
      <c r="B580" s="31"/>
      <c r="C580" s="31"/>
      <c r="D580" s="31"/>
      <c r="E580" s="31"/>
      <c r="F580" s="1135" t="n">
        <f aca="false">F579+0.2</f>
        <v>2.8</v>
      </c>
      <c r="G580" s="1697"/>
      <c r="H580" s="1477" t="n">
        <v>0</v>
      </c>
      <c r="I580" s="171" t="n">
        <f aca="false">F580*760</f>
        <v>2128</v>
      </c>
      <c r="J580" s="1871" t="n">
        <v>0</v>
      </c>
    </row>
    <row r="581" customFormat="false" ht="12.75" hidden="false" customHeight="false" outlineLevel="0" collapsed="false">
      <c r="A581" s="1477" t="n">
        <f aca="false">IF(G581&lt;&gt;"",G581,H581)</f>
        <v>0</v>
      </c>
      <c r="B581" s="31"/>
      <c r="C581" s="31"/>
      <c r="D581" s="31"/>
      <c r="E581" s="31"/>
      <c r="F581" s="1135" t="n">
        <f aca="false">F580+0.2</f>
        <v>3</v>
      </c>
      <c r="G581" s="1697"/>
      <c r="H581" s="1477" t="n">
        <v>0</v>
      </c>
      <c r="I581" s="171" t="n">
        <f aca="false">F581*760</f>
        <v>2280</v>
      </c>
      <c r="J581" s="1871" t="n">
        <v>0</v>
      </c>
    </row>
    <row r="582" customFormat="false" ht="12.75" hidden="false" customHeight="false" outlineLevel="0" collapsed="false">
      <c r="A582" s="1477" t="n">
        <f aca="false">IF(G582&lt;&gt;"",G582,H582)</f>
        <v>0</v>
      </c>
      <c r="B582" s="31"/>
      <c r="C582" s="31"/>
      <c r="D582" s="31"/>
      <c r="E582" s="31"/>
      <c r="F582" s="1135" t="n">
        <f aca="false">F581+0.2</f>
        <v>3.2</v>
      </c>
      <c r="G582" s="1697"/>
      <c r="H582" s="1477" t="n">
        <v>0</v>
      </c>
      <c r="I582" s="171" t="n">
        <f aca="false">F582*760</f>
        <v>2432</v>
      </c>
      <c r="J582" s="1871" t="n">
        <v>0</v>
      </c>
    </row>
    <row r="583" customFormat="false" ht="12.75" hidden="false" customHeight="false" outlineLevel="0" collapsed="false">
      <c r="A583" s="31"/>
      <c r="B583" s="31"/>
      <c r="C583" s="31"/>
      <c r="D583" s="31"/>
      <c r="E583" s="31"/>
      <c r="F583" s="1587"/>
      <c r="G583" s="1590"/>
    </row>
    <row r="584" customFormat="false" ht="12.75" hidden="false" customHeight="false" outlineLevel="0" collapsed="false">
      <c r="A584" s="1719" t="s">
        <v>2526</v>
      </c>
      <c r="B584" s="1719"/>
      <c r="C584" s="1719"/>
      <c r="D584" s="1719"/>
      <c r="E584" s="1864" t="s">
        <v>2527</v>
      </c>
      <c r="F584" s="1587"/>
      <c r="G584" s="1590"/>
    </row>
    <row r="585" customFormat="false" ht="12.75" hidden="false" customHeight="false" outlineLevel="0" collapsed="false">
      <c r="A585" s="1719" t="s">
        <v>2510</v>
      </c>
      <c r="B585" s="31"/>
      <c r="C585" s="31"/>
      <c r="D585" s="31"/>
      <c r="E585" s="31"/>
      <c r="F585" s="1587"/>
      <c r="G585" s="1590"/>
      <c r="H585" s="1590"/>
      <c r="I585" s="171" t="s">
        <v>2514</v>
      </c>
    </row>
    <row r="586" customFormat="false" ht="12.75" hidden="false" customHeight="false" outlineLevel="0" collapsed="false">
      <c r="A586" s="1477" t="n">
        <f aca="false">IF(G586&lt;&gt;"",G586,H586)</f>
        <v>0</v>
      </c>
      <c r="B586" s="31"/>
      <c r="C586" s="31"/>
      <c r="D586" s="31"/>
      <c r="E586" s="1296" t="s">
        <v>2517</v>
      </c>
      <c r="F586" s="171" t="n">
        <v>0</v>
      </c>
      <c r="G586" s="1697"/>
      <c r="H586" s="1477" t="n">
        <v>0</v>
      </c>
      <c r="I586" s="171" t="n">
        <f aca="false">F586*760</f>
        <v>0</v>
      </c>
      <c r="J586" s="1871" t="n">
        <v>0</v>
      </c>
    </row>
    <row r="587" customFormat="false" ht="12.75" hidden="false" customHeight="false" outlineLevel="0" collapsed="false">
      <c r="A587" s="1477" t="n">
        <f aca="false">IF(G587&lt;&gt;"",G587,H587)</f>
        <v>0</v>
      </c>
      <c r="B587" s="31"/>
      <c r="C587" s="31"/>
      <c r="D587" s="31"/>
      <c r="E587" s="31"/>
      <c r="F587" s="1135" t="n">
        <f aca="false">F586+0.2</f>
        <v>0.2</v>
      </c>
      <c r="G587" s="1697"/>
      <c r="H587" s="1477" t="n">
        <v>0</v>
      </c>
      <c r="I587" s="171" t="n">
        <f aca="false">F587*760</f>
        <v>152</v>
      </c>
      <c r="J587" s="1871" t="n">
        <v>0</v>
      </c>
    </row>
    <row r="588" customFormat="false" ht="12.75" hidden="false" customHeight="false" outlineLevel="0" collapsed="false">
      <c r="A588" s="1477" t="n">
        <f aca="false">IF(G588&lt;&gt;"",G588,H588)</f>
        <v>0</v>
      </c>
      <c r="B588" s="31"/>
      <c r="C588" s="31"/>
      <c r="D588" s="31"/>
      <c r="E588" s="31"/>
      <c r="F588" s="1135" t="n">
        <f aca="false">F587+0.2</f>
        <v>0.4</v>
      </c>
      <c r="G588" s="1697"/>
      <c r="H588" s="1477" t="n">
        <v>0</v>
      </c>
      <c r="I588" s="171" t="n">
        <f aca="false">F588*760</f>
        <v>304</v>
      </c>
      <c r="J588" s="1871" t="n">
        <v>20</v>
      </c>
    </row>
    <row r="589" customFormat="false" ht="12.75" hidden="false" customHeight="false" outlineLevel="0" collapsed="false">
      <c r="A589" s="1477" t="n">
        <f aca="false">IF(G589&lt;&gt;"",G589,H589)</f>
        <v>0</v>
      </c>
      <c r="B589" s="31"/>
      <c r="C589" s="31"/>
      <c r="D589" s="31"/>
      <c r="E589" s="31"/>
      <c r="F589" s="1135" t="n">
        <f aca="false">F588+0.2</f>
        <v>0.6</v>
      </c>
      <c r="G589" s="1697"/>
      <c r="H589" s="1477" t="n">
        <v>0</v>
      </c>
      <c r="I589" s="171" t="n">
        <f aca="false">F589*760</f>
        <v>456</v>
      </c>
      <c r="J589" s="1871" t="n">
        <v>82</v>
      </c>
    </row>
    <row r="590" customFormat="false" ht="12.75" hidden="false" customHeight="false" outlineLevel="0" collapsed="false">
      <c r="A590" s="1477" t="n">
        <f aca="false">IF(G590&lt;&gt;"",G590,H590)</f>
        <v>0</v>
      </c>
      <c r="B590" s="31"/>
      <c r="C590" s="31"/>
      <c r="D590" s="31"/>
      <c r="E590" s="31"/>
      <c r="F590" s="1135" t="n">
        <f aca="false">F589+0.2</f>
        <v>0.8</v>
      </c>
      <c r="G590" s="1697"/>
      <c r="H590" s="1477" t="n">
        <v>0</v>
      </c>
      <c r="I590" s="171" t="n">
        <f aca="false">F590*760</f>
        <v>608</v>
      </c>
      <c r="J590" s="1871" t="n">
        <v>328</v>
      </c>
    </row>
    <row r="591" customFormat="false" ht="12.75" hidden="false" customHeight="false" outlineLevel="0" collapsed="false">
      <c r="A591" s="1477" t="n">
        <f aca="false">IF(G591&lt;&gt;"",G591,H591)</f>
        <v>0</v>
      </c>
      <c r="B591" s="31"/>
      <c r="C591" s="31"/>
      <c r="D591" s="31"/>
      <c r="E591" s="31"/>
      <c r="F591" s="1135" t="n">
        <f aca="false">F590+0.2</f>
        <v>1</v>
      </c>
      <c r="G591" s="1697"/>
      <c r="H591" s="1477" t="n">
        <v>0</v>
      </c>
      <c r="I591" s="171" t="n">
        <f aca="false">F591*760</f>
        <v>760</v>
      </c>
      <c r="J591" s="1871" t="n">
        <v>328</v>
      </c>
    </row>
    <row r="592" customFormat="false" ht="12.75" hidden="false" customHeight="false" outlineLevel="0" collapsed="false">
      <c r="A592" s="1477" t="n">
        <f aca="false">IF(G592&lt;&gt;"",G592,H592)</f>
        <v>0</v>
      </c>
      <c r="B592" s="31"/>
      <c r="C592" s="31"/>
      <c r="D592" s="31"/>
      <c r="E592" s="31"/>
      <c r="F592" s="1135" t="n">
        <f aca="false">F591+0.2</f>
        <v>1.2</v>
      </c>
      <c r="G592" s="1697"/>
      <c r="H592" s="1477" t="n">
        <v>0</v>
      </c>
      <c r="I592" s="171" t="n">
        <f aca="false">F592*760</f>
        <v>912</v>
      </c>
      <c r="J592" s="1871" t="n">
        <v>328</v>
      </c>
    </row>
    <row r="593" customFormat="false" ht="12.75" hidden="false" customHeight="false" outlineLevel="0" collapsed="false">
      <c r="A593" s="1477" t="n">
        <f aca="false">IF(G593&lt;&gt;"",G593,H593)</f>
        <v>0</v>
      </c>
      <c r="B593" s="31"/>
      <c r="C593" s="31"/>
      <c r="D593" s="31"/>
      <c r="E593" s="31"/>
      <c r="F593" s="1135" t="n">
        <f aca="false">F592+0.2</f>
        <v>1.4</v>
      </c>
      <c r="G593" s="1697"/>
      <c r="H593" s="1477" t="n">
        <v>0</v>
      </c>
      <c r="I593" s="171" t="n">
        <f aca="false">F593*760</f>
        <v>1064</v>
      </c>
      <c r="J593" s="1871" t="n">
        <v>328</v>
      </c>
    </row>
    <row r="594" customFormat="false" ht="12.75" hidden="false" customHeight="false" outlineLevel="0" collapsed="false">
      <c r="A594" s="1477" t="n">
        <f aca="false">IF(G594&lt;&gt;"",G594,H594)</f>
        <v>0</v>
      </c>
      <c r="B594" s="31"/>
      <c r="C594" s="31"/>
      <c r="D594" s="31"/>
      <c r="E594" s="31"/>
      <c r="F594" s="1135" t="n">
        <f aca="false">F593+0.2</f>
        <v>1.6</v>
      </c>
      <c r="G594" s="1697"/>
      <c r="H594" s="1477" t="n">
        <v>0</v>
      </c>
      <c r="I594" s="171" t="n">
        <f aca="false">F594*760</f>
        <v>1216</v>
      </c>
      <c r="J594" s="1871" t="n">
        <v>328</v>
      </c>
    </row>
    <row r="595" customFormat="false" ht="12.75" hidden="false" customHeight="false" outlineLevel="0" collapsed="false">
      <c r="A595" s="1477" t="n">
        <f aca="false">IF(G595&lt;&gt;"",G595,H595)</f>
        <v>0</v>
      </c>
      <c r="B595" s="31"/>
      <c r="C595" s="31"/>
      <c r="D595" s="31"/>
      <c r="E595" s="31"/>
      <c r="F595" s="1135" t="n">
        <f aca="false">F594+0.2</f>
        <v>1.8</v>
      </c>
      <c r="G595" s="1697"/>
      <c r="H595" s="1477" t="n">
        <v>0</v>
      </c>
      <c r="I595" s="171" t="n">
        <f aca="false">F595*760</f>
        <v>1368</v>
      </c>
      <c r="J595" s="1871" t="n">
        <v>328</v>
      </c>
    </row>
    <row r="596" customFormat="false" ht="12.75" hidden="false" customHeight="false" outlineLevel="0" collapsed="false">
      <c r="A596" s="1477" t="n">
        <f aca="false">IF(G596&lt;&gt;"",G596,H596)</f>
        <v>0</v>
      </c>
      <c r="B596" s="31"/>
      <c r="C596" s="31"/>
      <c r="D596" s="31"/>
      <c r="E596" s="31"/>
      <c r="F596" s="1135" t="n">
        <f aca="false">F595+0.2</f>
        <v>2</v>
      </c>
      <c r="G596" s="1697"/>
      <c r="H596" s="1477" t="n">
        <v>0</v>
      </c>
      <c r="I596" s="171" t="n">
        <f aca="false">F596*760</f>
        <v>1520</v>
      </c>
      <c r="J596" s="1871" t="n">
        <v>328</v>
      </c>
    </row>
    <row r="597" customFormat="false" ht="12.75" hidden="false" customHeight="false" outlineLevel="0" collapsed="false">
      <c r="A597" s="1477" t="n">
        <f aca="false">IF(G597&lt;&gt;"",G597,H597)</f>
        <v>0</v>
      </c>
      <c r="B597" s="31"/>
      <c r="C597" s="31"/>
      <c r="D597" s="31"/>
      <c r="E597" s="31"/>
      <c r="F597" s="1135" t="n">
        <f aca="false">F596+0.2</f>
        <v>2.2</v>
      </c>
      <c r="G597" s="1697"/>
      <c r="H597" s="1477" t="n">
        <v>0</v>
      </c>
      <c r="I597" s="171" t="n">
        <f aca="false">F597*760</f>
        <v>1672</v>
      </c>
      <c r="J597" s="1871" t="n">
        <v>328</v>
      </c>
    </row>
    <row r="598" customFormat="false" ht="12.75" hidden="false" customHeight="false" outlineLevel="0" collapsed="false">
      <c r="A598" s="1477" t="n">
        <f aca="false">IF(G598&lt;&gt;"",G598,H598)</f>
        <v>0</v>
      </c>
      <c r="B598" s="31"/>
      <c r="C598" s="31"/>
      <c r="D598" s="31"/>
      <c r="E598" s="31"/>
      <c r="F598" s="1135" t="n">
        <f aca="false">F597+0.2</f>
        <v>2.4</v>
      </c>
      <c r="G598" s="1697"/>
      <c r="H598" s="1477" t="n">
        <v>0</v>
      </c>
      <c r="I598" s="171" t="n">
        <f aca="false">F598*760</f>
        <v>1824</v>
      </c>
      <c r="J598" s="1871" t="n">
        <v>328</v>
      </c>
    </row>
    <row r="599" customFormat="false" ht="12.75" hidden="false" customHeight="false" outlineLevel="0" collapsed="false">
      <c r="A599" s="1477" t="n">
        <f aca="false">IF(G599&lt;&gt;"",G599,H599)</f>
        <v>0</v>
      </c>
      <c r="B599" s="31"/>
      <c r="C599" s="31"/>
      <c r="D599" s="31"/>
      <c r="E599" s="31"/>
      <c r="F599" s="1135" t="n">
        <f aca="false">F598+0.2</f>
        <v>2.6</v>
      </c>
      <c r="G599" s="1697"/>
      <c r="H599" s="1477" t="n">
        <v>0</v>
      </c>
      <c r="I599" s="171" t="n">
        <f aca="false">F599*760</f>
        <v>1976</v>
      </c>
      <c r="J599" s="1871" t="n">
        <v>328</v>
      </c>
    </row>
    <row r="600" customFormat="false" ht="12.75" hidden="false" customHeight="false" outlineLevel="0" collapsed="false">
      <c r="A600" s="1477" t="n">
        <f aca="false">IF(G600&lt;&gt;"",G600,H600)</f>
        <v>0</v>
      </c>
      <c r="B600" s="31"/>
      <c r="C600" s="31"/>
      <c r="D600" s="31"/>
      <c r="E600" s="31"/>
      <c r="F600" s="1135" t="n">
        <f aca="false">F599+0.2</f>
        <v>2.8</v>
      </c>
      <c r="G600" s="1697"/>
      <c r="H600" s="1477" t="n">
        <v>0</v>
      </c>
      <c r="I600" s="171" t="n">
        <f aca="false">F600*760</f>
        <v>2128</v>
      </c>
      <c r="J600" s="1871" t="n">
        <v>328</v>
      </c>
    </row>
    <row r="601" customFormat="false" ht="12.75" hidden="false" customHeight="false" outlineLevel="0" collapsed="false">
      <c r="A601" s="1477" t="n">
        <f aca="false">IF(G601&lt;&gt;"",G601,H601)</f>
        <v>0</v>
      </c>
      <c r="B601" s="31"/>
      <c r="C601" s="31"/>
      <c r="D601" s="31"/>
      <c r="E601" s="31"/>
      <c r="F601" s="1135" t="n">
        <f aca="false">F600+0.2</f>
        <v>3</v>
      </c>
      <c r="G601" s="1697"/>
      <c r="H601" s="1477" t="n">
        <v>0</v>
      </c>
      <c r="I601" s="171" t="n">
        <f aca="false">F601*760</f>
        <v>2280</v>
      </c>
      <c r="J601" s="1871" t="n">
        <v>328</v>
      </c>
    </row>
    <row r="602" customFormat="false" ht="12.75" hidden="false" customHeight="false" outlineLevel="0" collapsed="false">
      <c r="A602" s="1477" t="n">
        <f aca="false">IF(G602&lt;&gt;"",G602,H602)</f>
        <v>0</v>
      </c>
      <c r="B602" s="31"/>
      <c r="C602" s="31"/>
      <c r="D602" s="31"/>
      <c r="E602" s="31"/>
      <c r="F602" s="1135" t="n">
        <f aca="false">F601+0.2</f>
        <v>3.2</v>
      </c>
      <c r="G602" s="1697"/>
      <c r="H602" s="1477" t="n">
        <v>0</v>
      </c>
      <c r="I602" s="171" t="n">
        <f aca="false">F602*760</f>
        <v>2432</v>
      </c>
      <c r="J602" s="1871" t="n">
        <v>328</v>
      </c>
    </row>
    <row r="603" customFormat="false" ht="12.75" hidden="false" customHeight="false" outlineLevel="0" collapsed="false">
      <c r="A603" s="31"/>
      <c r="B603" s="31"/>
      <c r="C603" s="31"/>
      <c r="D603" s="31"/>
      <c r="E603" s="31"/>
      <c r="F603" s="1587"/>
      <c r="G603" s="1590"/>
    </row>
    <row r="604" customFormat="false" ht="12.75" hidden="false" customHeight="false" outlineLevel="0" collapsed="false">
      <c r="A604" s="1870" t="s">
        <v>2528</v>
      </c>
      <c r="B604" s="1870"/>
      <c r="C604" s="1870"/>
      <c r="D604" s="1870"/>
      <c r="E604" s="1864" t="s">
        <v>2529</v>
      </c>
      <c r="F604" s="1587"/>
      <c r="G604" s="1590"/>
    </row>
    <row r="605" customFormat="false" ht="12.75" hidden="false" customHeight="false" outlineLevel="0" collapsed="false">
      <c r="A605" s="1719" t="s">
        <v>2510</v>
      </c>
      <c r="B605" s="31"/>
      <c r="C605" s="31"/>
      <c r="D605" s="31"/>
      <c r="E605" s="31"/>
      <c r="F605" s="1587"/>
      <c r="G605" s="1590"/>
      <c r="H605" s="1590"/>
      <c r="I605" s="171" t="s">
        <v>2514</v>
      </c>
    </row>
    <row r="606" customFormat="false" ht="12.75" hidden="false" customHeight="false" outlineLevel="0" collapsed="false">
      <c r="A606" s="1477" t="n">
        <f aca="false">IF(G606&lt;&gt;"",G606,H606)</f>
        <v>0</v>
      </c>
      <c r="B606" s="31"/>
      <c r="C606" s="31"/>
      <c r="D606" s="31"/>
      <c r="E606" s="1296" t="s">
        <v>2517</v>
      </c>
      <c r="F606" s="171" t="n">
        <v>0</v>
      </c>
      <c r="G606" s="1697"/>
      <c r="H606" s="1506" t="n">
        <f aca="false">IF($H$465=0,Q606,IF($H$465=1,R606,S606))</f>
        <v>0</v>
      </c>
      <c r="I606" s="171" t="n">
        <f aca="false">F606*760</f>
        <v>0</v>
      </c>
      <c r="J606" s="1871" t="n">
        <v>0</v>
      </c>
      <c r="Q606" s="31" t="n">
        <v>0</v>
      </c>
      <c r="R606" s="31" t="n">
        <f aca="false">IF(Data!$D$38=1,S606,0.5*S606)</f>
        <v>0</v>
      </c>
      <c r="S606" s="31" t="n">
        <v>0</v>
      </c>
    </row>
    <row r="607" customFormat="false" ht="12.75" hidden="false" customHeight="false" outlineLevel="0" collapsed="false">
      <c r="A607" s="1477" t="n">
        <f aca="false">IF(G607&lt;&gt;"",G607,H607)</f>
        <v>1000</v>
      </c>
      <c r="B607" s="31"/>
      <c r="C607" s="31"/>
      <c r="D607" s="31"/>
      <c r="E607" s="31"/>
      <c r="F607" s="1135" t="n">
        <f aca="false">F606+0.2</f>
        <v>0.2</v>
      </c>
      <c r="G607" s="1697"/>
      <c r="H607" s="1506" t="n">
        <f aca="false">IF($H$465=0,Q607,IF($H$465=1,R607,S607))</f>
        <v>1000</v>
      </c>
      <c r="I607" s="171" t="n">
        <f aca="false">F607*760</f>
        <v>152</v>
      </c>
      <c r="J607" s="1871" t="n">
        <v>0</v>
      </c>
      <c r="Q607" s="31" t="n">
        <v>0</v>
      </c>
      <c r="R607" s="31" t="n">
        <f aca="false">IF(Data!$D$38=1,S607,0.5*S607)</f>
        <v>1000</v>
      </c>
      <c r="S607" s="31" t="n">
        <v>1000</v>
      </c>
    </row>
    <row r="608" customFormat="false" ht="12.75" hidden="false" customHeight="false" outlineLevel="0" collapsed="false">
      <c r="A608" s="1477" t="n">
        <f aca="false">IF(G608&lt;&gt;"",G608,H608)</f>
        <v>4000</v>
      </c>
      <c r="B608" s="31"/>
      <c r="C608" s="31"/>
      <c r="D608" s="31"/>
      <c r="E608" s="31"/>
      <c r="F608" s="1135" t="n">
        <f aca="false">F607+0.2</f>
        <v>0.4</v>
      </c>
      <c r="G608" s="1697"/>
      <c r="H608" s="1506" t="n">
        <f aca="false">IF($H$465=0,Q608,IF($H$465=1,R608,S608))</f>
        <v>4000</v>
      </c>
      <c r="I608" s="171" t="n">
        <f aca="false">F608*760</f>
        <v>304</v>
      </c>
      <c r="J608" s="1871" t="n">
        <v>200</v>
      </c>
      <c r="Q608" s="31" t="n">
        <v>0</v>
      </c>
      <c r="R608" s="31" t="n">
        <f aca="false">IF(Data!$D$38=1,S608,0.5*S608)</f>
        <v>4000</v>
      </c>
      <c r="S608" s="31" t="n">
        <v>4000</v>
      </c>
    </row>
    <row r="609" customFormat="false" ht="12.75" hidden="false" customHeight="false" outlineLevel="0" collapsed="false">
      <c r="A609" s="1477" t="n">
        <f aca="false">IF(G609&lt;&gt;"",G609,H609)</f>
        <v>14000</v>
      </c>
      <c r="B609" s="31"/>
      <c r="C609" s="31"/>
      <c r="D609" s="31"/>
      <c r="E609" s="31"/>
      <c r="F609" s="1135" t="n">
        <f aca="false">F608+0.2</f>
        <v>0.6</v>
      </c>
      <c r="G609" s="1697"/>
      <c r="H609" s="1506" t="n">
        <f aca="false">IF($H$465=0,Q609,IF($H$465=1,R609,S609))</f>
        <v>14000</v>
      </c>
      <c r="I609" s="171" t="n">
        <f aca="false">F609*760</f>
        <v>456</v>
      </c>
      <c r="J609" s="1871" t="n">
        <v>500</v>
      </c>
      <c r="Q609" s="31" t="n">
        <v>0</v>
      </c>
      <c r="R609" s="31" t="n">
        <f aca="false">IF(Data!$D$38=1,S609,0.5*S609)</f>
        <v>14000</v>
      </c>
      <c r="S609" s="31" t="n">
        <v>14000</v>
      </c>
    </row>
    <row r="610" customFormat="false" ht="12.75" hidden="false" customHeight="false" outlineLevel="0" collapsed="false">
      <c r="A610" s="1477" t="n">
        <f aca="false">IF(G610&lt;&gt;"",G610,H610)</f>
        <v>32000</v>
      </c>
      <c r="B610" s="31"/>
      <c r="C610" s="31"/>
      <c r="D610" s="31"/>
      <c r="E610" s="31"/>
      <c r="F610" s="1135" t="n">
        <f aca="false">F609+0.2</f>
        <v>0.8</v>
      </c>
      <c r="G610" s="1697"/>
      <c r="H610" s="1506" t="n">
        <f aca="false">IF($H$465=0,Q610,IF($H$465=1,R610,S610))</f>
        <v>32000</v>
      </c>
      <c r="I610" s="171" t="n">
        <f aca="false">F610*760</f>
        <v>608</v>
      </c>
      <c r="J610" s="1871" t="n">
        <v>1500</v>
      </c>
      <c r="Q610" s="31" t="n">
        <v>0</v>
      </c>
      <c r="R610" s="31" t="n">
        <f aca="false">IF(Data!$D$38=1,S610,0.5*S610)</f>
        <v>32000</v>
      </c>
      <c r="S610" s="31" t="n">
        <v>32000</v>
      </c>
    </row>
    <row r="611" customFormat="false" ht="12.75" hidden="false" customHeight="false" outlineLevel="0" collapsed="false">
      <c r="A611" s="1477" t="n">
        <f aca="false">IF(G611&lt;&gt;"",G611,H611)</f>
        <v>32000</v>
      </c>
      <c r="B611" s="31"/>
      <c r="C611" s="31"/>
      <c r="D611" s="31"/>
      <c r="E611" s="31"/>
      <c r="F611" s="1135" t="n">
        <f aca="false">F610+0.2</f>
        <v>1</v>
      </c>
      <c r="G611" s="1697"/>
      <c r="H611" s="1506" t="n">
        <f aca="false">IF($H$465=0,Q611,IF($H$465=1,R611,S611))</f>
        <v>32000</v>
      </c>
      <c r="I611" s="171" t="n">
        <f aca="false">F611*760</f>
        <v>760</v>
      </c>
      <c r="J611" s="1871" t="n">
        <v>2000</v>
      </c>
      <c r="Q611" s="31" t="n">
        <v>0</v>
      </c>
      <c r="R611" s="31" t="n">
        <f aca="false">IF(Data!$D$38=1,S611,0.5*S611)</f>
        <v>32000</v>
      </c>
      <c r="S611" s="31" t="n">
        <v>32000</v>
      </c>
    </row>
    <row r="612" customFormat="false" ht="12.75" hidden="false" customHeight="false" outlineLevel="0" collapsed="false">
      <c r="A612" s="1477" t="n">
        <f aca="false">IF(G612&lt;&gt;"",G612,H612)</f>
        <v>32000</v>
      </c>
      <c r="B612" s="31"/>
      <c r="C612" s="31"/>
      <c r="D612" s="31"/>
      <c r="E612" s="31"/>
      <c r="F612" s="1135" t="n">
        <f aca="false">F611+0.2</f>
        <v>1.2</v>
      </c>
      <c r="G612" s="1697"/>
      <c r="H612" s="1506" t="n">
        <f aca="false">IF($H$465=0,Q612,IF($H$465=1,R612,S612))</f>
        <v>32000</v>
      </c>
      <c r="I612" s="171" t="n">
        <f aca="false">F612*760</f>
        <v>912</v>
      </c>
      <c r="J612" s="1871" t="n">
        <v>2000</v>
      </c>
      <c r="Q612" s="31" t="n">
        <v>0</v>
      </c>
      <c r="R612" s="31" t="n">
        <f aca="false">IF(Data!$D$38=1,S612,0.5*S612)</f>
        <v>32000</v>
      </c>
      <c r="S612" s="31" t="n">
        <v>32000</v>
      </c>
    </row>
    <row r="613" customFormat="false" ht="12.75" hidden="false" customHeight="false" outlineLevel="0" collapsed="false">
      <c r="A613" s="1477" t="n">
        <f aca="false">IF(G613&lt;&gt;"",G613,H613)</f>
        <v>32000</v>
      </c>
      <c r="B613" s="31"/>
      <c r="C613" s="31"/>
      <c r="D613" s="31"/>
      <c r="E613" s="31"/>
      <c r="F613" s="1135" t="n">
        <f aca="false">F612+0.2</f>
        <v>1.4</v>
      </c>
      <c r="G613" s="1697"/>
      <c r="H613" s="1506" t="n">
        <f aca="false">IF($H$465=0,Q613,IF($H$465=1,R613,S613))</f>
        <v>32000</v>
      </c>
      <c r="I613" s="171" t="n">
        <f aca="false">F613*760</f>
        <v>1064</v>
      </c>
      <c r="J613" s="1871" t="n">
        <v>2000</v>
      </c>
      <c r="Q613" s="31" t="n">
        <v>0</v>
      </c>
      <c r="R613" s="31" t="n">
        <f aca="false">IF(Data!$D$38=1,S613,0.5*S613)</f>
        <v>32000</v>
      </c>
      <c r="S613" s="31" t="n">
        <v>32000</v>
      </c>
    </row>
    <row r="614" customFormat="false" ht="12.75" hidden="false" customHeight="false" outlineLevel="0" collapsed="false">
      <c r="A614" s="1477" t="n">
        <f aca="false">IF(G614&lt;&gt;"",G614,H614)</f>
        <v>32000</v>
      </c>
      <c r="B614" s="31"/>
      <c r="C614" s="31"/>
      <c r="D614" s="31"/>
      <c r="E614" s="31"/>
      <c r="F614" s="1135" t="n">
        <f aca="false">F613+0.2</f>
        <v>1.6</v>
      </c>
      <c r="G614" s="1697"/>
      <c r="H614" s="1506" t="n">
        <f aca="false">IF($H$465=0,Q614,IF($H$465=1,R614,S614))</f>
        <v>32000</v>
      </c>
      <c r="I614" s="171" t="n">
        <f aca="false">F614*760</f>
        <v>1216</v>
      </c>
      <c r="J614" s="1871" t="n">
        <v>2000</v>
      </c>
      <c r="Q614" s="31" t="n">
        <v>0</v>
      </c>
      <c r="R614" s="31" t="n">
        <f aca="false">IF(Data!$D$38=1,S614,0.5*S614)</f>
        <v>32000</v>
      </c>
      <c r="S614" s="31" t="n">
        <v>32000</v>
      </c>
    </row>
    <row r="615" customFormat="false" ht="12.75" hidden="false" customHeight="false" outlineLevel="0" collapsed="false">
      <c r="A615" s="1477" t="n">
        <f aca="false">IF(G615&lt;&gt;"",G615,H615)</f>
        <v>32000</v>
      </c>
      <c r="B615" s="31"/>
      <c r="C615" s="31"/>
      <c r="D615" s="31"/>
      <c r="E615" s="31"/>
      <c r="F615" s="1135" t="n">
        <f aca="false">F614+0.2</f>
        <v>1.8</v>
      </c>
      <c r="G615" s="1697"/>
      <c r="H615" s="1506" t="n">
        <f aca="false">IF($H$465=0,Q615,IF($H$465=1,R615,S615))</f>
        <v>32000</v>
      </c>
      <c r="I615" s="171" t="n">
        <f aca="false">F615*760</f>
        <v>1368</v>
      </c>
      <c r="J615" s="1871" t="n">
        <v>2000</v>
      </c>
      <c r="Q615" s="31" t="n">
        <v>0</v>
      </c>
      <c r="R615" s="31" t="n">
        <f aca="false">IF(Data!$D$38=1,S615,0.5*S615)</f>
        <v>32000</v>
      </c>
      <c r="S615" s="31" t="n">
        <v>32000</v>
      </c>
    </row>
    <row r="616" customFormat="false" ht="12.75" hidden="false" customHeight="false" outlineLevel="0" collapsed="false">
      <c r="A616" s="1477" t="n">
        <f aca="false">IF(G616&lt;&gt;"",G616,H616)</f>
        <v>32000</v>
      </c>
      <c r="B616" s="31"/>
      <c r="C616" s="31"/>
      <c r="D616" s="31"/>
      <c r="E616" s="31"/>
      <c r="F616" s="1135" t="n">
        <f aca="false">F615+0.2</f>
        <v>2</v>
      </c>
      <c r="G616" s="1697"/>
      <c r="H616" s="1506" t="n">
        <f aca="false">IF($H$465=0,Q616,IF($H$465=1,R616,S616))</f>
        <v>32000</v>
      </c>
      <c r="I616" s="171" t="n">
        <f aca="false">F616*760</f>
        <v>1520</v>
      </c>
      <c r="J616" s="1871" t="n">
        <v>2000</v>
      </c>
      <c r="Q616" s="31" t="n">
        <v>0</v>
      </c>
      <c r="R616" s="31" t="n">
        <f aca="false">IF(Data!$D$38=1,S616,0.5*S616)</f>
        <v>32000</v>
      </c>
      <c r="S616" s="31" t="n">
        <v>32000</v>
      </c>
    </row>
    <row r="617" customFormat="false" ht="12.75" hidden="false" customHeight="false" outlineLevel="0" collapsed="false">
      <c r="A617" s="1477" t="n">
        <f aca="false">IF(G617&lt;&gt;"",G617,H617)</f>
        <v>32000</v>
      </c>
      <c r="B617" s="31"/>
      <c r="C617" s="31"/>
      <c r="D617" s="31"/>
      <c r="E617" s="31"/>
      <c r="F617" s="1135" t="n">
        <f aca="false">F616+0.2</f>
        <v>2.2</v>
      </c>
      <c r="G617" s="1697"/>
      <c r="H617" s="1506" t="n">
        <f aca="false">IF($H$465=0,Q617,IF($H$465=1,R617,S617))</f>
        <v>32000</v>
      </c>
      <c r="I617" s="171" t="n">
        <f aca="false">F617*760</f>
        <v>1672</v>
      </c>
      <c r="J617" s="1871" t="n">
        <v>2000</v>
      </c>
      <c r="Q617" s="31" t="n">
        <v>0</v>
      </c>
      <c r="R617" s="31" t="n">
        <f aca="false">IF(Data!$D$38=1,S617,0.5*S617)</f>
        <v>32000</v>
      </c>
      <c r="S617" s="31" t="n">
        <v>32000</v>
      </c>
    </row>
    <row r="618" customFormat="false" ht="12.75" hidden="false" customHeight="false" outlineLevel="0" collapsed="false">
      <c r="A618" s="1477" t="n">
        <f aca="false">IF(G618&lt;&gt;"",G618,H618)</f>
        <v>32000</v>
      </c>
      <c r="B618" s="31"/>
      <c r="C618" s="31"/>
      <c r="D618" s="31"/>
      <c r="E618" s="31"/>
      <c r="F618" s="1135" t="n">
        <f aca="false">F617+0.2</f>
        <v>2.4</v>
      </c>
      <c r="G618" s="1697"/>
      <c r="H618" s="1506" t="n">
        <f aca="false">IF($H$465=0,Q618,IF($H$465=1,R618,S618))</f>
        <v>32000</v>
      </c>
      <c r="I618" s="171" t="n">
        <f aca="false">F618*760</f>
        <v>1824</v>
      </c>
      <c r="J618" s="1871" t="n">
        <v>2000</v>
      </c>
      <c r="Q618" s="31" t="n">
        <v>0</v>
      </c>
      <c r="R618" s="31" t="n">
        <f aca="false">IF(Data!$D$38=1,S618,0.5*S618)</f>
        <v>32000</v>
      </c>
      <c r="S618" s="31" t="n">
        <v>32000</v>
      </c>
    </row>
    <row r="619" customFormat="false" ht="12.75" hidden="false" customHeight="false" outlineLevel="0" collapsed="false">
      <c r="A619" s="1477" t="n">
        <f aca="false">IF(G619&lt;&gt;"",G619,H619)</f>
        <v>32000</v>
      </c>
      <c r="B619" s="31"/>
      <c r="C619" s="31"/>
      <c r="D619" s="31"/>
      <c r="E619" s="31"/>
      <c r="F619" s="1135" t="n">
        <f aca="false">F618+0.2</f>
        <v>2.6</v>
      </c>
      <c r="G619" s="1697"/>
      <c r="H619" s="1506" t="n">
        <f aca="false">IF($H$465=0,Q619,IF($H$465=1,R619,S619))</f>
        <v>32000</v>
      </c>
      <c r="I619" s="171" t="n">
        <f aca="false">F619*760</f>
        <v>1976</v>
      </c>
      <c r="J619" s="1871" t="n">
        <v>2000</v>
      </c>
      <c r="Q619" s="31" t="n">
        <v>0</v>
      </c>
      <c r="R619" s="31" t="n">
        <f aca="false">IF(Data!$D$38=1,S619,0.5*S619)</f>
        <v>32000</v>
      </c>
      <c r="S619" s="31" t="n">
        <v>32000</v>
      </c>
    </row>
    <row r="620" customFormat="false" ht="12.75" hidden="false" customHeight="false" outlineLevel="0" collapsed="false">
      <c r="A620" s="1477" t="n">
        <f aca="false">IF(G620&lt;&gt;"",G620,H620)</f>
        <v>32000</v>
      </c>
      <c r="B620" s="31"/>
      <c r="C620" s="31"/>
      <c r="D620" s="31"/>
      <c r="E620" s="31"/>
      <c r="F620" s="1135" t="n">
        <f aca="false">F619+0.2</f>
        <v>2.8</v>
      </c>
      <c r="G620" s="1697"/>
      <c r="H620" s="1506" t="n">
        <f aca="false">IF($H$465=0,Q620,IF($H$465=1,R620,S620))</f>
        <v>32000</v>
      </c>
      <c r="I620" s="171" t="n">
        <f aca="false">F620*760</f>
        <v>2128</v>
      </c>
      <c r="J620" s="1871" t="n">
        <v>2000</v>
      </c>
      <c r="Q620" s="31" t="n">
        <v>0</v>
      </c>
      <c r="R620" s="31" t="n">
        <f aca="false">IF(Data!$D$38=1,S620,0.5*S620)</f>
        <v>32000</v>
      </c>
      <c r="S620" s="31" t="n">
        <v>32000</v>
      </c>
    </row>
    <row r="621" customFormat="false" ht="12.75" hidden="false" customHeight="false" outlineLevel="0" collapsed="false">
      <c r="A621" s="1477" t="n">
        <f aca="false">IF(G621&lt;&gt;"",G621,H621)</f>
        <v>32000</v>
      </c>
      <c r="B621" s="31"/>
      <c r="C621" s="31"/>
      <c r="D621" s="31"/>
      <c r="E621" s="31"/>
      <c r="F621" s="1135" t="n">
        <f aca="false">F620+0.2</f>
        <v>3</v>
      </c>
      <c r="G621" s="1697"/>
      <c r="H621" s="1506" t="n">
        <f aca="false">IF($H$465=0,Q621,IF($H$465=1,R621,S621))</f>
        <v>32000</v>
      </c>
      <c r="I621" s="171" t="n">
        <f aca="false">F621*760</f>
        <v>2280</v>
      </c>
      <c r="J621" s="1871" t="n">
        <v>2000</v>
      </c>
      <c r="Q621" s="31" t="n">
        <v>0</v>
      </c>
      <c r="R621" s="31" t="n">
        <f aca="false">IF(Data!$D$38=1,S621,0.5*S621)</f>
        <v>32000</v>
      </c>
      <c r="S621" s="31" t="n">
        <v>32000</v>
      </c>
    </row>
    <row r="622" customFormat="false" ht="12.75" hidden="false" customHeight="false" outlineLevel="0" collapsed="false">
      <c r="A622" s="1477" t="n">
        <f aca="false">IF(G622&lt;&gt;"",G622,H622)</f>
        <v>32000</v>
      </c>
      <c r="B622" s="31"/>
      <c r="C622" s="31"/>
      <c r="D622" s="31"/>
      <c r="E622" s="31"/>
      <c r="F622" s="1135" t="n">
        <f aca="false">F621+0.2</f>
        <v>3.2</v>
      </c>
      <c r="G622" s="1697"/>
      <c r="H622" s="1506" t="n">
        <f aca="false">IF($H$465=0,Q622,IF($H$465=1,R622,S622))</f>
        <v>32000</v>
      </c>
      <c r="I622" s="171" t="n">
        <f aca="false">F622*760</f>
        <v>2432</v>
      </c>
      <c r="J622" s="1871" t="n">
        <v>2000</v>
      </c>
      <c r="Q622" s="31" t="n">
        <v>0</v>
      </c>
      <c r="R622" s="31" t="n">
        <f aca="false">IF(Data!$D$38=1,S622,0.5*S622)</f>
        <v>32000</v>
      </c>
      <c r="S622" s="31" t="n">
        <v>32000</v>
      </c>
    </row>
    <row r="623" customFormat="false" ht="12.75" hidden="false" customHeight="false" outlineLevel="0" collapsed="false">
      <c r="A623" s="31"/>
      <c r="B623" s="31"/>
      <c r="C623" s="31"/>
      <c r="D623" s="31"/>
      <c r="E623" s="31"/>
      <c r="F623" s="1587"/>
      <c r="G623" s="1590"/>
      <c r="Q623" s="31"/>
      <c r="R623" s="31"/>
    </row>
    <row r="624" customFormat="false" ht="12.75" hidden="false" customHeight="false" outlineLevel="0" collapsed="false">
      <c r="A624" s="1870" t="s">
        <v>2530</v>
      </c>
      <c r="B624" s="1870"/>
      <c r="C624" s="1870"/>
      <c r="D624" s="1870"/>
      <c r="E624" s="1864" t="s">
        <v>2531</v>
      </c>
      <c r="F624" s="1587"/>
      <c r="G624" s="1590"/>
      <c r="Q624" s="31"/>
      <c r="R624" s="31"/>
    </row>
    <row r="625" customFormat="false" ht="12.75" hidden="false" customHeight="false" outlineLevel="0" collapsed="false">
      <c r="A625" s="1719" t="s">
        <v>2510</v>
      </c>
      <c r="B625" s="31"/>
      <c r="C625" s="31"/>
      <c r="D625" s="31"/>
      <c r="E625" s="31"/>
      <c r="F625" s="1587"/>
      <c r="G625" s="1590"/>
      <c r="H625" s="1590"/>
      <c r="I625" s="171" t="s">
        <v>2514</v>
      </c>
      <c r="Q625" s="31"/>
      <c r="R625" s="31"/>
    </row>
    <row r="626" customFormat="false" ht="12.75" hidden="false" customHeight="false" outlineLevel="0" collapsed="false">
      <c r="A626" s="1477" t="n">
        <f aca="false">IF(G626&lt;&gt;"",G626,H626)</f>
        <v>0</v>
      </c>
      <c r="B626" s="31"/>
      <c r="C626" s="31"/>
      <c r="D626" s="31"/>
      <c r="E626" s="1296" t="s">
        <v>2517</v>
      </c>
      <c r="F626" s="171" t="n">
        <v>0</v>
      </c>
      <c r="G626" s="1697"/>
      <c r="H626" s="1506" t="n">
        <f aca="false">IF($H$465=0,Q626,IF($H$465=1,R626,S626))</f>
        <v>0</v>
      </c>
      <c r="I626" s="171" t="n">
        <f aca="false">F626*760</f>
        <v>0</v>
      </c>
      <c r="J626" s="1871" t="n">
        <v>0</v>
      </c>
      <c r="Q626" s="31" t="n">
        <v>0</v>
      </c>
      <c r="R626" s="31" t="n">
        <v>0</v>
      </c>
    </row>
    <row r="627" customFormat="false" ht="12.75" hidden="false" customHeight="false" outlineLevel="0" collapsed="false">
      <c r="A627" s="1477" t="n">
        <f aca="false">IF(G627&lt;&gt;"",G627,H627)</f>
        <v>-1000</v>
      </c>
      <c r="B627" s="31"/>
      <c r="C627" s="31"/>
      <c r="D627" s="31"/>
      <c r="E627" s="31"/>
      <c r="F627" s="1135" t="n">
        <f aca="false">F626+0.2</f>
        <v>0.2</v>
      </c>
      <c r="G627" s="1697"/>
      <c r="H627" s="1506" t="n">
        <f aca="false">IF($H$465=0,Q627,IF($H$465=1,R627,S627))</f>
        <v>-1000</v>
      </c>
      <c r="I627" s="171" t="n">
        <f aca="false">F627*760</f>
        <v>152</v>
      </c>
      <c r="J627" s="1871" t="n">
        <v>0</v>
      </c>
      <c r="Q627" s="31" t="n">
        <v>0</v>
      </c>
      <c r="R627" s="31" t="n">
        <v>-1000</v>
      </c>
    </row>
    <row r="628" customFormat="false" ht="12.75" hidden="false" customHeight="false" outlineLevel="0" collapsed="false">
      <c r="A628" s="1477" t="n">
        <f aca="false">IF(G628&lt;&gt;"",G628,H628)</f>
        <v>-4000</v>
      </c>
      <c r="B628" s="31"/>
      <c r="C628" s="31"/>
      <c r="D628" s="31"/>
      <c r="E628" s="31"/>
      <c r="F628" s="1135" t="n">
        <f aca="false">F627+0.2</f>
        <v>0.4</v>
      </c>
      <c r="G628" s="1697"/>
      <c r="H628" s="1506" t="n">
        <f aca="false">IF($H$465=0,Q628,IF($H$465=1,R628,S628))</f>
        <v>-4000</v>
      </c>
      <c r="I628" s="171" t="n">
        <f aca="false">F628*760</f>
        <v>304</v>
      </c>
      <c r="J628" s="1871" t="n">
        <v>-2000</v>
      </c>
      <c r="Q628" s="31" t="n">
        <v>0</v>
      </c>
      <c r="R628" s="31" t="n">
        <v>-4000</v>
      </c>
    </row>
    <row r="629" customFormat="false" ht="12.75" hidden="false" customHeight="false" outlineLevel="0" collapsed="false">
      <c r="A629" s="1477" t="n">
        <f aca="false">IF(G629&lt;&gt;"",G629,H629)</f>
        <v>-14000</v>
      </c>
      <c r="B629" s="31"/>
      <c r="C629" s="31"/>
      <c r="D629" s="31"/>
      <c r="E629" s="31"/>
      <c r="F629" s="1135" t="n">
        <f aca="false">F628+0.2</f>
        <v>0.6</v>
      </c>
      <c r="G629" s="1697"/>
      <c r="H629" s="1506" t="n">
        <f aca="false">IF($H$465=0,Q629,IF($H$465=1,R629,S629))</f>
        <v>-14000</v>
      </c>
      <c r="I629" s="171" t="n">
        <f aca="false">F629*760</f>
        <v>456</v>
      </c>
      <c r="J629" s="1871" t="n">
        <v>-6000</v>
      </c>
      <c r="Q629" s="31" t="n">
        <v>0</v>
      </c>
      <c r="R629" s="31" t="n">
        <v>-14000</v>
      </c>
    </row>
    <row r="630" customFormat="false" ht="12.75" hidden="false" customHeight="false" outlineLevel="0" collapsed="false">
      <c r="A630" s="1477" t="n">
        <f aca="false">IF(G630&lt;&gt;"",G630,H630)</f>
        <v>-32000</v>
      </c>
      <c r="B630" s="31"/>
      <c r="C630" s="31"/>
      <c r="D630" s="31"/>
      <c r="E630" s="31"/>
      <c r="F630" s="1135" t="n">
        <f aca="false">F629+0.2</f>
        <v>0.8</v>
      </c>
      <c r="G630" s="1697"/>
      <c r="H630" s="1506" t="n">
        <f aca="false">IF($H$465=0,Q630,IF($H$465=1,R630,S630))</f>
        <v>-32000</v>
      </c>
      <c r="I630" s="171" t="n">
        <f aca="false">F630*760</f>
        <v>608</v>
      </c>
      <c r="J630" s="1871" t="n">
        <v>-8000</v>
      </c>
      <c r="Q630" s="31" t="n">
        <v>0</v>
      </c>
      <c r="R630" s="31" t="n">
        <v>-32000</v>
      </c>
    </row>
    <row r="631" customFormat="false" ht="12.75" hidden="false" customHeight="false" outlineLevel="0" collapsed="false">
      <c r="A631" s="1477" t="n">
        <f aca="false">IF(G631&lt;&gt;"",G631,H631)</f>
        <v>-32000</v>
      </c>
      <c r="B631" s="31"/>
      <c r="C631" s="31"/>
      <c r="D631" s="31"/>
      <c r="E631" s="31"/>
      <c r="F631" s="1135" t="n">
        <f aca="false">F630+0.2</f>
        <v>1</v>
      </c>
      <c r="G631" s="1697"/>
      <c r="H631" s="1506" t="n">
        <f aca="false">IF($H$465=0,Q631,IF($H$465=1,R631,S631))</f>
        <v>-32000</v>
      </c>
      <c r="I631" s="171" t="n">
        <f aca="false">F631*760</f>
        <v>760</v>
      </c>
      <c r="J631" s="1871" t="n">
        <v>-12000</v>
      </c>
      <c r="Q631" s="31" t="n">
        <v>0</v>
      </c>
      <c r="R631" s="31" t="n">
        <v>-32000</v>
      </c>
    </row>
    <row r="632" customFormat="false" ht="12.75" hidden="false" customHeight="false" outlineLevel="0" collapsed="false">
      <c r="A632" s="1477" t="n">
        <f aca="false">IF(G632&lt;&gt;"",G632,H632)</f>
        <v>-32000</v>
      </c>
      <c r="B632" s="31"/>
      <c r="C632" s="31"/>
      <c r="D632" s="31"/>
      <c r="E632" s="31"/>
      <c r="F632" s="1135" t="n">
        <f aca="false">F631+0.2</f>
        <v>1.2</v>
      </c>
      <c r="G632" s="1697"/>
      <c r="H632" s="1506" t="n">
        <f aca="false">IF($H$465=0,Q632,IF($H$465=1,R632,S632))</f>
        <v>-32000</v>
      </c>
      <c r="I632" s="171" t="n">
        <f aca="false">F632*760</f>
        <v>912</v>
      </c>
      <c r="J632" s="1871" t="n">
        <v>-10000</v>
      </c>
      <c r="Q632" s="31" t="n">
        <v>0</v>
      </c>
      <c r="R632" s="31" t="n">
        <v>-32000</v>
      </c>
    </row>
    <row r="633" customFormat="false" ht="12.75" hidden="false" customHeight="false" outlineLevel="0" collapsed="false">
      <c r="A633" s="1477" t="n">
        <f aca="false">IF(G633&lt;&gt;"",G633,H633)</f>
        <v>-32000</v>
      </c>
      <c r="B633" s="31"/>
      <c r="C633" s="31"/>
      <c r="D633" s="31"/>
      <c r="E633" s="31"/>
      <c r="F633" s="1135" t="n">
        <f aca="false">F632+0.2</f>
        <v>1.4</v>
      </c>
      <c r="G633" s="1697"/>
      <c r="H633" s="1506" t="n">
        <f aca="false">IF($H$465=0,Q633,IF($H$465=1,R633,S633))</f>
        <v>-32000</v>
      </c>
      <c r="I633" s="171" t="n">
        <f aca="false">F633*760</f>
        <v>1064</v>
      </c>
      <c r="J633" s="1871" t="n">
        <v>-10000</v>
      </c>
      <c r="Q633" s="31" t="n">
        <v>0</v>
      </c>
      <c r="R633" s="31" t="n">
        <v>-32000</v>
      </c>
    </row>
    <row r="634" customFormat="false" ht="12.75" hidden="false" customHeight="false" outlineLevel="0" collapsed="false">
      <c r="A634" s="1477" t="n">
        <f aca="false">IF(G634&lt;&gt;"",G634,H634)</f>
        <v>-32000</v>
      </c>
      <c r="B634" s="31"/>
      <c r="C634" s="31"/>
      <c r="D634" s="31"/>
      <c r="E634" s="31"/>
      <c r="F634" s="1135" t="n">
        <f aca="false">F633+0.2</f>
        <v>1.6</v>
      </c>
      <c r="G634" s="1697"/>
      <c r="H634" s="1506" t="n">
        <f aca="false">IF($H$465=0,Q634,IF($H$465=1,R634,S634))</f>
        <v>-32000</v>
      </c>
      <c r="I634" s="171" t="n">
        <f aca="false">F634*760</f>
        <v>1216</v>
      </c>
      <c r="J634" s="1871" t="n">
        <v>-10000</v>
      </c>
      <c r="Q634" s="31" t="n">
        <v>0</v>
      </c>
      <c r="R634" s="31" t="n">
        <v>-32000</v>
      </c>
    </row>
    <row r="635" customFormat="false" ht="12.75" hidden="false" customHeight="false" outlineLevel="0" collapsed="false">
      <c r="A635" s="1477" t="n">
        <f aca="false">IF(G635&lt;&gt;"",G635,H635)</f>
        <v>-32000</v>
      </c>
      <c r="B635" s="31"/>
      <c r="C635" s="31"/>
      <c r="D635" s="31"/>
      <c r="E635" s="31"/>
      <c r="F635" s="1135" t="n">
        <f aca="false">F634+0.2</f>
        <v>1.8</v>
      </c>
      <c r="G635" s="1697"/>
      <c r="H635" s="1506" t="n">
        <f aca="false">IF($H$465=0,Q635,IF($H$465=1,R635,S635))</f>
        <v>-32000</v>
      </c>
      <c r="I635" s="171" t="n">
        <f aca="false">F635*760</f>
        <v>1368</v>
      </c>
      <c r="J635" s="1871" t="n">
        <v>-10000</v>
      </c>
      <c r="Q635" s="31" t="n">
        <v>0</v>
      </c>
      <c r="R635" s="31" t="n">
        <v>-32000</v>
      </c>
    </row>
    <row r="636" customFormat="false" ht="12.75" hidden="false" customHeight="false" outlineLevel="0" collapsed="false">
      <c r="A636" s="1477" t="n">
        <f aca="false">IF(G636&lt;&gt;"",G636,H636)</f>
        <v>-32000</v>
      </c>
      <c r="B636" s="31"/>
      <c r="C636" s="31"/>
      <c r="D636" s="31"/>
      <c r="E636" s="31"/>
      <c r="F636" s="1135" t="n">
        <f aca="false">F635+0.2</f>
        <v>2</v>
      </c>
      <c r="G636" s="1697"/>
      <c r="H636" s="1506" t="n">
        <f aca="false">IF($H$465=0,Q636,IF($H$465=1,R636,S636))</f>
        <v>-32000</v>
      </c>
      <c r="I636" s="171" t="n">
        <f aca="false">F636*760</f>
        <v>1520</v>
      </c>
      <c r="J636" s="1871" t="n">
        <v>-10000</v>
      </c>
      <c r="Q636" s="31" t="n">
        <v>0</v>
      </c>
      <c r="R636" s="31" t="n">
        <v>-32000</v>
      </c>
    </row>
    <row r="637" customFormat="false" ht="12.75" hidden="false" customHeight="false" outlineLevel="0" collapsed="false">
      <c r="A637" s="1477" t="n">
        <f aca="false">IF(G637&lt;&gt;"",G637,H637)</f>
        <v>-32000</v>
      </c>
      <c r="B637" s="31"/>
      <c r="C637" s="31"/>
      <c r="D637" s="31"/>
      <c r="E637" s="31"/>
      <c r="F637" s="1135" t="n">
        <f aca="false">F636+0.2</f>
        <v>2.2</v>
      </c>
      <c r="G637" s="1697"/>
      <c r="H637" s="1506" t="n">
        <f aca="false">IF($H$465=0,Q637,IF($H$465=1,R637,S637))</f>
        <v>-32000</v>
      </c>
      <c r="I637" s="171" t="n">
        <f aca="false">F637*760</f>
        <v>1672</v>
      </c>
      <c r="J637" s="1871" t="n">
        <v>-10000</v>
      </c>
      <c r="Q637" s="31" t="n">
        <v>0</v>
      </c>
      <c r="R637" s="31" t="n">
        <v>-32000</v>
      </c>
    </row>
    <row r="638" customFormat="false" ht="12.75" hidden="false" customHeight="false" outlineLevel="0" collapsed="false">
      <c r="A638" s="1477" t="n">
        <f aca="false">IF(G638&lt;&gt;"",G638,H638)</f>
        <v>-32000</v>
      </c>
      <c r="B638" s="31"/>
      <c r="C638" s="31"/>
      <c r="D638" s="31"/>
      <c r="E638" s="31"/>
      <c r="F638" s="1135" t="n">
        <f aca="false">F637+0.2</f>
        <v>2.4</v>
      </c>
      <c r="G638" s="1697"/>
      <c r="H638" s="1506" t="n">
        <f aca="false">IF($H$465=0,Q638,IF($H$465=1,R638,S638))</f>
        <v>-32000</v>
      </c>
      <c r="I638" s="171" t="n">
        <f aca="false">F638*760</f>
        <v>1824</v>
      </c>
      <c r="J638" s="1871" t="n">
        <v>-10000</v>
      </c>
      <c r="Q638" s="31" t="n">
        <v>0</v>
      </c>
      <c r="R638" s="31" t="n">
        <v>-32000</v>
      </c>
    </row>
    <row r="639" customFormat="false" ht="12.75" hidden="false" customHeight="false" outlineLevel="0" collapsed="false">
      <c r="A639" s="1477" t="n">
        <f aca="false">IF(G639&lt;&gt;"",G639,H639)</f>
        <v>-32000</v>
      </c>
      <c r="B639" s="31"/>
      <c r="C639" s="31"/>
      <c r="D639" s="31"/>
      <c r="E639" s="31"/>
      <c r="F639" s="1135" t="n">
        <f aca="false">F638+0.2</f>
        <v>2.6</v>
      </c>
      <c r="G639" s="1697"/>
      <c r="H639" s="1506" t="n">
        <f aca="false">IF($H$465=0,Q639,IF($H$465=1,R639,S639))</f>
        <v>-32000</v>
      </c>
      <c r="I639" s="171" t="n">
        <f aca="false">F639*760</f>
        <v>1976</v>
      </c>
      <c r="J639" s="1871" t="n">
        <v>-10000</v>
      </c>
      <c r="Q639" s="31" t="n">
        <v>0</v>
      </c>
      <c r="R639" s="31" t="n">
        <v>-32000</v>
      </c>
    </row>
    <row r="640" customFormat="false" ht="12.75" hidden="false" customHeight="false" outlineLevel="0" collapsed="false">
      <c r="A640" s="1477" t="n">
        <f aca="false">IF(G640&lt;&gt;"",G640,H640)</f>
        <v>-32000</v>
      </c>
      <c r="B640" s="31"/>
      <c r="C640" s="31"/>
      <c r="D640" s="31"/>
      <c r="E640" s="31"/>
      <c r="F640" s="1135" t="n">
        <f aca="false">F639+0.2</f>
        <v>2.8</v>
      </c>
      <c r="G640" s="1697"/>
      <c r="H640" s="1506" t="n">
        <f aca="false">IF($H$465=0,Q640,IF($H$465=1,R640,S640))</f>
        <v>-32000</v>
      </c>
      <c r="I640" s="171" t="n">
        <f aca="false">F640*760</f>
        <v>2128</v>
      </c>
      <c r="J640" s="1871" t="n">
        <v>-10000</v>
      </c>
      <c r="Q640" s="31" t="n">
        <v>0</v>
      </c>
      <c r="R640" s="31" t="n">
        <v>-32000</v>
      </c>
    </row>
    <row r="641" customFormat="false" ht="12.75" hidden="false" customHeight="false" outlineLevel="0" collapsed="false">
      <c r="A641" s="1477" t="n">
        <f aca="false">IF(G641&lt;&gt;"",G641,H641)</f>
        <v>-32000</v>
      </c>
      <c r="B641" s="31"/>
      <c r="C641" s="31"/>
      <c r="D641" s="31"/>
      <c r="E641" s="31"/>
      <c r="F641" s="1135" t="n">
        <f aca="false">F640+0.2</f>
        <v>3</v>
      </c>
      <c r="G641" s="1697"/>
      <c r="H641" s="1506" t="n">
        <f aca="false">IF($H$465=0,Q641,IF($H$465=1,R641,S641))</f>
        <v>-32000</v>
      </c>
      <c r="I641" s="171" t="n">
        <f aca="false">F641*760</f>
        <v>2280</v>
      </c>
      <c r="J641" s="1871" t="n">
        <v>-10000</v>
      </c>
      <c r="Q641" s="31" t="n">
        <v>0</v>
      </c>
      <c r="R641" s="31" t="n">
        <v>-32000</v>
      </c>
    </row>
    <row r="642" customFormat="false" ht="12.75" hidden="false" customHeight="false" outlineLevel="0" collapsed="false">
      <c r="A642" s="1477" t="n">
        <f aca="false">IF(G642&lt;&gt;"",G642,H642)</f>
        <v>-32000</v>
      </c>
      <c r="B642" s="31"/>
      <c r="C642" s="31"/>
      <c r="D642" s="31"/>
      <c r="E642" s="31"/>
      <c r="F642" s="1135" t="n">
        <f aca="false">F641+0.2</f>
        <v>3.2</v>
      </c>
      <c r="G642" s="1697"/>
      <c r="H642" s="1506" t="n">
        <f aca="false">IF($H$465=0,Q642,IF($H$465=1,R642,S642))</f>
        <v>-32000</v>
      </c>
      <c r="I642" s="171" t="n">
        <f aca="false">F642*760</f>
        <v>2432</v>
      </c>
      <c r="J642" s="1871" t="n">
        <v>-10000</v>
      </c>
      <c r="Q642" s="31" t="n">
        <v>0</v>
      </c>
      <c r="R642" s="31" t="n">
        <v>-32000</v>
      </c>
    </row>
    <row r="643" customFormat="false" ht="12.75" hidden="false" customHeight="false" outlineLevel="0" collapsed="false">
      <c r="A643" s="31"/>
      <c r="B643" s="31"/>
      <c r="C643" s="31"/>
      <c r="D643" s="31"/>
      <c r="E643" s="31"/>
      <c r="F643" s="1587"/>
      <c r="G643" s="1590"/>
    </row>
    <row r="644" customFormat="false" ht="12.75" hidden="false" customHeight="false" outlineLevel="0" collapsed="false">
      <c r="A644" s="1870" t="s">
        <v>2532</v>
      </c>
      <c r="B644" s="1870"/>
      <c r="C644" s="1870"/>
      <c r="D644" s="1870"/>
      <c r="E644" s="1864" t="s">
        <v>2533</v>
      </c>
      <c r="F644" s="1587"/>
      <c r="G644" s="1590"/>
    </row>
    <row r="645" customFormat="false" ht="12.75" hidden="false" customHeight="false" outlineLevel="0" collapsed="false">
      <c r="A645" s="1719" t="s">
        <v>2510</v>
      </c>
      <c r="B645" s="31"/>
      <c r="C645" s="31"/>
      <c r="D645" s="31"/>
      <c r="E645" s="31"/>
      <c r="F645" s="1587"/>
      <c r="G645" s="1590"/>
      <c r="H645" s="1590"/>
      <c r="I645" s="171" t="s">
        <v>2514</v>
      </c>
    </row>
    <row r="646" customFormat="false" ht="12.75" hidden="false" customHeight="false" outlineLevel="0" collapsed="false">
      <c r="A646" s="1477" t="n">
        <f aca="false">IF(G646&lt;&gt;"",G646,H646)</f>
        <v>0</v>
      </c>
      <c r="B646" s="31"/>
      <c r="C646" s="31"/>
      <c r="D646" s="31"/>
      <c r="E646" s="1296" t="s">
        <v>2517</v>
      </c>
      <c r="F646" s="171" t="n">
        <v>0</v>
      </c>
      <c r="G646" s="1697"/>
      <c r="H646" s="1477" t="n">
        <v>0</v>
      </c>
      <c r="I646" s="171" t="n">
        <f aca="false">F646*760</f>
        <v>0</v>
      </c>
      <c r="J646" s="1871" t="n">
        <v>0</v>
      </c>
    </row>
    <row r="647" customFormat="false" ht="12.75" hidden="false" customHeight="false" outlineLevel="0" collapsed="false">
      <c r="A647" s="1477" t="n">
        <f aca="false">IF(G647&lt;&gt;"",G647,H647)</f>
        <v>0</v>
      </c>
      <c r="B647" s="31"/>
      <c r="C647" s="31"/>
      <c r="D647" s="31"/>
      <c r="E647" s="31"/>
      <c r="F647" s="1135" t="n">
        <f aca="false">F646+0.2</f>
        <v>0.2</v>
      </c>
      <c r="G647" s="1697"/>
      <c r="H647" s="1477" t="n">
        <v>0</v>
      </c>
      <c r="I647" s="171" t="n">
        <f aca="false">F647*760</f>
        <v>152</v>
      </c>
      <c r="J647" s="1871" t="n">
        <v>0</v>
      </c>
    </row>
    <row r="648" customFormat="false" ht="12.75" hidden="false" customHeight="false" outlineLevel="0" collapsed="false">
      <c r="A648" s="1477" t="n">
        <f aca="false">IF(G648&lt;&gt;"",G648,H648)</f>
        <v>0</v>
      </c>
      <c r="B648" s="31"/>
      <c r="C648" s="31"/>
      <c r="D648" s="31"/>
      <c r="E648" s="31"/>
      <c r="F648" s="1135" t="n">
        <f aca="false">F647+0.2</f>
        <v>0.4</v>
      </c>
      <c r="G648" s="1697"/>
      <c r="H648" s="1477" t="n">
        <v>0</v>
      </c>
      <c r="I648" s="171" t="n">
        <f aca="false">F648*760</f>
        <v>304</v>
      </c>
      <c r="J648" s="1871" t="n">
        <v>0</v>
      </c>
    </row>
    <row r="649" customFormat="false" ht="12.75" hidden="false" customHeight="false" outlineLevel="0" collapsed="false">
      <c r="A649" s="1477" t="n">
        <f aca="false">IF(G649&lt;&gt;"",G649,H649)</f>
        <v>0</v>
      </c>
      <c r="B649" s="31"/>
      <c r="C649" s="31"/>
      <c r="D649" s="31"/>
      <c r="E649" s="31"/>
      <c r="F649" s="1135" t="n">
        <f aca="false">F648+0.2</f>
        <v>0.6</v>
      </c>
      <c r="G649" s="1697"/>
      <c r="H649" s="1477" t="n">
        <v>0</v>
      </c>
      <c r="I649" s="171" t="n">
        <f aca="false">F649*760</f>
        <v>456</v>
      </c>
      <c r="J649" s="1871" t="n">
        <v>400</v>
      </c>
    </row>
    <row r="650" customFormat="false" ht="12.75" hidden="false" customHeight="false" outlineLevel="0" collapsed="false">
      <c r="A650" s="1477" t="n">
        <f aca="false">IF(G650&lt;&gt;"",G650,H650)</f>
        <v>0</v>
      </c>
      <c r="B650" s="31"/>
      <c r="C650" s="31"/>
      <c r="D650" s="31"/>
      <c r="E650" s="31"/>
      <c r="F650" s="1135" t="n">
        <f aca="false">F649+0.2</f>
        <v>0.8</v>
      </c>
      <c r="G650" s="1697"/>
      <c r="H650" s="1477" t="n">
        <v>0</v>
      </c>
      <c r="I650" s="171" t="n">
        <f aca="false">F650*760</f>
        <v>608</v>
      </c>
      <c r="J650" s="1871" t="n">
        <v>400</v>
      </c>
    </row>
    <row r="651" customFormat="false" ht="12.75" hidden="false" customHeight="false" outlineLevel="0" collapsed="false">
      <c r="A651" s="1477" t="n">
        <f aca="false">IF(G651&lt;&gt;"",G651,H651)</f>
        <v>0</v>
      </c>
      <c r="B651" s="31"/>
      <c r="C651" s="31"/>
      <c r="D651" s="31"/>
      <c r="E651" s="31"/>
      <c r="F651" s="1135" t="n">
        <f aca="false">F650+0.2</f>
        <v>1</v>
      </c>
      <c r="G651" s="1697"/>
      <c r="H651" s="1477" t="n">
        <v>0</v>
      </c>
      <c r="I651" s="171" t="n">
        <f aca="false">F651*760</f>
        <v>760</v>
      </c>
      <c r="J651" s="1871" t="n">
        <v>500</v>
      </c>
    </row>
    <row r="652" customFormat="false" ht="12.75" hidden="false" customHeight="false" outlineLevel="0" collapsed="false">
      <c r="A652" s="1477" t="n">
        <f aca="false">IF(G652&lt;&gt;"",G652,H652)</f>
        <v>0</v>
      </c>
      <c r="B652" s="31"/>
      <c r="C652" s="31"/>
      <c r="D652" s="31"/>
      <c r="E652" s="31"/>
      <c r="F652" s="1135" t="n">
        <f aca="false">F651+0.2</f>
        <v>1.2</v>
      </c>
      <c r="G652" s="1697"/>
      <c r="H652" s="1477" t="n">
        <v>0</v>
      </c>
      <c r="I652" s="171" t="n">
        <f aca="false">F652*760</f>
        <v>912</v>
      </c>
      <c r="J652" s="1871" t="n">
        <v>700</v>
      </c>
    </row>
    <row r="653" customFormat="false" ht="12.75" hidden="false" customHeight="false" outlineLevel="0" collapsed="false">
      <c r="A653" s="1477" t="n">
        <f aca="false">IF(G653&lt;&gt;"",G653,H653)</f>
        <v>0</v>
      </c>
      <c r="B653" s="31"/>
      <c r="C653" s="31"/>
      <c r="D653" s="31"/>
      <c r="E653" s="31"/>
      <c r="F653" s="1135" t="n">
        <f aca="false">F652+0.2</f>
        <v>1.4</v>
      </c>
      <c r="G653" s="1697"/>
      <c r="H653" s="1477" t="n">
        <v>0</v>
      </c>
      <c r="I653" s="171" t="n">
        <f aca="false">F653*760</f>
        <v>1064</v>
      </c>
      <c r="J653" s="1871" t="n">
        <v>700</v>
      </c>
    </row>
    <row r="654" customFormat="false" ht="12.75" hidden="false" customHeight="false" outlineLevel="0" collapsed="false">
      <c r="A654" s="1477" t="n">
        <f aca="false">IF(G654&lt;&gt;"",G654,H654)</f>
        <v>0</v>
      </c>
      <c r="B654" s="31"/>
      <c r="C654" s="31"/>
      <c r="D654" s="31"/>
      <c r="E654" s="31"/>
      <c r="F654" s="1135" t="n">
        <f aca="false">F653+0.2</f>
        <v>1.6</v>
      </c>
      <c r="G654" s="1697"/>
      <c r="H654" s="1477" t="n">
        <v>0</v>
      </c>
      <c r="I654" s="171" t="n">
        <f aca="false">F654*760</f>
        <v>1216</v>
      </c>
      <c r="J654" s="1871" t="n">
        <v>700</v>
      </c>
    </row>
    <row r="655" customFormat="false" ht="12.75" hidden="false" customHeight="false" outlineLevel="0" collapsed="false">
      <c r="A655" s="1477" t="n">
        <f aca="false">IF(G655&lt;&gt;"",G655,H655)</f>
        <v>0</v>
      </c>
      <c r="B655" s="31"/>
      <c r="C655" s="31"/>
      <c r="D655" s="31"/>
      <c r="E655" s="31"/>
      <c r="F655" s="1135" t="n">
        <f aca="false">F654+0.2</f>
        <v>1.8</v>
      </c>
      <c r="G655" s="1697"/>
      <c r="H655" s="1477" t="n">
        <v>0</v>
      </c>
      <c r="I655" s="171" t="n">
        <f aca="false">F655*760</f>
        <v>1368</v>
      </c>
      <c r="J655" s="1871" t="n">
        <v>700</v>
      </c>
    </row>
    <row r="656" customFormat="false" ht="12.75" hidden="false" customHeight="false" outlineLevel="0" collapsed="false">
      <c r="A656" s="1477" t="n">
        <f aca="false">IF(G656&lt;&gt;"",G656,H656)</f>
        <v>0</v>
      </c>
      <c r="B656" s="31"/>
      <c r="C656" s="31"/>
      <c r="D656" s="31"/>
      <c r="E656" s="31"/>
      <c r="F656" s="1135" t="n">
        <f aca="false">F655+0.2</f>
        <v>2</v>
      </c>
      <c r="G656" s="1697"/>
      <c r="H656" s="1477" t="n">
        <v>0</v>
      </c>
      <c r="I656" s="171" t="n">
        <f aca="false">F656*760</f>
        <v>1520</v>
      </c>
      <c r="J656" s="1871" t="n">
        <v>700</v>
      </c>
    </row>
    <row r="657" customFormat="false" ht="12.75" hidden="false" customHeight="false" outlineLevel="0" collapsed="false">
      <c r="A657" s="1477" t="n">
        <f aca="false">IF(G657&lt;&gt;"",G657,H657)</f>
        <v>0</v>
      </c>
      <c r="B657" s="31"/>
      <c r="C657" s="31"/>
      <c r="D657" s="31"/>
      <c r="E657" s="31"/>
      <c r="F657" s="1135" t="n">
        <f aca="false">F656+0.2</f>
        <v>2.2</v>
      </c>
      <c r="G657" s="1697"/>
      <c r="H657" s="1477" t="n">
        <v>0</v>
      </c>
      <c r="I657" s="171" t="n">
        <f aca="false">F657*760</f>
        <v>1672</v>
      </c>
      <c r="J657" s="1871" t="n">
        <v>700</v>
      </c>
    </row>
    <row r="658" customFormat="false" ht="12.75" hidden="false" customHeight="false" outlineLevel="0" collapsed="false">
      <c r="A658" s="1477" t="n">
        <f aca="false">IF(G658&lt;&gt;"",G658,H658)</f>
        <v>0</v>
      </c>
      <c r="B658" s="31"/>
      <c r="C658" s="31"/>
      <c r="D658" s="31"/>
      <c r="E658" s="31"/>
      <c r="F658" s="1135" t="n">
        <f aca="false">F657+0.2</f>
        <v>2.4</v>
      </c>
      <c r="G658" s="1697"/>
      <c r="H658" s="1477" t="n">
        <v>0</v>
      </c>
      <c r="I658" s="171" t="n">
        <f aca="false">F658*760</f>
        <v>1824</v>
      </c>
      <c r="J658" s="1871" t="n">
        <v>700</v>
      </c>
    </row>
    <row r="659" customFormat="false" ht="12.75" hidden="false" customHeight="false" outlineLevel="0" collapsed="false">
      <c r="A659" s="1477" t="n">
        <f aca="false">IF(G659&lt;&gt;"",G659,H659)</f>
        <v>0</v>
      </c>
      <c r="B659" s="31"/>
      <c r="C659" s="31"/>
      <c r="D659" s="31"/>
      <c r="E659" s="31"/>
      <c r="F659" s="1135" t="n">
        <f aca="false">F658+0.2</f>
        <v>2.6</v>
      </c>
      <c r="G659" s="1697"/>
      <c r="H659" s="1477" t="n">
        <v>0</v>
      </c>
      <c r="I659" s="171" t="n">
        <f aca="false">F659*760</f>
        <v>1976</v>
      </c>
      <c r="J659" s="1871" t="n">
        <v>700</v>
      </c>
    </row>
    <row r="660" customFormat="false" ht="12.75" hidden="false" customHeight="false" outlineLevel="0" collapsed="false">
      <c r="A660" s="1477" t="n">
        <f aca="false">IF(G660&lt;&gt;"",G660,H660)</f>
        <v>0</v>
      </c>
      <c r="B660" s="31"/>
      <c r="C660" s="31"/>
      <c r="D660" s="31"/>
      <c r="E660" s="31"/>
      <c r="F660" s="1135" t="n">
        <f aca="false">F659+0.2</f>
        <v>2.8</v>
      </c>
      <c r="G660" s="1697"/>
      <c r="H660" s="1477" t="n">
        <v>0</v>
      </c>
      <c r="I660" s="171" t="n">
        <f aca="false">F660*760</f>
        <v>2128</v>
      </c>
      <c r="J660" s="1871" t="n">
        <v>700</v>
      </c>
    </row>
    <row r="661" customFormat="false" ht="12.75" hidden="false" customHeight="false" outlineLevel="0" collapsed="false">
      <c r="A661" s="1477" t="n">
        <f aca="false">IF(G661&lt;&gt;"",G661,H661)</f>
        <v>0</v>
      </c>
      <c r="B661" s="31"/>
      <c r="C661" s="31"/>
      <c r="D661" s="31"/>
      <c r="E661" s="31"/>
      <c r="F661" s="1135" t="n">
        <f aca="false">F660+0.2</f>
        <v>3</v>
      </c>
      <c r="G661" s="1697"/>
      <c r="H661" s="1477" t="n">
        <v>0</v>
      </c>
      <c r="I661" s="171" t="n">
        <f aca="false">F661*760</f>
        <v>2280</v>
      </c>
      <c r="J661" s="1871" t="n">
        <v>700</v>
      </c>
    </row>
    <row r="662" customFormat="false" ht="12.75" hidden="false" customHeight="false" outlineLevel="0" collapsed="false">
      <c r="A662" s="1477" t="n">
        <f aca="false">IF(G662&lt;&gt;"",G662,H662)</f>
        <v>0</v>
      </c>
      <c r="B662" s="31"/>
      <c r="C662" s="31"/>
      <c r="D662" s="31"/>
      <c r="E662" s="31"/>
      <c r="F662" s="1135" t="n">
        <f aca="false">F661+0.2</f>
        <v>3.2</v>
      </c>
      <c r="G662" s="1697"/>
      <c r="H662" s="1477" t="n">
        <v>0</v>
      </c>
      <c r="I662" s="171" t="n">
        <f aca="false">F662*760</f>
        <v>2432</v>
      </c>
      <c r="J662" s="1871" t="n">
        <v>700</v>
      </c>
    </row>
    <row r="663" customFormat="false" ht="12.75" hidden="false" customHeight="false" outlineLevel="0" collapsed="false">
      <c r="A663" s="31"/>
      <c r="B663" s="31"/>
      <c r="C663" s="31"/>
      <c r="D663" s="31"/>
      <c r="E663" s="31"/>
      <c r="F663" s="1587"/>
      <c r="G663" s="1590"/>
    </row>
    <row r="664" customFormat="false" ht="12.75" hidden="false" customHeight="false" outlineLevel="0" collapsed="false">
      <c r="A664" s="1870" t="s">
        <v>2534</v>
      </c>
      <c r="B664" s="1870"/>
      <c r="C664" s="1870"/>
      <c r="D664" s="1870"/>
      <c r="E664" s="1864" t="s">
        <v>2535</v>
      </c>
      <c r="F664" s="1587"/>
      <c r="G664" s="1590"/>
    </row>
    <row r="665" customFormat="false" ht="12.75" hidden="false" customHeight="false" outlineLevel="0" collapsed="false">
      <c r="A665" s="1719" t="s">
        <v>2510</v>
      </c>
      <c r="B665" s="31"/>
      <c r="C665" s="31"/>
      <c r="D665" s="31"/>
      <c r="E665" s="31"/>
      <c r="F665" s="1587"/>
      <c r="G665" s="1590"/>
      <c r="H665" s="1590"/>
      <c r="I665" s="171" t="s">
        <v>2514</v>
      </c>
    </row>
    <row r="666" customFormat="false" ht="12.75" hidden="false" customHeight="false" outlineLevel="0" collapsed="false">
      <c r="A666" s="1477" t="n">
        <f aca="false">IF(G666&lt;&gt;"",G666,H666)</f>
        <v>0</v>
      </c>
      <c r="B666" s="31"/>
      <c r="C666" s="31"/>
      <c r="D666" s="31"/>
      <c r="E666" s="1296" t="s">
        <v>2517</v>
      </c>
      <c r="F666" s="171" t="n">
        <v>0</v>
      </c>
      <c r="G666" s="1697"/>
      <c r="H666" s="1477" t="n">
        <v>0</v>
      </c>
      <c r="I666" s="171" t="n">
        <f aca="false">F666*760</f>
        <v>0</v>
      </c>
      <c r="J666" s="0" t="n">
        <v>0</v>
      </c>
    </row>
    <row r="667" customFormat="false" ht="12.75" hidden="false" customHeight="false" outlineLevel="0" collapsed="false">
      <c r="A667" s="1477" t="n">
        <f aca="false">IF(G667&lt;&gt;"",G667,H667)</f>
        <v>0</v>
      </c>
      <c r="B667" s="31"/>
      <c r="C667" s="31"/>
      <c r="D667" s="31"/>
      <c r="E667" s="31"/>
      <c r="F667" s="1135" t="n">
        <f aca="false">F666+0.2</f>
        <v>0.2</v>
      </c>
      <c r="G667" s="1697"/>
      <c r="H667" s="1477" t="n">
        <v>0</v>
      </c>
      <c r="I667" s="171" t="n">
        <f aca="false">F667*760</f>
        <v>152</v>
      </c>
      <c r="J667" s="0" t="n">
        <v>0</v>
      </c>
    </row>
    <row r="668" customFormat="false" ht="12.75" hidden="false" customHeight="false" outlineLevel="0" collapsed="false">
      <c r="A668" s="1477" t="n">
        <f aca="false">IF(G668&lt;&gt;"",G668,H668)</f>
        <v>0</v>
      </c>
      <c r="B668" s="31"/>
      <c r="C668" s="31"/>
      <c r="D668" s="31"/>
      <c r="E668" s="31"/>
      <c r="F668" s="1135" t="n">
        <f aca="false">F667+0.2</f>
        <v>0.4</v>
      </c>
      <c r="G668" s="1697"/>
      <c r="H668" s="1477" t="n">
        <v>0</v>
      </c>
      <c r="I668" s="171" t="n">
        <f aca="false">F668*760</f>
        <v>304</v>
      </c>
      <c r="J668" s="0" t="n">
        <v>0</v>
      </c>
    </row>
    <row r="669" customFormat="false" ht="12.75" hidden="false" customHeight="false" outlineLevel="0" collapsed="false">
      <c r="A669" s="1477" t="n">
        <f aca="false">IF(G669&lt;&gt;"",G669,H669)</f>
        <v>0</v>
      </c>
      <c r="B669" s="31"/>
      <c r="C669" s="31"/>
      <c r="D669" s="31"/>
      <c r="E669" s="31"/>
      <c r="F669" s="1135" t="n">
        <f aca="false">F668+0.2</f>
        <v>0.6</v>
      </c>
      <c r="G669" s="1697"/>
      <c r="H669" s="1477" t="n">
        <v>0</v>
      </c>
      <c r="I669" s="171" t="n">
        <f aca="false">F669*760</f>
        <v>456</v>
      </c>
      <c r="J669" s="0" t="n">
        <v>0</v>
      </c>
    </row>
    <row r="670" customFormat="false" ht="12.75" hidden="false" customHeight="false" outlineLevel="0" collapsed="false">
      <c r="A670" s="1477" t="n">
        <f aca="false">IF(G670&lt;&gt;"",G670,H670)</f>
        <v>0</v>
      </c>
      <c r="B670" s="31"/>
      <c r="C670" s="31"/>
      <c r="D670" s="31"/>
      <c r="E670" s="31"/>
      <c r="F670" s="1135" t="n">
        <f aca="false">F669+0.2</f>
        <v>0.8</v>
      </c>
      <c r="G670" s="1697"/>
      <c r="H670" s="1477" t="n">
        <v>0</v>
      </c>
      <c r="I670" s="171" t="n">
        <f aca="false">F670*760</f>
        <v>608</v>
      </c>
      <c r="J670" s="0" t="n">
        <v>0</v>
      </c>
    </row>
    <row r="671" customFormat="false" ht="12.75" hidden="false" customHeight="false" outlineLevel="0" collapsed="false">
      <c r="A671" s="1477" t="n">
        <f aca="false">IF(G671&lt;&gt;"",G671,H671)</f>
        <v>0</v>
      </c>
      <c r="B671" s="31"/>
      <c r="C671" s="31"/>
      <c r="D671" s="31"/>
      <c r="E671" s="31"/>
      <c r="F671" s="1135" t="n">
        <f aca="false">F670+0.2</f>
        <v>1</v>
      </c>
      <c r="G671" s="1697"/>
      <c r="H671" s="1477" t="n">
        <v>0</v>
      </c>
      <c r="I671" s="171" t="n">
        <f aca="false">F671*760</f>
        <v>760</v>
      </c>
      <c r="J671" s="0" t="n">
        <v>0</v>
      </c>
    </row>
    <row r="672" customFormat="false" ht="12.75" hidden="false" customHeight="false" outlineLevel="0" collapsed="false">
      <c r="A672" s="1477" t="n">
        <f aca="false">IF(G672&lt;&gt;"",G672,H672)</f>
        <v>0</v>
      </c>
      <c r="B672" s="31"/>
      <c r="C672" s="31"/>
      <c r="D672" s="31"/>
      <c r="E672" s="31"/>
      <c r="F672" s="1135" t="n">
        <f aca="false">F671+0.2</f>
        <v>1.2</v>
      </c>
      <c r="G672" s="1697"/>
      <c r="H672" s="1477" t="n">
        <v>0</v>
      </c>
      <c r="I672" s="171" t="n">
        <f aca="false">F672*760</f>
        <v>912</v>
      </c>
      <c r="J672" s="0" t="n">
        <v>0</v>
      </c>
    </row>
    <row r="673" customFormat="false" ht="12.75" hidden="false" customHeight="false" outlineLevel="0" collapsed="false">
      <c r="A673" s="1477" t="n">
        <f aca="false">IF(G673&lt;&gt;"",G673,H673)</f>
        <v>0</v>
      </c>
      <c r="B673" s="31"/>
      <c r="C673" s="31"/>
      <c r="D673" s="31"/>
      <c r="E673" s="31"/>
      <c r="F673" s="1135" t="n">
        <f aca="false">F672+0.2</f>
        <v>1.4</v>
      </c>
      <c r="G673" s="1697"/>
      <c r="H673" s="1477" t="n">
        <v>0</v>
      </c>
      <c r="I673" s="171" t="n">
        <f aca="false">F673*760</f>
        <v>1064</v>
      </c>
      <c r="J673" s="0" t="n">
        <v>0</v>
      </c>
    </row>
    <row r="674" customFormat="false" ht="12.75" hidden="false" customHeight="false" outlineLevel="0" collapsed="false">
      <c r="A674" s="1477" t="n">
        <f aca="false">IF(G674&lt;&gt;"",G674,H674)</f>
        <v>0</v>
      </c>
      <c r="B674" s="31"/>
      <c r="C674" s="31"/>
      <c r="D674" s="31"/>
      <c r="E674" s="31"/>
      <c r="F674" s="1135" t="n">
        <f aca="false">F673+0.2</f>
        <v>1.6</v>
      </c>
      <c r="G674" s="1697"/>
      <c r="H674" s="1477" t="n">
        <v>0</v>
      </c>
      <c r="I674" s="171" t="n">
        <f aca="false">F674*760</f>
        <v>1216</v>
      </c>
      <c r="J674" s="0" t="n">
        <v>0</v>
      </c>
    </row>
    <row r="675" customFormat="false" ht="12.75" hidden="false" customHeight="false" outlineLevel="0" collapsed="false">
      <c r="A675" s="1477" t="n">
        <f aca="false">IF(G675&lt;&gt;"",G675,H675)</f>
        <v>0</v>
      </c>
      <c r="B675" s="31"/>
      <c r="C675" s="31"/>
      <c r="D675" s="31"/>
      <c r="E675" s="31"/>
      <c r="F675" s="1135" t="n">
        <f aca="false">F674+0.2</f>
        <v>1.8</v>
      </c>
      <c r="G675" s="1697"/>
      <c r="H675" s="1477" t="n">
        <v>0</v>
      </c>
      <c r="I675" s="171" t="n">
        <f aca="false">F675*760</f>
        <v>1368</v>
      </c>
      <c r="J675" s="0" t="n">
        <v>0</v>
      </c>
    </row>
    <row r="676" customFormat="false" ht="12.75" hidden="false" customHeight="false" outlineLevel="0" collapsed="false">
      <c r="A676" s="1477" t="n">
        <f aca="false">IF(G676&lt;&gt;"",G676,H676)</f>
        <v>0</v>
      </c>
      <c r="B676" s="31"/>
      <c r="C676" s="31"/>
      <c r="D676" s="31"/>
      <c r="E676" s="31"/>
      <c r="F676" s="1135" t="n">
        <f aca="false">F675+0.2</f>
        <v>2</v>
      </c>
      <c r="G676" s="1697"/>
      <c r="H676" s="1477" t="n">
        <v>0</v>
      </c>
      <c r="I676" s="171" t="n">
        <f aca="false">F676*760</f>
        <v>1520</v>
      </c>
      <c r="J676" s="0" t="n">
        <v>0</v>
      </c>
    </row>
    <row r="677" customFormat="false" ht="12.75" hidden="false" customHeight="false" outlineLevel="0" collapsed="false">
      <c r="A677" s="1477" t="n">
        <f aca="false">IF(G677&lt;&gt;"",G677,H677)</f>
        <v>0</v>
      </c>
      <c r="B677" s="31"/>
      <c r="C677" s="31"/>
      <c r="D677" s="31"/>
      <c r="E677" s="31"/>
      <c r="F677" s="1135" t="n">
        <f aca="false">F676+0.2</f>
        <v>2.2</v>
      </c>
      <c r="G677" s="1697"/>
      <c r="H677" s="1477" t="n">
        <v>0</v>
      </c>
      <c r="I677" s="171" t="n">
        <f aca="false">F677*760</f>
        <v>1672</v>
      </c>
      <c r="J677" s="0" t="n">
        <v>0</v>
      </c>
    </row>
    <row r="678" customFormat="false" ht="12.75" hidden="false" customHeight="false" outlineLevel="0" collapsed="false">
      <c r="A678" s="1477" t="n">
        <f aca="false">IF(G678&lt;&gt;"",G678,H678)</f>
        <v>0</v>
      </c>
      <c r="B678" s="31"/>
      <c r="C678" s="31"/>
      <c r="D678" s="31"/>
      <c r="E678" s="31"/>
      <c r="F678" s="1135" t="n">
        <f aca="false">F677+0.2</f>
        <v>2.4</v>
      </c>
      <c r="G678" s="1697"/>
      <c r="H678" s="1477" t="n">
        <v>0</v>
      </c>
      <c r="I678" s="171" t="n">
        <f aca="false">F678*760</f>
        <v>1824</v>
      </c>
      <c r="J678" s="0" t="n">
        <v>0</v>
      </c>
    </row>
    <row r="679" customFormat="false" ht="12.75" hidden="false" customHeight="false" outlineLevel="0" collapsed="false">
      <c r="A679" s="1477" t="n">
        <f aca="false">IF(G679&lt;&gt;"",G679,H679)</f>
        <v>0</v>
      </c>
      <c r="B679" s="31"/>
      <c r="C679" s="31"/>
      <c r="D679" s="31"/>
      <c r="E679" s="31"/>
      <c r="F679" s="1135" t="n">
        <f aca="false">F678+0.2</f>
        <v>2.6</v>
      </c>
      <c r="G679" s="1697"/>
      <c r="H679" s="1477" t="n">
        <v>0</v>
      </c>
      <c r="I679" s="171" t="n">
        <f aca="false">F679*760</f>
        <v>1976</v>
      </c>
      <c r="J679" s="0" t="n">
        <v>0</v>
      </c>
    </row>
    <row r="680" customFormat="false" ht="12.75" hidden="false" customHeight="false" outlineLevel="0" collapsed="false">
      <c r="A680" s="1477" t="n">
        <f aca="false">IF(G680&lt;&gt;"",G680,H680)</f>
        <v>0</v>
      </c>
      <c r="B680" s="31"/>
      <c r="C680" s="31"/>
      <c r="D680" s="31"/>
      <c r="E680" s="31"/>
      <c r="F680" s="1135" t="n">
        <f aca="false">F679+0.2</f>
        <v>2.8</v>
      </c>
      <c r="G680" s="1697"/>
      <c r="H680" s="1477" t="n">
        <v>0</v>
      </c>
      <c r="I680" s="171" t="n">
        <f aca="false">F680*760</f>
        <v>2128</v>
      </c>
      <c r="J680" s="0" t="n">
        <v>0</v>
      </c>
    </row>
    <row r="681" customFormat="false" ht="12.75" hidden="false" customHeight="false" outlineLevel="0" collapsed="false">
      <c r="A681" s="1477" t="n">
        <f aca="false">IF(G681&lt;&gt;"",G681,H681)</f>
        <v>0</v>
      </c>
      <c r="B681" s="31"/>
      <c r="C681" s="31"/>
      <c r="D681" s="31"/>
      <c r="E681" s="31"/>
      <c r="F681" s="1135" t="n">
        <f aca="false">F680+0.2</f>
        <v>3</v>
      </c>
      <c r="G681" s="1697"/>
      <c r="H681" s="1477" t="n">
        <v>0</v>
      </c>
      <c r="I681" s="171" t="n">
        <f aca="false">F681*760</f>
        <v>2280</v>
      </c>
      <c r="J681" s="0" t="n">
        <v>0</v>
      </c>
    </row>
    <row r="682" customFormat="false" ht="12.75" hidden="false" customHeight="false" outlineLevel="0" collapsed="false">
      <c r="A682" s="1477" t="n">
        <f aca="false">IF(G682&lt;&gt;"",G682,H682)</f>
        <v>0</v>
      </c>
      <c r="B682" s="31"/>
      <c r="C682" s="31"/>
      <c r="D682" s="31"/>
      <c r="E682" s="31"/>
      <c r="F682" s="1135" t="n">
        <f aca="false">F681+0.2</f>
        <v>3.2</v>
      </c>
      <c r="G682" s="1697"/>
      <c r="H682" s="1477" t="n">
        <v>0</v>
      </c>
      <c r="I682" s="171" t="n">
        <f aca="false">F682*760</f>
        <v>2432</v>
      </c>
      <c r="J682" s="0" t="n">
        <v>0</v>
      </c>
    </row>
    <row r="683" customFormat="false" ht="12.75" hidden="false" customHeight="false" outlineLevel="0" collapsed="false">
      <c r="A683" s="31"/>
      <c r="B683" s="31"/>
      <c r="C683" s="31"/>
      <c r="D683" s="31"/>
      <c r="E683" s="31"/>
      <c r="F683" s="1587"/>
      <c r="G683" s="1590"/>
    </row>
    <row r="684" customFormat="false" ht="12.75" hidden="false" customHeight="false" outlineLevel="0" collapsed="false">
      <c r="A684" s="1870" t="s">
        <v>2536</v>
      </c>
      <c r="B684" s="1870"/>
      <c r="C684" s="1870"/>
      <c r="D684" s="1870"/>
      <c r="E684" s="1864" t="s">
        <v>2537</v>
      </c>
      <c r="F684" s="1587"/>
      <c r="G684" s="1590"/>
    </row>
    <row r="685" customFormat="false" ht="12.75" hidden="false" customHeight="false" outlineLevel="0" collapsed="false">
      <c r="A685" s="1719" t="s">
        <v>2510</v>
      </c>
      <c r="B685" s="31"/>
      <c r="C685" s="31"/>
      <c r="D685" s="31"/>
      <c r="E685" s="31"/>
      <c r="F685" s="1587"/>
      <c r="G685" s="1590"/>
      <c r="H685" s="1590"/>
      <c r="I685" s="171" t="s">
        <v>2514</v>
      </c>
    </row>
    <row r="686" customFormat="false" ht="12.75" hidden="false" customHeight="false" outlineLevel="0" collapsed="false">
      <c r="A686" s="1477" t="n">
        <f aca="false">IF(G686&lt;&gt;"",G686,H686)</f>
        <v>0</v>
      </c>
      <c r="B686" s="31"/>
      <c r="C686" s="31"/>
      <c r="D686" s="31"/>
      <c r="E686" s="1296" t="s">
        <v>2517</v>
      </c>
      <c r="F686" s="171" t="n">
        <v>0</v>
      </c>
      <c r="G686" s="1697"/>
      <c r="H686" s="1477" t="n">
        <v>0</v>
      </c>
      <c r="I686" s="171" t="n">
        <f aca="false">F686*760</f>
        <v>0</v>
      </c>
      <c r="J686" s="1871" t="n">
        <v>0</v>
      </c>
    </row>
    <row r="687" customFormat="false" ht="12.75" hidden="false" customHeight="false" outlineLevel="0" collapsed="false">
      <c r="A687" s="1477" t="n">
        <f aca="false">IF(G687&lt;&gt;"",G687,H687)</f>
        <v>0</v>
      </c>
      <c r="B687" s="31"/>
      <c r="C687" s="31"/>
      <c r="D687" s="31"/>
      <c r="E687" s="31"/>
      <c r="F687" s="1135" t="n">
        <f aca="false">F686+0.2</f>
        <v>0.2</v>
      </c>
      <c r="G687" s="1697"/>
      <c r="H687" s="1477" t="n">
        <v>0</v>
      </c>
      <c r="I687" s="171" t="n">
        <f aca="false">F687*760</f>
        <v>152</v>
      </c>
      <c r="J687" s="1871" t="n">
        <v>0</v>
      </c>
    </row>
    <row r="688" customFormat="false" ht="12.75" hidden="false" customHeight="false" outlineLevel="0" collapsed="false">
      <c r="A688" s="1477" t="n">
        <f aca="false">IF(G688&lt;&gt;"",G688,H688)</f>
        <v>0</v>
      </c>
      <c r="B688" s="31"/>
      <c r="C688" s="31"/>
      <c r="D688" s="31"/>
      <c r="E688" s="31"/>
      <c r="F688" s="1135" t="n">
        <f aca="false">F687+0.2</f>
        <v>0.4</v>
      </c>
      <c r="G688" s="1697"/>
      <c r="H688" s="1477" t="n">
        <v>0</v>
      </c>
      <c r="I688" s="171" t="n">
        <f aca="false">F688*760</f>
        <v>304</v>
      </c>
      <c r="J688" s="1871" t="n">
        <v>0</v>
      </c>
    </row>
    <row r="689" customFormat="false" ht="12.75" hidden="false" customHeight="false" outlineLevel="0" collapsed="false">
      <c r="A689" s="1477" t="n">
        <f aca="false">IF(G689&lt;&gt;"",G689,H689)</f>
        <v>0</v>
      </c>
      <c r="B689" s="31"/>
      <c r="C689" s="31"/>
      <c r="D689" s="31"/>
      <c r="E689" s="31"/>
      <c r="F689" s="1135" t="n">
        <f aca="false">F688+0.2</f>
        <v>0.6</v>
      </c>
      <c r="G689" s="1697"/>
      <c r="H689" s="1477" t="n">
        <v>0</v>
      </c>
      <c r="I689" s="171" t="n">
        <f aca="false">F689*760</f>
        <v>456</v>
      </c>
      <c r="J689" s="1871" t="n">
        <v>0</v>
      </c>
    </row>
    <row r="690" customFormat="false" ht="12.75" hidden="false" customHeight="false" outlineLevel="0" collapsed="false">
      <c r="A690" s="1477" t="n">
        <f aca="false">IF(G690&lt;&gt;"",G690,H690)</f>
        <v>0</v>
      </c>
      <c r="B690" s="31"/>
      <c r="C690" s="31"/>
      <c r="D690" s="31"/>
      <c r="E690" s="31"/>
      <c r="F690" s="1135" t="n">
        <f aca="false">F689+0.2</f>
        <v>0.8</v>
      </c>
      <c r="G690" s="1697"/>
      <c r="H690" s="1477" t="n">
        <v>0</v>
      </c>
      <c r="I690" s="171" t="n">
        <f aca="false">F690*760</f>
        <v>608</v>
      </c>
      <c r="J690" s="1871" t="n">
        <v>0</v>
      </c>
    </row>
    <row r="691" customFormat="false" ht="12.75" hidden="false" customHeight="false" outlineLevel="0" collapsed="false">
      <c r="A691" s="1477" t="n">
        <f aca="false">IF(G691&lt;&gt;"",G691,H691)</f>
        <v>0</v>
      </c>
      <c r="B691" s="31"/>
      <c r="C691" s="31"/>
      <c r="D691" s="31"/>
      <c r="E691" s="31"/>
      <c r="F691" s="1135" t="n">
        <f aca="false">F690+0.2</f>
        <v>1</v>
      </c>
      <c r="G691" s="1697"/>
      <c r="H691" s="1477" t="n">
        <v>0</v>
      </c>
      <c r="I691" s="171" t="n">
        <f aca="false">F691*760</f>
        <v>760</v>
      </c>
      <c r="J691" s="1871" t="n">
        <v>-10</v>
      </c>
    </row>
    <row r="692" customFormat="false" ht="12.75" hidden="false" customHeight="false" outlineLevel="0" collapsed="false">
      <c r="A692" s="1477" t="n">
        <f aca="false">IF(G692&lt;&gt;"",G692,H692)</f>
        <v>0</v>
      </c>
      <c r="B692" s="31"/>
      <c r="C692" s="31"/>
      <c r="D692" s="31"/>
      <c r="E692" s="31"/>
      <c r="F692" s="1135" t="n">
        <f aca="false">F691+0.2</f>
        <v>1.2</v>
      </c>
      <c r="G692" s="1697"/>
      <c r="H692" s="1477" t="n">
        <v>0</v>
      </c>
      <c r="I692" s="171" t="n">
        <f aca="false">F692*760</f>
        <v>912</v>
      </c>
      <c r="J692" s="1871" t="n">
        <v>-10</v>
      </c>
    </row>
    <row r="693" customFormat="false" ht="12.75" hidden="false" customHeight="false" outlineLevel="0" collapsed="false">
      <c r="A693" s="1477" t="n">
        <f aca="false">IF(G693&lt;&gt;"",G693,H693)</f>
        <v>0</v>
      </c>
      <c r="B693" s="31"/>
      <c r="C693" s="31"/>
      <c r="D693" s="31"/>
      <c r="E693" s="31"/>
      <c r="F693" s="1135" t="n">
        <f aca="false">F692+0.2</f>
        <v>1.4</v>
      </c>
      <c r="G693" s="1697"/>
      <c r="H693" s="1477" t="n">
        <v>0</v>
      </c>
      <c r="I693" s="171" t="n">
        <f aca="false">F693*760</f>
        <v>1064</v>
      </c>
      <c r="J693" s="1871" t="n">
        <v>-10</v>
      </c>
    </row>
    <row r="694" customFormat="false" ht="12.75" hidden="false" customHeight="false" outlineLevel="0" collapsed="false">
      <c r="A694" s="1477" t="n">
        <f aca="false">IF(G694&lt;&gt;"",G694,H694)</f>
        <v>0</v>
      </c>
      <c r="B694" s="31"/>
      <c r="C694" s="31"/>
      <c r="D694" s="31"/>
      <c r="E694" s="31"/>
      <c r="F694" s="1135" t="n">
        <f aca="false">F693+0.2</f>
        <v>1.6</v>
      </c>
      <c r="G694" s="1697"/>
      <c r="H694" s="1477" t="n">
        <v>0</v>
      </c>
      <c r="I694" s="171" t="n">
        <f aca="false">F694*760</f>
        <v>1216</v>
      </c>
      <c r="J694" s="1871" t="n">
        <v>-10</v>
      </c>
    </row>
    <row r="695" customFormat="false" ht="12.75" hidden="false" customHeight="false" outlineLevel="0" collapsed="false">
      <c r="A695" s="1477" t="n">
        <f aca="false">IF(G695&lt;&gt;"",G695,H695)</f>
        <v>0</v>
      </c>
      <c r="B695" s="31"/>
      <c r="C695" s="31"/>
      <c r="D695" s="31"/>
      <c r="E695" s="31"/>
      <c r="F695" s="1135" t="n">
        <f aca="false">F694+0.2</f>
        <v>1.8</v>
      </c>
      <c r="G695" s="1697"/>
      <c r="H695" s="1477" t="n">
        <v>0</v>
      </c>
      <c r="I695" s="171" t="n">
        <f aca="false">F695*760</f>
        <v>1368</v>
      </c>
      <c r="J695" s="1871" t="n">
        <v>-10</v>
      </c>
    </row>
    <row r="696" customFormat="false" ht="12.75" hidden="false" customHeight="false" outlineLevel="0" collapsed="false">
      <c r="A696" s="1477" t="n">
        <f aca="false">IF(G696&lt;&gt;"",G696,H696)</f>
        <v>0</v>
      </c>
      <c r="B696" s="31"/>
      <c r="C696" s="31"/>
      <c r="D696" s="31"/>
      <c r="E696" s="31"/>
      <c r="F696" s="1135" t="n">
        <f aca="false">F695+0.2</f>
        <v>2</v>
      </c>
      <c r="G696" s="1697"/>
      <c r="H696" s="1477" t="n">
        <v>0</v>
      </c>
      <c r="I696" s="171" t="n">
        <f aca="false">F696*760</f>
        <v>1520</v>
      </c>
      <c r="J696" s="1871" t="n">
        <v>-10</v>
      </c>
    </row>
    <row r="697" customFormat="false" ht="12.75" hidden="false" customHeight="false" outlineLevel="0" collapsed="false">
      <c r="A697" s="1477" t="n">
        <f aca="false">IF(G697&lt;&gt;"",G697,H697)</f>
        <v>0</v>
      </c>
      <c r="B697" s="31"/>
      <c r="C697" s="31"/>
      <c r="D697" s="31"/>
      <c r="E697" s="31"/>
      <c r="F697" s="1135" t="n">
        <f aca="false">F696+0.2</f>
        <v>2.2</v>
      </c>
      <c r="G697" s="1697"/>
      <c r="H697" s="1477" t="n">
        <v>0</v>
      </c>
      <c r="I697" s="171" t="n">
        <f aca="false">F697*760</f>
        <v>1672</v>
      </c>
      <c r="J697" s="1871" t="n">
        <v>-10</v>
      </c>
    </row>
    <row r="698" customFormat="false" ht="12.75" hidden="false" customHeight="false" outlineLevel="0" collapsed="false">
      <c r="A698" s="1477" t="n">
        <f aca="false">IF(G698&lt;&gt;"",G698,H698)</f>
        <v>0</v>
      </c>
      <c r="B698" s="31"/>
      <c r="C698" s="31"/>
      <c r="D698" s="31"/>
      <c r="E698" s="31"/>
      <c r="F698" s="1135" t="n">
        <f aca="false">F697+0.2</f>
        <v>2.4</v>
      </c>
      <c r="G698" s="1697"/>
      <c r="H698" s="1477" t="n">
        <v>0</v>
      </c>
      <c r="I698" s="171" t="n">
        <f aca="false">F698*760</f>
        <v>1824</v>
      </c>
      <c r="J698" s="1871" t="n">
        <v>-10</v>
      </c>
    </row>
    <row r="699" customFormat="false" ht="12.75" hidden="false" customHeight="false" outlineLevel="0" collapsed="false">
      <c r="A699" s="1477" t="n">
        <f aca="false">IF(G699&lt;&gt;"",G699,H699)</f>
        <v>0</v>
      </c>
      <c r="B699" s="31"/>
      <c r="C699" s="31"/>
      <c r="D699" s="31"/>
      <c r="E699" s="31"/>
      <c r="F699" s="1135" t="n">
        <f aca="false">F698+0.2</f>
        <v>2.6</v>
      </c>
      <c r="G699" s="1697"/>
      <c r="H699" s="1477" t="n">
        <v>0</v>
      </c>
      <c r="I699" s="171" t="n">
        <f aca="false">F699*760</f>
        <v>1976</v>
      </c>
      <c r="J699" s="1871" t="n">
        <v>-10</v>
      </c>
    </row>
    <row r="700" customFormat="false" ht="12.75" hidden="false" customHeight="false" outlineLevel="0" collapsed="false">
      <c r="A700" s="1477" t="n">
        <f aca="false">IF(G700&lt;&gt;"",G700,H700)</f>
        <v>0</v>
      </c>
      <c r="B700" s="31"/>
      <c r="C700" s="31"/>
      <c r="D700" s="31"/>
      <c r="E700" s="31"/>
      <c r="F700" s="1135" t="n">
        <f aca="false">F699+0.2</f>
        <v>2.8</v>
      </c>
      <c r="G700" s="1697"/>
      <c r="H700" s="1477" t="n">
        <v>0</v>
      </c>
      <c r="I700" s="171" t="n">
        <f aca="false">F700*760</f>
        <v>2128</v>
      </c>
      <c r="J700" s="1871" t="n">
        <v>-10</v>
      </c>
    </row>
    <row r="701" customFormat="false" ht="12.75" hidden="false" customHeight="false" outlineLevel="0" collapsed="false">
      <c r="A701" s="1477" t="n">
        <f aca="false">IF(G701&lt;&gt;"",G701,H701)</f>
        <v>0</v>
      </c>
      <c r="B701" s="31"/>
      <c r="C701" s="31"/>
      <c r="D701" s="31"/>
      <c r="E701" s="31"/>
      <c r="F701" s="1135" t="n">
        <f aca="false">F700+0.2</f>
        <v>3</v>
      </c>
      <c r="G701" s="1697"/>
      <c r="H701" s="1477" t="n">
        <v>0</v>
      </c>
      <c r="I701" s="171" t="n">
        <f aca="false">F701*760</f>
        <v>2280</v>
      </c>
      <c r="J701" s="1871" t="n">
        <v>-10</v>
      </c>
    </row>
    <row r="702" customFormat="false" ht="12.75" hidden="false" customHeight="false" outlineLevel="0" collapsed="false">
      <c r="A702" s="1477" t="n">
        <f aca="false">IF(G702&lt;&gt;"",G702,H702)</f>
        <v>0</v>
      </c>
      <c r="B702" s="31"/>
      <c r="C702" s="31"/>
      <c r="D702" s="31"/>
      <c r="E702" s="31"/>
      <c r="F702" s="1135" t="n">
        <f aca="false">F701+0.2</f>
        <v>3.2</v>
      </c>
      <c r="G702" s="1697"/>
      <c r="H702" s="1477" t="n">
        <v>0</v>
      </c>
      <c r="I702" s="171" t="n">
        <f aca="false">F702*760</f>
        <v>2432</v>
      </c>
      <c r="J702" s="1871" t="n">
        <v>-10</v>
      </c>
    </row>
    <row r="703" customFormat="false" ht="12.75" hidden="false" customHeight="false" outlineLevel="0" collapsed="false">
      <c r="A703" s="31"/>
      <c r="B703" s="31"/>
      <c r="C703" s="31"/>
      <c r="D703" s="31"/>
      <c r="E703" s="31"/>
      <c r="F703" s="1587"/>
      <c r="G703" s="1590"/>
    </row>
    <row r="704" customFormat="false" ht="12.75" hidden="false" customHeight="false" outlineLevel="0" collapsed="false">
      <c r="A704" s="1870" t="s">
        <v>2538</v>
      </c>
      <c r="B704" s="1870"/>
      <c r="C704" s="1870"/>
      <c r="D704" s="1870"/>
      <c r="E704" s="1864" t="s">
        <v>2539</v>
      </c>
      <c r="F704" s="1587"/>
      <c r="G704" s="1590"/>
    </row>
    <row r="705" customFormat="false" ht="12.75" hidden="false" customHeight="false" outlineLevel="0" collapsed="false">
      <c r="A705" s="1719" t="s">
        <v>2510</v>
      </c>
      <c r="B705" s="31"/>
      <c r="C705" s="31"/>
      <c r="D705" s="31"/>
      <c r="E705" s="31"/>
      <c r="F705" s="1587"/>
      <c r="G705" s="1590"/>
      <c r="H705" s="1590"/>
      <c r="I705" s="171" t="s">
        <v>2514</v>
      </c>
    </row>
    <row r="706" customFormat="false" ht="12.75" hidden="false" customHeight="false" outlineLevel="0" collapsed="false">
      <c r="A706" s="1477" t="n">
        <f aca="false">IF(G706&lt;&gt;"",G706,H706)</f>
        <v>0</v>
      </c>
      <c r="B706" s="31"/>
      <c r="C706" s="31"/>
      <c r="D706" s="31"/>
      <c r="E706" s="1296" t="s">
        <v>2517</v>
      </c>
      <c r="F706" s="171" t="n">
        <v>0</v>
      </c>
      <c r="G706" s="1697"/>
      <c r="H706" s="1477" t="n">
        <v>0</v>
      </c>
      <c r="I706" s="171" t="n">
        <f aca="false">F706*760</f>
        <v>0</v>
      </c>
      <c r="J706" s="0" t="n">
        <v>0</v>
      </c>
    </row>
    <row r="707" customFormat="false" ht="12.75" hidden="false" customHeight="false" outlineLevel="0" collapsed="false">
      <c r="A707" s="1477" t="n">
        <f aca="false">IF(G707&lt;&gt;"",G707,H707)</f>
        <v>0</v>
      </c>
      <c r="B707" s="31"/>
      <c r="C707" s="31"/>
      <c r="D707" s="31"/>
      <c r="E707" s="31"/>
      <c r="F707" s="1135" t="n">
        <f aca="false">F706+0.2</f>
        <v>0.2</v>
      </c>
      <c r="G707" s="1697"/>
      <c r="H707" s="1477" t="n">
        <v>0</v>
      </c>
      <c r="I707" s="171" t="n">
        <f aca="false">F707*760</f>
        <v>152</v>
      </c>
      <c r="J707" s="0" t="n">
        <v>0</v>
      </c>
    </row>
    <row r="708" customFormat="false" ht="12.75" hidden="false" customHeight="false" outlineLevel="0" collapsed="false">
      <c r="A708" s="1477" t="n">
        <f aca="false">IF(G708&lt;&gt;"",G708,H708)</f>
        <v>0</v>
      </c>
      <c r="B708" s="31"/>
      <c r="C708" s="31"/>
      <c r="D708" s="31"/>
      <c r="E708" s="31"/>
      <c r="F708" s="1135" t="n">
        <f aca="false">F707+0.2</f>
        <v>0.4</v>
      </c>
      <c r="G708" s="1697"/>
      <c r="H708" s="1477" t="n">
        <v>0</v>
      </c>
      <c r="I708" s="171" t="n">
        <f aca="false">F708*760</f>
        <v>304</v>
      </c>
      <c r="J708" s="0" t="n">
        <v>0</v>
      </c>
    </row>
    <row r="709" customFormat="false" ht="12.75" hidden="false" customHeight="false" outlineLevel="0" collapsed="false">
      <c r="A709" s="1477" t="n">
        <f aca="false">IF(G709&lt;&gt;"",G709,H709)</f>
        <v>0</v>
      </c>
      <c r="B709" s="31"/>
      <c r="C709" s="31"/>
      <c r="D709" s="31"/>
      <c r="E709" s="31"/>
      <c r="F709" s="1135" t="n">
        <f aca="false">F708+0.2</f>
        <v>0.6</v>
      </c>
      <c r="G709" s="1697"/>
      <c r="H709" s="1477" t="n">
        <v>0</v>
      </c>
      <c r="I709" s="171" t="n">
        <f aca="false">F709*760</f>
        <v>456</v>
      </c>
      <c r="J709" s="0" t="n">
        <v>0</v>
      </c>
    </row>
    <row r="710" customFormat="false" ht="12.75" hidden="false" customHeight="false" outlineLevel="0" collapsed="false">
      <c r="A710" s="1477" t="n">
        <f aca="false">IF(G710&lt;&gt;"",G710,H710)</f>
        <v>0</v>
      </c>
      <c r="B710" s="31"/>
      <c r="C710" s="31"/>
      <c r="D710" s="31"/>
      <c r="E710" s="31"/>
      <c r="F710" s="1135" t="n">
        <f aca="false">F709+0.2</f>
        <v>0.8</v>
      </c>
      <c r="G710" s="1697"/>
      <c r="H710" s="1477" t="n">
        <v>0</v>
      </c>
      <c r="I710" s="171" t="n">
        <f aca="false">F710*760</f>
        <v>608</v>
      </c>
      <c r="J710" s="0" t="n">
        <v>0</v>
      </c>
    </row>
    <row r="711" customFormat="false" ht="12.75" hidden="false" customHeight="false" outlineLevel="0" collapsed="false">
      <c r="A711" s="1477" t="n">
        <f aca="false">IF(G711&lt;&gt;"",G711,H711)</f>
        <v>0</v>
      </c>
      <c r="B711" s="31"/>
      <c r="C711" s="31"/>
      <c r="D711" s="31"/>
      <c r="E711" s="31"/>
      <c r="F711" s="1135" t="n">
        <f aca="false">F710+0.2</f>
        <v>1</v>
      </c>
      <c r="G711" s="1697"/>
      <c r="H711" s="1477" t="n">
        <v>0</v>
      </c>
      <c r="I711" s="171" t="n">
        <f aca="false">F711*760</f>
        <v>760</v>
      </c>
      <c r="J711" s="0" t="n">
        <v>0</v>
      </c>
    </row>
    <row r="712" customFormat="false" ht="12.75" hidden="false" customHeight="false" outlineLevel="0" collapsed="false">
      <c r="A712" s="1477" t="n">
        <f aca="false">IF(G712&lt;&gt;"",G712,H712)</f>
        <v>0</v>
      </c>
      <c r="B712" s="31"/>
      <c r="C712" s="31"/>
      <c r="D712" s="31"/>
      <c r="E712" s="31"/>
      <c r="F712" s="1135" t="n">
        <f aca="false">F711+0.2</f>
        <v>1.2</v>
      </c>
      <c r="G712" s="1697"/>
      <c r="H712" s="1477" t="n">
        <v>0</v>
      </c>
      <c r="I712" s="171" t="n">
        <f aca="false">F712*760</f>
        <v>912</v>
      </c>
      <c r="J712" s="0" t="n">
        <v>0</v>
      </c>
    </row>
    <row r="713" customFormat="false" ht="12.75" hidden="false" customHeight="false" outlineLevel="0" collapsed="false">
      <c r="A713" s="1477" t="n">
        <f aca="false">IF(G713&lt;&gt;"",G713,H713)</f>
        <v>0</v>
      </c>
      <c r="B713" s="31"/>
      <c r="C713" s="31"/>
      <c r="D713" s="31"/>
      <c r="E713" s="31"/>
      <c r="F713" s="1135" t="n">
        <f aca="false">F712+0.2</f>
        <v>1.4</v>
      </c>
      <c r="G713" s="1697"/>
      <c r="H713" s="1477" t="n">
        <v>0</v>
      </c>
      <c r="I713" s="171" t="n">
        <f aca="false">F713*760</f>
        <v>1064</v>
      </c>
      <c r="J713" s="0" t="n">
        <v>0</v>
      </c>
    </row>
    <row r="714" customFormat="false" ht="12.75" hidden="false" customHeight="false" outlineLevel="0" collapsed="false">
      <c r="A714" s="1477" t="n">
        <f aca="false">IF(G714&lt;&gt;"",G714,H714)</f>
        <v>0</v>
      </c>
      <c r="B714" s="31"/>
      <c r="C714" s="31"/>
      <c r="D714" s="31"/>
      <c r="E714" s="31"/>
      <c r="F714" s="1135" t="n">
        <f aca="false">F713+0.2</f>
        <v>1.6</v>
      </c>
      <c r="G714" s="1697"/>
      <c r="H714" s="1477" t="n">
        <v>0</v>
      </c>
      <c r="I714" s="171" t="n">
        <f aca="false">F714*760</f>
        <v>1216</v>
      </c>
      <c r="J714" s="0" t="n">
        <v>0</v>
      </c>
    </row>
    <row r="715" customFormat="false" ht="12.75" hidden="false" customHeight="false" outlineLevel="0" collapsed="false">
      <c r="A715" s="1477" t="n">
        <f aca="false">IF(G715&lt;&gt;"",G715,H715)</f>
        <v>0</v>
      </c>
      <c r="B715" s="31"/>
      <c r="C715" s="31"/>
      <c r="D715" s="31"/>
      <c r="E715" s="31"/>
      <c r="F715" s="1135" t="n">
        <f aca="false">F714+0.2</f>
        <v>1.8</v>
      </c>
      <c r="G715" s="1697"/>
      <c r="H715" s="1477" t="n">
        <v>0</v>
      </c>
      <c r="I715" s="171" t="n">
        <f aca="false">F715*760</f>
        <v>1368</v>
      </c>
      <c r="J715" s="0" t="n">
        <v>0</v>
      </c>
    </row>
    <row r="716" customFormat="false" ht="12.75" hidden="false" customHeight="false" outlineLevel="0" collapsed="false">
      <c r="A716" s="1477" t="n">
        <f aca="false">IF(G716&lt;&gt;"",G716,H716)</f>
        <v>0</v>
      </c>
      <c r="B716" s="31"/>
      <c r="C716" s="31"/>
      <c r="D716" s="31"/>
      <c r="E716" s="31"/>
      <c r="F716" s="1135" t="n">
        <f aca="false">F715+0.2</f>
        <v>2</v>
      </c>
      <c r="G716" s="1697"/>
      <c r="H716" s="1477" t="n">
        <v>0</v>
      </c>
      <c r="I716" s="171" t="n">
        <f aca="false">F716*760</f>
        <v>1520</v>
      </c>
      <c r="J716" s="0" t="n">
        <v>0</v>
      </c>
    </row>
    <row r="717" customFormat="false" ht="12.75" hidden="false" customHeight="false" outlineLevel="0" collapsed="false">
      <c r="A717" s="1477" t="n">
        <f aca="false">IF(G717&lt;&gt;"",G717,H717)</f>
        <v>0</v>
      </c>
      <c r="B717" s="31"/>
      <c r="C717" s="31"/>
      <c r="D717" s="31"/>
      <c r="E717" s="31"/>
      <c r="F717" s="1135" t="n">
        <f aca="false">F716+0.2</f>
        <v>2.2</v>
      </c>
      <c r="G717" s="1697"/>
      <c r="H717" s="1477" t="n">
        <v>0</v>
      </c>
      <c r="I717" s="171" t="n">
        <f aca="false">F717*760</f>
        <v>1672</v>
      </c>
      <c r="J717" s="0" t="n">
        <v>0</v>
      </c>
    </row>
    <row r="718" customFormat="false" ht="12.75" hidden="false" customHeight="false" outlineLevel="0" collapsed="false">
      <c r="A718" s="1477" t="n">
        <f aca="false">IF(G718&lt;&gt;"",G718,H718)</f>
        <v>0</v>
      </c>
      <c r="B718" s="31"/>
      <c r="C718" s="31"/>
      <c r="D718" s="31"/>
      <c r="E718" s="31"/>
      <c r="F718" s="1135" t="n">
        <f aca="false">F717+0.2</f>
        <v>2.4</v>
      </c>
      <c r="G718" s="1697"/>
      <c r="H718" s="1477" t="n">
        <v>0</v>
      </c>
      <c r="I718" s="171" t="n">
        <f aca="false">F718*760</f>
        <v>1824</v>
      </c>
      <c r="J718" s="0" t="n">
        <v>0</v>
      </c>
    </row>
    <row r="719" customFormat="false" ht="12.75" hidden="false" customHeight="false" outlineLevel="0" collapsed="false">
      <c r="A719" s="1477" t="n">
        <f aca="false">IF(G719&lt;&gt;"",G719,H719)</f>
        <v>0</v>
      </c>
      <c r="B719" s="31"/>
      <c r="C719" s="31"/>
      <c r="D719" s="31"/>
      <c r="E719" s="31"/>
      <c r="F719" s="1135" t="n">
        <f aca="false">F718+0.2</f>
        <v>2.6</v>
      </c>
      <c r="G719" s="1697"/>
      <c r="H719" s="1477" t="n">
        <v>0</v>
      </c>
      <c r="I719" s="171" t="n">
        <f aca="false">F719*760</f>
        <v>1976</v>
      </c>
      <c r="J719" s="0" t="n">
        <v>0</v>
      </c>
    </row>
    <row r="720" customFormat="false" ht="12.75" hidden="false" customHeight="false" outlineLevel="0" collapsed="false">
      <c r="A720" s="1477" t="n">
        <f aca="false">IF(G720&lt;&gt;"",G720,H720)</f>
        <v>0</v>
      </c>
      <c r="B720" s="31"/>
      <c r="C720" s="31"/>
      <c r="D720" s="31"/>
      <c r="E720" s="31"/>
      <c r="F720" s="1135" t="n">
        <f aca="false">F719+0.2</f>
        <v>2.8</v>
      </c>
      <c r="G720" s="1697"/>
      <c r="H720" s="1477" t="n">
        <v>0</v>
      </c>
      <c r="I720" s="171" t="n">
        <f aca="false">F720*760</f>
        <v>2128</v>
      </c>
      <c r="J720" s="0" t="n">
        <v>0</v>
      </c>
    </row>
    <row r="721" customFormat="false" ht="12.75" hidden="false" customHeight="false" outlineLevel="0" collapsed="false">
      <c r="A721" s="1477" t="n">
        <f aca="false">IF(G721&lt;&gt;"",G721,H721)</f>
        <v>0</v>
      </c>
      <c r="B721" s="31"/>
      <c r="C721" s="31"/>
      <c r="D721" s="31"/>
      <c r="E721" s="31"/>
      <c r="F721" s="1135" t="n">
        <f aca="false">F720+0.2</f>
        <v>3</v>
      </c>
      <c r="G721" s="1697"/>
      <c r="H721" s="1477" t="n">
        <v>0</v>
      </c>
      <c r="I721" s="171" t="n">
        <f aca="false">F721*760</f>
        <v>2280</v>
      </c>
      <c r="J721" s="0" t="n">
        <v>0</v>
      </c>
    </row>
    <row r="722" customFormat="false" ht="12.75" hidden="false" customHeight="false" outlineLevel="0" collapsed="false">
      <c r="A722" s="1477" t="n">
        <f aca="false">IF(G722&lt;&gt;"",G722,H722)</f>
        <v>0</v>
      </c>
      <c r="B722" s="31"/>
      <c r="C722" s="31"/>
      <c r="D722" s="31"/>
      <c r="E722" s="31"/>
      <c r="F722" s="1135" t="n">
        <f aca="false">F721+0.2</f>
        <v>3.2</v>
      </c>
      <c r="G722" s="1697"/>
      <c r="H722" s="1477" t="n">
        <v>0</v>
      </c>
      <c r="I722" s="171" t="n">
        <f aca="false">F722*760</f>
        <v>2432</v>
      </c>
      <c r="J722" s="0" t="n">
        <v>0</v>
      </c>
    </row>
    <row r="723" customFormat="false" ht="12.75" hidden="false" customHeight="false" outlineLevel="0" collapsed="false">
      <c r="A723" s="31"/>
      <c r="B723" s="31"/>
      <c r="C723" s="31"/>
      <c r="D723" s="31"/>
      <c r="E723" s="31"/>
      <c r="F723" s="1587"/>
      <c r="G723" s="1590"/>
    </row>
    <row r="724" customFormat="false" ht="12.75" hidden="false" customHeight="false" outlineLevel="0" collapsed="false">
      <c r="A724" s="1870" t="s">
        <v>2540</v>
      </c>
      <c r="B724" s="1870"/>
      <c r="C724" s="1870"/>
      <c r="D724" s="1870"/>
      <c r="E724" s="1864" t="s">
        <v>2541</v>
      </c>
      <c r="F724" s="1587"/>
      <c r="G724" s="1590"/>
    </row>
    <row r="725" customFormat="false" ht="12.75" hidden="false" customHeight="false" outlineLevel="0" collapsed="false">
      <c r="A725" s="1719" t="s">
        <v>2510</v>
      </c>
      <c r="B725" s="31"/>
      <c r="C725" s="31"/>
      <c r="D725" s="31"/>
      <c r="E725" s="31"/>
      <c r="F725" s="1587"/>
      <c r="G725" s="1590"/>
      <c r="H725" s="1590"/>
      <c r="I725" s="171" t="s">
        <v>2514</v>
      </c>
    </row>
    <row r="726" customFormat="false" ht="12.75" hidden="false" customHeight="false" outlineLevel="0" collapsed="false">
      <c r="A726" s="1477" t="n">
        <f aca="false">IF(G726&lt;&gt;"",G726,H726)</f>
        <v>0</v>
      </c>
      <c r="B726" s="31"/>
      <c r="C726" s="31"/>
      <c r="D726" s="31"/>
      <c r="E726" s="1296" t="s">
        <v>2517</v>
      </c>
      <c r="F726" s="171" t="n">
        <v>0</v>
      </c>
      <c r="G726" s="1697"/>
      <c r="H726" s="1477" t="n">
        <v>0</v>
      </c>
      <c r="I726" s="171" t="n">
        <f aca="false">F726*760</f>
        <v>0</v>
      </c>
      <c r="J726" s="0" t="n">
        <v>0</v>
      </c>
    </row>
    <row r="727" customFormat="false" ht="12.75" hidden="false" customHeight="false" outlineLevel="0" collapsed="false">
      <c r="A727" s="1477" t="n">
        <f aca="false">IF(G727&lt;&gt;"",G727,H727)</f>
        <v>0</v>
      </c>
      <c r="B727" s="31"/>
      <c r="C727" s="31"/>
      <c r="D727" s="31"/>
      <c r="E727" s="31"/>
      <c r="F727" s="1135" t="n">
        <f aca="false">F726+0.2</f>
        <v>0.2</v>
      </c>
      <c r="G727" s="1697"/>
      <c r="H727" s="1477" t="n">
        <v>0</v>
      </c>
      <c r="I727" s="171" t="n">
        <f aca="false">F727*760</f>
        <v>152</v>
      </c>
      <c r="J727" s="0" t="n">
        <v>0</v>
      </c>
    </row>
    <row r="728" customFormat="false" ht="12.75" hidden="false" customHeight="false" outlineLevel="0" collapsed="false">
      <c r="A728" s="1477" t="n">
        <f aca="false">IF(G728&lt;&gt;"",G728,H728)</f>
        <v>0</v>
      </c>
      <c r="B728" s="31"/>
      <c r="C728" s="31"/>
      <c r="D728" s="31"/>
      <c r="E728" s="31"/>
      <c r="F728" s="1135" t="n">
        <f aca="false">F727+0.2</f>
        <v>0.4</v>
      </c>
      <c r="G728" s="1697"/>
      <c r="H728" s="1477" t="n">
        <v>0</v>
      </c>
      <c r="I728" s="171" t="n">
        <f aca="false">F728*760</f>
        <v>304</v>
      </c>
      <c r="J728" s="0" t="n">
        <v>0</v>
      </c>
    </row>
    <row r="729" customFormat="false" ht="12.75" hidden="false" customHeight="false" outlineLevel="0" collapsed="false">
      <c r="A729" s="1477" t="n">
        <f aca="false">IF(G729&lt;&gt;"",G729,H729)</f>
        <v>0</v>
      </c>
      <c r="B729" s="31"/>
      <c r="C729" s="31"/>
      <c r="D729" s="31"/>
      <c r="E729" s="31"/>
      <c r="F729" s="1135" t="n">
        <f aca="false">F728+0.2</f>
        <v>0.6</v>
      </c>
      <c r="G729" s="1697"/>
      <c r="H729" s="1477" t="n">
        <v>0</v>
      </c>
      <c r="I729" s="171" t="n">
        <f aca="false">F729*760</f>
        <v>456</v>
      </c>
      <c r="J729" s="0" t="n">
        <v>0</v>
      </c>
    </row>
    <row r="730" customFormat="false" ht="12.75" hidden="false" customHeight="false" outlineLevel="0" collapsed="false">
      <c r="A730" s="1477" t="n">
        <f aca="false">IF(G730&lt;&gt;"",G730,H730)</f>
        <v>0</v>
      </c>
      <c r="B730" s="31"/>
      <c r="C730" s="31"/>
      <c r="D730" s="31"/>
      <c r="E730" s="31"/>
      <c r="F730" s="1135" t="n">
        <f aca="false">F729+0.2</f>
        <v>0.8</v>
      </c>
      <c r="G730" s="1697"/>
      <c r="H730" s="1477" t="n">
        <v>0</v>
      </c>
      <c r="I730" s="171" t="n">
        <f aca="false">F730*760</f>
        <v>608</v>
      </c>
      <c r="J730" s="0" t="n">
        <v>0</v>
      </c>
    </row>
    <row r="731" customFormat="false" ht="12.75" hidden="false" customHeight="false" outlineLevel="0" collapsed="false">
      <c r="A731" s="1477" t="n">
        <f aca="false">IF(G731&lt;&gt;"",G731,H731)</f>
        <v>0</v>
      </c>
      <c r="B731" s="31"/>
      <c r="C731" s="31"/>
      <c r="D731" s="31"/>
      <c r="E731" s="31"/>
      <c r="F731" s="1135" t="n">
        <f aca="false">F730+0.2</f>
        <v>1</v>
      </c>
      <c r="G731" s="1697"/>
      <c r="H731" s="1477" t="n">
        <v>0</v>
      </c>
      <c r="I731" s="171" t="n">
        <f aca="false">F731*760</f>
        <v>760</v>
      </c>
      <c r="J731" s="0" t="n">
        <v>0</v>
      </c>
    </row>
    <row r="732" customFormat="false" ht="12.75" hidden="false" customHeight="false" outlineLevel="0" collapsed="false">
      <c r="A732" s="1477" t="n">
        <f aca="false">IF(G732&lt;&gt;"",G732,H732)</f>
        <v>0</v>
      </c>
      <c r="B732" s="31"/>
      <c r="C732" s="31"/>
      <c r="D732" s="31"/>
      <c r="E732" s="31"/>
      <c r="F732" s="1135" t="n">
        <f aca="false">F731+0.2</f>
        <v>1.2</v>
      </c>
      <c r="G732" s="1697"/>
      <c r="H732" s="1477" t="n">
        <v>0</v>
      </c>
      <c r="I732" s="171" t="n">
        <f aca="false">F732*760</f>
        <v>912</v>
      </c>
      <c r="J732" s="0" t="n">
        <v>0</v>
      </c>
    </row>
    <row r="733" customFormat="false" ht="12.75" hidden="false" customHeight="false" outlineLevel="0" collapsed="false">
      <c r="A733" s="1477" t="n">
        <f aca="false">IF(G733&lt;&gt;"",G733,H733)</f>
        <v>0</v>
      </c>
      <c r="B733" s="31"/>
      <c r="C733" s="31"/>
      <c r="D733" s="31"/>
      <c r="E733" s="31"/>
      <c r="F733" s="1135" t="n">
        <f aca="false">F732+0.2</f>
        <v>1.4</v>
      </c>
      <c r="G733" s="1697"/>
      <c r="H733" s="1477" t="n">
        <v>0</v>
      </c>
      <c r="I733" s="171" t="n">
        <f aca="false">F733*760</f>
        <v>1064</v>
      </c>
      <c r="J733" s="0" t="n">
        <v>0</v>
      </c>
    </row>
    <row r="734" customFormat="false" ht="12.75" hidden="false" customHeight="false" outlineLevel="0" collapsed="false">
      <c r="A734" s="1477" t="n">
        <f aca="false">IF(G734&lt;&gt;"",G734,H734)</f>
        <v>0</v>
      </c>
      <c r="B734" s="31"/>
      <c r="C734" s="31"/>
      <c r="D734" s="31"/>
      <c r="E734" s="31"/>
      <c r="F734" s="1135" t="n">
        <f aca="false">F733+0.2</f>
        <v>1.6</v>
      </c>
      <c r="G734" s="1697"/>
      <c r="H734" s="1477" t="n">
        <v>0</v>
      </c>
      <c r="I734" s="171" t="n">
        <f aca="false">F734*760</f>
        <v>1216</v>
      </c>
      <c r="J734" s="0" t="n">
        <v>0</v>
      </c>
    </row>
    <row r="735" customFormat="false" ht="12.75" hidden="false" customHeight="false" outlineLevel="0" collapsed="false">
      <c r="A735" s="1477" t="n">
        <f aca="false">IF(G735&lt;&gt;"",G735,H735)</f>
        <v>0</v>
      </c>
      <c r="B735" s="31"/>
      <c r="C735" s="31"/>
      <c r="D735" s="31"/>
      <c r="E735" s="31"/>
      <c r="F735" s="1135" t="n">
        <f aca="false">F734+0.2</f>
        <v>1.8</v>
      </c>
      <c r="G735" s="1697"/>
      <c r="H735" s="1477" t="n">
        <v>0</v>
      </c>
      <c r="I735" s="171" t="n">
        <f aca="false">F735*760</f>
        <v>1368</v>
      </c>
      <c r="J735" s="0" t="n">
        <v>0</v>
      </c>
    </row>
    <row r="736" customFormat="false" ht="12.75" hidden="false" customHeight="false" outlineLevel="0" collapsed="false">
      <c r="A736" s="1477" t="n">
        <f aca="false">IF(G736&lt;&gt;"",G736,H736)</f>
        <v>0</v>
      </c>
      <c r="B736" s="31"/>
      <c r="C736" s="31"/>
      <c r="D736" s="31"/>
      <c r="E736" s="31"/>
      <c r="F736" s="1135" t="n">
        <f aca="false">F735+0.2</f>
        <v>2</v>
      </c>
      <c r="G736" s="1697"/>
      <c r="H736" s="1477" t="n">
        <v>0</v>
      </c>
      <c r="I736" s="171" t="n">
        <f aca="false">F736*760</f>
        <v>1520</v>
      </c>
      <c r="J736" s="0" t="n">
        <v>0</v>
      </c>
    </row>
    <row r="737" customFormat="false" ht="12.75" hidden="false" customHeight="false" outlineLevel="0" collapsed="false">
      <c r="A737" s="1477" t="n">
        <f aca="false">IF(G737&lt;&gt;"",G737,H737)</f>
        <v>0</v>
      </c>
      <c r="B737" s="31"/>
      <c r="C737" s="31"/>
      <c r="D737" s="31"/>
      <c r="E737" s="31"/>
      <c r="F737" s="1135" t="n">
        <f aca="false">F736+0.2</f>
        <v>2.2</v>
      </c>
      <c r="G737" s="1697"/>
      <c r="H737" s="1477" t="n">
        <v>0</v>
      </c>
      <c r="I737" s="171" t="n">
        <f aca="false">F737*760</f>
        <v>1672</v>
      </c>
      <c r="J737" s="0" t="n">
        <v>0</v>
      </c>
    </row>
    <row r="738" customFormat="false" ht="12.75" hidden="false" customHeight="false" outlineLevel="0" collapsed="false">
      <c r="A738" s="1477" t="n">
        <f aca="false">IF(G738&lt;&gt;"",G738,H738)</f>
        <v>0</v>
      </c>
      <c r="B738" s="31"/>
      <c r="C738" s="31"/>
      <c r="D738" s="31"/>
      <c r="E738" s="31"/>
      <c r="F738" s="1135" t="n">
        <f aca="false">F737+0.2</f>
        <v>2.4</v>
      </c>
      <c r="G738" s="1697"/>
      <c r="H738" s="1477" t="n">
        <v>0</v>
      </c>
      <c r="I738" s="171" t="n">
        <f aca="false">F738*760</f>
        <v>1824</v>
      </c>
      <c r="J738" s="0" t="n">
        <v>0</v>
      </c>
    </row>
    <row r="739" customFormat="false" ht="12.75" hidden="false" customHeight="false" outlineLevel="0" collapsed="false">
      <c r="A739" s="1477" t="n">
        <f aca="false">IF(G739&lt;&gt;"",G739,H739)</f>
        <v>0</v>
      </c>
      <c r="B739" s="31"/>
      <c r="C739" s="31"/>
      <c r="D739" s="31"/>
      <c r="E739" s="31"/>
      <c r="F739" s="1135" t="n">
        <f aca="false">F738+0.2</f>
        <v>2.6</v>
      </c>
      <c r="G739" s="1697"/>
      <c r="H739" s="1477" t="n">
        <v>0</v>
      </c>
      <c r="I739" s="171" t="n">
        <f aca="false">F739*760</f>
        <v>1976</v>
      </c>
      <c r="J739" s="0" t="n">
        <v>0</v>
      </c>
    </row>
    <row r="740" customFormat="false" ht="12.75" hidden="false" customHeight="false" outlineLevel="0" collapsed="false">
      <c r="A740" s="1477" t="n">
        <f aca="false">IF(G740&lt;&gt;"",G740,H740)</f>
        <v>0</v>
      </c>
      <c r="B740" s="31"/>
      <c r="C740" s="31"/>
      <c r="D740" s="31"/>
      <c r="E740" s="31"/>
      <c r="F740" s="1135" t="n">
        <f aca="false">F739+0.2</f>
        <v>2.8</v>
      </c>
      <c r="G740" s="1697"/>
      <c r="H740" s="1477" t="n">
        <v>0</v>
      </c>
      <c r="I740" s="171" t="n">
        <f aca="false">F740*760</f>
        <v>2128</v>
      </c>
      <c r="J740" s="0" t="n">
        <v>0</v>
      </c>
    </row>
    <row r="741" customFormat="false" ht="12.75" hidden="false" customHeight="false" outlineLevel="0" collapsed="false">
      <c r="A741" s="1477" t="n">
        <f aca="false">IF(G741&lt;&gt;"",G741,H741)</f>
        <v>0</v>
      </c>
      <c r="B741" s="31"/>
      <c r="C741" s="31"/>
      <c r="D741" s="31"/>
      <c r="E741" s="31"/>
      <c r="F741" s="1135" t="n">
        <f aca="false">F740+0.2</f>
        <v>3</v>
      </c>
      <c r="G741" s="1697"/>
      <c r="H741" s="1477" t="n">
        <v>0</v>
      </c>
      <c r="I741" s="171" t="n">
        <f aca="false">F741*760</f>
        <v>2280</v>
      </c>
      <c r="J741" s="0" t="n">
        <v>0</v>
      </c>
    </row>
    <row r="742" customFormat="false" ht="12.75" hidden="false" customHeight="false" outlineLevel="0" collapsed="false">
      <c r="A742" s="1477" t="n">
        <f aca="false">IF(G742&lt;&gt;"",G742,H742)</f>
        <v>0</v>
      </c>
      <c r="B742" s="31"/>
      <c r="C742" s="31"/>
      <c r="D742" s="31"/>
      <c r="E742" s="31"/>
      <c r="F742" s="1135" t="n">
        <f aca="false">F741+0.2</f>
        <v>3.2</v>
      </c>
      <c r="G742" s="1697"/>
      <c r="H742" s="1477" t="n">
        <v>0</v>
      </c>
      <c r="I742" s="171" t="n">
        <f aca="false">F742*760</f>
        <v>2432</v>
      </c>
      <c r="J742" s="0" t="n">
        <v>0</v>
      </c>
    </row>
    <row r="743" customFormat="false" ht="12.75" hidden="false" customHeight="false" outlineLevel="0" collapsed="false">
      <c r="A743" s="31"/>
      <c r="B743" s="31"/>
      <c r="C743" s="31"/>
      <c r="D743" s="31"/>
      <c r="E743" s="31"/>
      <c r="F743" s="1587"/>
      <c r="G743" s="1590"/>
    </row>
    <row r="744" customFormat="false" ht="12.75" hidden="false" customHeight="false" outlineLevel="0" collapsed="false">
      <c r="A744" s="1870" t="s">
        <v>2542</v>
      </c>
      <c r="B744" s="1870"/>
      <c r="C744" s="1870"/>
      <c r="D744" s="1870"/>
      <c r="E744" s="1864" t="s">
        <v>2543</v>
      </c>
      <c r="F744" s="1587"/>
      <c r="G744" s="1590"/>
    </row>
    <row r="745" customFormat="false" ht="12.75" hidden="false" customHeight="false" outlineLevel="0" collapsed="false">
      <c r="A745" s="1719" t="s">
        <v>2510</v>
      </c>
      <c r="B745" s="31"/>
      <c r="C745" s="31"/>
      <c r="D745" s="31"/>
      <c r="E745" s="31"/>
      <c r="F745" s="1587"/>
      <c r="G745" s="1590"/>
      <c r="H745" s="1590"/>
      <c r="I745" s="171" t="s">
        <v>2514</v>
      </c>
    </row>
    <row r="746" customFormat="false" ht="12.75" hidden="false" customHeight="false" outlineLevel="0" collapsed="false">
      <c r="A746" s="1477" t="n">
        <f aca="false">IF(G746&lt;&gt;"",G746,H746)</f>
        <v>0</v>
      </c>
      <c r="B746" s="31"/>
      <c r="C746" s="31"/>
      <c r="D746" s="31"/>
      <c r="E746" s="1296" t="s">
        <v>2517</v>
      </c>
      <c r="F746" s="171" t="n">
        <v>0</v>
      </c>
      <c r="G746" s="1697"/>
      <c r="H746" s="1477" t="n">
        <v>0</v>
      </c>
      <c r="I746" s="171" t="n">
        <f aca="false">F746*760</f>
        <v>0</v>
      </c>
      <c r="J746" s="1422" t="n">
        <f aca="false">$H$78+H746</f>
        <v>120</v>
      </c>
      <c r="K746" s="2" t="s">
        <v>2544</v>
      </c>
    </row>
    <row r="747" customFormat="false" ht="12.75" hidden="false" customHeight="false" outlineLevel="0" collapsed="false">
      <c r="A747" s="1477" t="n">
        <f aca="false">IF(G747&lt;&gt;"",G747,H747)</f>
        <v>-39</v>
      </c>
      <c r="B747" s="31"/>
      <c r="C747" s="31"/>
      <c r="D747" s="31"/>
      <c r="E747" s="31"/>
      <c r="F747" s="1135" t="n">
        <f aca="false">F746+0.2</f>
        <v>0.2</v>
      </c>
      <c r="G747" s="1697"/>
      <c r="H747" s="1477" t="n">
        <f aca="false">-INT($H$78*0.33)</f>
        <v>-39</v>
      </c>
      <c r="I747" s="171" t="n">
        <f aca="false">F747*760</f>
        <v>152</v>
      </c>
      <c r="J747" s="1422" t="n">
        <f aca="false">$H$78+H747</f>
        <v>81</v>
      </c>
      <c r="K747" s="2" t="s">
        <v>2545</v>
      </c>
    </row>
    <row r="748" customFormat="false" ht="12.75" hidden="false" customHeight="false" outlineLevel="0" collapsed="false">
      <c r="A748" s="1477" t="n">
        <f aca="false">IF(G748&lt;&gt;"",G748,H748)</f>
        <v>-80</v>
      </c>
      <c r="B748" s="31"/>
      <c r="C748" s="31"/>
      <c r="D748" s="31"/>
      <c r="E748" s="31"/>
      <c r="F748" s="1135" t="n">
        <f aca="false">F747+0.2</f>
        <v>0.4</v>
      </c>
      <c r="G748" s="1697"/>
      <c r="H748" s="1477" t="n">
        <f aca="false">-INT($H$78*0.67)</f>
        <v>-80</v>
      </c>
      <c r="I748" s="171" t="n">
        <f aca="false">F748*760</f>
        <v>304</v>
      </c>
      <c r="J748" s="1422" t="n">
        <f aca="false">$H$78+H748</f>
        <v>40</v>
      </c>
    </row>
    <row r="749" customFormat="false" ht="12.75" hidden="false" customHeight="false" outlineLevel="0" collapsed="false">
      <c r="A749" s="1477" t="n">
        <f aca="false">IF(G749&lt;&gt;"",G749,H749)</f>
        <v>-120</v>
      </c>
      <c r="B749" s="31"/>
      <c r="C749" s="31"/>
      <c r="D749" s="31"/>
      <c r="E749" s="31"/>
      <c r="F749" s="1135" t="n">
        <f aca="false">F748+0.2</f>
        <v>0.6</v>
      </c>
      <c r="G749" s="1697"/>
      <c r="H749" s="1477" t="n">
        <f aca="false">-$H$78</f>
        <v>-120</v>
      </c>
      <c r="I749" s="171" t="n">
        <f aca="false">F749*760</f>
        <v>456</v>
      </c>
      <c r="J749" s="1422" t="n">
        <f aca="false">$H$78+H749</f>
        <v>0</v>
      </c>
    </row>
    <row r="750" customFormat="false" ht="12.75" hidden="false" customHeight="false" outlineLevel="0" collapsed="false">
      <c r="A750" s="1477" t="n">
        <f aca="false">IF(G750&lt;&gt;"",G750,H750)</f>
        <v>-120</v>
      </c>
      <c r="B750" s="31"/>
      <c r="C750" s="31"/>
      <c r="D750" s="31"/>
      <c r="E750" s="31"/>
      <c r="F750" s="1135" t="n">
        <f aca="false">F749+0.2</f>
        <v>0.8</v>
      </c>
      <c r="G750" s="1697"/>
      <c r="H750" s="1477" t="n">
        <f aca="false">-$H$78</f>
        <v>-120</v>
      </c>
      <c r="I750" s="171" t="n">
        <f aca="false">F750*760</f>
        <v>608</v>
      </c>
      <c r="J750" s="1422" t="n">
        <f aca="false">$H$78+H750</f>
        <v>0</v>
      </c>
    </row>
    <row r="751" customFormat="false" ht="12.75" hidden="false" customHeight="false" outlineLevel="0" collapsed="false">
      <c r="A751" s="1477" t="n">
        <f aca="false">IF(G751&lt;&gt;"",G751,H751)</f>
        <v>-120</v>
      </c>
      <c r="B751" s="31"/>
      <c r="C751" s="31"/>
      <c r="D751" s="31"/>
      <c r="E751" s="31"/>
      <c r="F751" s="1135" t="n">
        <f aca="false">F750+0.2</f>
        <v>1</v>
      </c>
      <c r="G751" s="1697"/>
      <c r="H751" s="1477" t="n">
        <f aca="false">-$H$78</f>
        <v>-120</v>
      </c>
      <c r="I751" s="171" t="n">
        <f aca="false">F751*760</f>
        <v>760</v>
      </c>
      <c r="J751" s="1422" t="n">
        <f aca="false">$H$78+H751</f>
        <v>0</v>
      </c>
    </row>
    <row r="752" customFormat="false" ht="12.75" hidden="false" customHeight="false" outlineLevel="0" collapsed="false">
      <c r="A752" s="1477" t="n">
        <f aca="false">IF(G752&lt;&gt;"",G752,H752)</f>
        <v>-120</v>
      </c>
      <c r="B752" s="31"/>
      <c r="C752" s="31"/>
      <c r="D752" s="31"/>
      <c r="E752" s="31"/>
      <c r="F752" s="1135" t="n">
        <f aca="false">F751+0.2</f>
        <v>1.2</v>
      </c>
      <c r="G752" s="1697"/>
      <c r="H752" s="1477" t="n">
        <f aca="false">-$H$78</f>
        <v>-120</v>
      </c>
      <c r="I752" s="171" t="n">
        <f aca="false">F752*760</f>
        <v>912</v>
      </c>
      <c r="J752" s="1422" t="n">
        <f aca="false">$H$78+H752</f>
        <v>0</v>
      </c>
    </row>
    <row r="753" customFormat="false" ht="12.75" hidden="false" customHeight="false" outlineLevel="0" collapsed="false">
      <c r="A753" s="1477" t="n">
        <f aca="false">IF(G753&lt;&gt;"",G753,H753)</f>
        <v>-120</v>
      </c>
      <c r="B753" s="31"/>
      <c r="C753" s="31"/>
      <c r="D753" s="31"/>
      <c r="E753" s="31"/>
      <c r="F753" s="1135" t="n">
        <f aca="false">F752+0.2</f>
        <v>1.4</v>
      </c>
      <c r="G753" s="1697"/>
      <c r="H753" s="1477" t="n">
        <f aca="false">-$H$78</f>
        <v>-120</v>
      </c>
      <c r="I753" s="171" t="n">
        <f aca="false">F753*760</f>
        <v>1064</v>
      </c>
      <c r="J753" s="1422" t="n">
        <f aca="false">$H$78+H753</f>
        <v>0</v>
      </c>
    </row>
    <row r="754" customFormat="false" ht="12.75" hidden="false" customHeight="false" outlineLevel="0" collapsed="false">
      <c r="A754" s="1477" t="n">
        <f aca="false">IF(G754&lt;&gt;"",G754,H754)</f>
        <v>-120</v>
      </c>
      <c r="B754" s="31"/>
      <c r="C754" s="31"/>
      <c r="D754" s="31"/>
      <c r="E754" s="31"/>
      <c r="F754" s="1135" t="n">
        <f aca="false">F753+0.2</f>
        <v>1.6</v>
      </c>
      <c r="G754" s="1697"/>
      <c r="H754" s="1477" t="n">
        <f aca="false">-$H$78</f>
        <v>-120</v>
      </c>
      <c r="I754" s="171" t="n">
        <f aca="false">F754*760</f>
        <v>1216</v>
      </c>
      <c r="J754" s="1422" t="n">
        <f aca="false">$H$78+H754</f>
        <v>0</v>
      </c>
    </row>
    <row r="755" customFormat="false" ht="12.75" hidden="false" customHeight="false" outlineLevel="0" collapsed="false">
      <c r="A755" s="1477" t="n">
        <f aca="false">IF(G755&lt;&gt;"",G755,H755)</f>
        <v>-120</v>
      </c>
      <c r="B755" s="31"/>
      <c r="C755" s="31"/>
      <c r="D755" s="31"/>
      <c r="E755" s="31"/>
      <c r="F755" s="1135" t="n">
        <f aca="false">F754+0.2</f>
        <v>1.8</v>
      </c>
      <c r="G755" s="1697"/>
      <c r="H755" s="1477" t="n">
        <f aca="false">-$H$78</f>
        <v>-120</v>
      </c>
      <c r="I755" s="171" t="n">
        <f aca="false">F755*760</f>
        <v>1368</v>
      </c>
      <c r="J755" s="1422" t="n">
        <f aca="false">$H$78+H755</f>
        <v>0</v>
      </c>
    </row>
    <row r="756" customFormat="false" ht="12.75" hidden="false" customHeight="false" outlineLevel="0" collapsed="false">
      <c r="A756" s="1477" t="n">
        <f aca="false">IF(G756&lt;&gt;"",G756,H756)</f>
        <v>-120</v>
      </c>
      <c r="B756" s="31"/>
      <c r="C756" s="31"/>
      <c r="D756" s="31"/>
      <c r="E756" s="31"/>
      <c r="F756" s="1135" t="n">
        <f aca="false">F755+0.2</f>
        <v>2</v>
      </c>
      <c r="G756" s="1697"/>
      <c r="H756" s="1477" t="n">
        <f aca="false">-$H$78</f>
        <v>-120</v>
      </c>
      <c r="I756" s="171" t="n">
        <f aca="false">F756*760</f>
        <v>1520</v>
      </c>
      <c r="J756" s="1422" t="n">
        <f aca="false">$H$78+H756</f>
        <v>0</v>
      </c>
    </row>
    <row r="757" customFormat="false" ht="12.75" hidden="false" customHeight="false" outlineLevel="0" collapsed="false">
      <c r="A757" s="1477" t="n">
        <f aca="false">IF(G757&lt;&gt;"",G757,H757)</f>
        <v>-120</v>
      </c>
      <c r="B757" s="31"/>
      <c r="C757" s="31"/>
      <c r="D757" s="31"/>
      <c r="E757" s="31"/>
      <c r="F757" s="1135" t="n">
        <f aca="false">F756+0.2</f>
        <v>2.2</v>
      </c>
      <c r="G757" s="1697"/>
      <c r="H757" s="1477" t="n">
        <f aca="false">-$H$78</f>
        <v>-120</v>
      </c>
      <c r="I757" s="171" t="n">
        <f aca="false">F757*760</f>
        <v>1672</v>
      </c>
      <c r="J757" s="1422" t="n">
        <f aca="false">$H$78+H757</f>
        <v>0</v>
      </c>
    </row>
    <row r="758" customFormat="false" ht="12.75" hidden="false" customHeight="false" outlineLevel="0" collapsed="false">
      <c r="A758" s="1477" t="n">
        <f aca="false">IF(G758&lt;&gt;"",G758,H758)</f>
        <v>-120</v>
      </c>
      <c r="B758" s="31"/>
      <c r="C758" s="31"/>
      <c r="D758" s="31"/>
      <c r="E758" s="31"/>
      <c r="F758" s="1135" t="n">
        <f aca="false">F757+0.2</f>
        <v>2.4</v>
      </c>
      <c r="G758" s="1697"/>
      <c r="H758" s="1477" t="n">
        <f aca="false">-$H$78</f>
        <v>-120</v>
      </c>
      <c r="I758" s="171" t="n">
        <f aca="false">F758*760</f>
        <v>1824</v>
      </c>
      <c r="J758" s="1422" t="n">
        <f aca="false">$H$78+H758</f>
        <v>0</v>
      </c>
    </row>
    <row r="759" customFormat="false" ht="12.75" hidden="false" customHeight="false" outlineLevel="0" collapsed="false">
      <c r="A759" s="1477" t="n">
        <f aca="false">IF(G759&lt;&gt;"",G759,H759)</f>
        <v>-120</v>
      </c>
      <c r="B759" s="31"/>
      <c r="C759" s="31"/>
      <c r="D759" s="31"/>
      <c r="E759" s="31"/>
      <c r="F759" s="1135" t="n">
        <f aca="false">F758+0.2</f>
        <v>2.6</v>
      </c>
      <c r="G759" s="1697"/>
      <c r="H759" s="1477" t="n">
        <f aca="false">-$H$78</f>
        <v>-120</v>
      </c>
      <c r="I759" s="171" t="n">
        <f aca="false">F759*760</f>
        <v>1976</v>
      </c>
      <c r="J759" s="1422" t="n">
        <f aca="false">$H$78+H759</f>
        <v>0</v>
      </c>
    </row>
    <row r="760" customFormat="false" ht="12.75" hidden="false" customHeight="false" outlineLevel="0" collapsed="false">
      <c r="A760" s="1477" t="n">
        <f aca="false">IF(G760&lt;&gt;"",G760,H760)</f>
        <v>-120</v>
      </c>
      <c r="B760" s="31"/>
      <c r="C760" s="31"/>
      <c r="D760" s="31"/>
      <c r="E760" s="31"/>
      <c r="F760" s="1135" t="n">
        <f aca="false">F759+0.2</f>
        <v>2.8</v>
      </c>
      <c r="G760" s="1697"/>
      <c r="H760" s="1477" t="n">
        <f aca="false">-$H$78</f>
        <v>-120</v>
      </c>
      <c r="I760" s="171" t="n">
        <f aca="false">F760*760</f>
        <v>2128</v>
      </c>
      <c r="J760" s="1422" t="n">
        <f aca="false">$H$78+H760</f>
        <v>0</v>
      </c>
    </row>
    <row r="761" customFormat="false" ht="12.75" hidden="false" customHeight="false" outlineLevel="0" collapsed="false">
      <c r="A761" s="1477" t="n">
        <f aca="false">IF(G761&lt;&gt;"",G761,H761)</f>
        <v>-120</v>
      </c>
      <c r="B761" s="31"/>
      <c r="C761" s="31"/>
      <c r="D761" s="31"/>
      <c r="E761" s="31"/>
      <c r="F761" s="1135" t="n">
        <f aca="false">F760+0.2</f>
        <v>3</v>
      </c>
      <c r="G761" s="1697"/>
      <c r="H761" s="1477" t="n">
        <f aca="false">-$H$78</f>
        <v>-120</v>
      </c>
      <c r="I761" s="171" t="n">
        <f aca="false">F761*760</f>
        <v>2280</v>
      </c>
      <c r="J761" s="1422" t="n">
        <f aca="false">$H$78+H761</f>
        <v>0</v>
      </c>
    </row>
    <row r="762" customFormat="false" ht="12.75" hidden="false" customHeight="false" outlineLevel="0" collapsed="false">
      <c r="A762" s="1477" t="n">
        <f aca="false">IF(G762&lt;&gt;"",G762,H762)</f>
        <v>-120</v>
      </c>
      <c r="B762" s="31"/>
      <c r="C762" s="31"/>
      <c r="D762" s="31"/>
      <c r="E762" s="31"/>
      <c r="F762" s="1135" t="n">
        <f aca="false">F761+0.2</f>
        <v>3.2</v>
      </c>
      <c r="G762" s="1697"/>
      <c r="H762" s="1477" t="n">
        <f aca="false">-$H$78</f>
        <v>-120</v>
      </c>
      <c r="I762" s="171" t="n">
        <f aca="false">F762*760</f>
        <v>2432</v>
      </c>
      <c r="J762" s="1422" t="n">
        <f aca="false">$H$78+H762</f>
        <v>0</v>
      </c>
    </row>
    <row r="763" customFormat="false" ht="12.75" hidden="false" customHeight="false" outlineLevel="0" collapsed="false">
      <c r="A763" s="31"/>
      <c r="B763" s="31"/>
      <c r="C763" s="31"/>
      <c r="D763" s="31"/>
      <c r="E763" s="31"/>
      <c r="F763" s="1587"/>
      <c r="G763" s="1590"/>
    </row>
    <row r="764" customFormat="false" ht="12.75" hidden="false" customHeight="false" outlineLevel="0" collapsed="false">
      <c r="A764" s="1870" t="s">
        <v>2546</v>
      </c>
      <c r="B764" s="1870"/>
      <c r="C764" s="1870"/>
      <c r="D764" s="1870"/>
      <c r="E764" s="1864" t="s">
        <v>2547</v>
      </c>
      <c r="F764" s="1587"/>
      <c r="G764" s="1590"/>
    </row>
    <row r="765" customFormat="false" ht="12.75" hidden="false" customHeight="false" outlineLevel="0" collapsed="false">
      <c r="A765" s="1719" t="s">
        <v>2510</v>
      </c>
      <c r="B765" s="31"/>
      <c r="C765" s="31"/>
      <c r="D765" s="31"/>
      <c r="E765" s="31"/>
      <c r="F765" s="1587"/>
      <c r="G765" s="1590"/>
      <c r="H765" s="1590"/>
      <c r="I765" s="171" t="s">
        <v>2514</v>
      </c>
    </row>
    <row r="766" customFormat="false" ht="12.75" hidden="false" customHeight="false" outlineLevel="0" collapsed="false">
      <c r="A766" s="1477" t="n">
        <f aca="false">IF(G766&lt;&gt;"",G766,H766)</f>
        <v>0</v>
      </c>
      <c r="B766" s="31"/>
      <c r="C766" s="31"/>
      <c r="D766" s="31"/>
      <c r="E766" s="1296" t="s">
        <v>2517</v>
      </c>
      <c r="F766" s="171" t="n">
        <v>0</v>
      </c>
      <c r="G766" s="1697"/>
      <c r="H766" s="1477" t="n">
        <v>0</v>
      </c>
      <c r="I766" s="171" t="n">
        <f aca="false">F766*760</f>
        <v>0</v>
      </c>
      <c r="J766" s="0" t="n">
        <v>0</v>
      </c>
    </row>
    <row r="767" customFormat="false" ht="12.75" hidden="false" customHeight="false" outlineLevel="0" collapsed="false">
      <c r="A767" s="1477" t="n">
        <f aca="false">IF(G767&lt;&gt;"",G767,H767)</f>
        <v>0</v>
      </c>
      <c r="B767" s="31"/>
      <c r="C767" s="31"/>
      <c r="D767" s="31"/>
      <c r="E767" s="31"/>
      <c r="F767" s="1135" t="n">
        <f aca="false">F766+0.2</f>
        <v>0.2</v>
      </c>
      <c r="G767" s="1697"/>
      <c r="H767" s="1477" t="n">
        <v>0</v>
      </c>
      <c r="I767" s="171" t="n">
        <f aca="false">F767*760</f>
        <v>152</v>
      </c>
      <c r="J767" s="0" t="n">
        <v>0</v>
      </c>
    </row>
    <row r="768" customFormat="false" ht="12.75" hidden="false" customHeight="false" outlineLevel="0" collapsed="false">
      <c r="A768" s="1477" t="n">
        <f aca="false">IF(G768&lt;&gt;"",G768,H768)</f>
        <v>0</v>
      </c>
      <c r="B768" s="31"/>
      <c r="C768" s="31"/>
      <c r="D768" s="31"/>
      <c r="E768" s="31"/>
      <c r="F768" s="1135" t="n">
        <f aca="false">F767+0.2</f>
        <v>0.4</v>
      </c>
      <c r="G768" s="1697"/>
      <c r="H768" s="1477" t="n">
        <v>0</v>
      </c>
      <c r="I768" s="171" t="n">
        <f aca="false">F768*760</f>
        <v>304</v>
      </c>
      <c r="J768" s="0" t="n">
        <v>0</v>
      </c>
    </row>
    <row r="769" customFormat="false" ht="12.75" hidden="false" customHeight="false" outlineLevel="0" collapsed="false">
      <c r="A769" s="1477" t="n">
        <f aca="false">IF(G769&lt;&gt;"",G769,H769)</f>
        <v>0</v>
      </c>
      <c r="B769" s="31"/>
      <c r="C769" s="31"/>
      <c r="D769" s="31"/>
      <c r="E769" s="31"/>
      <c r="F769" s="1135" t="n">
        <f aca="false">F768+0.2</f>
        <v>0.6</v>
      </c>
      <c r="G769" s="1697"/>
      <c r="H769" s="1477" t="n">
        <v>0</v>
      </c>
      <c r="I769" s="171" t="n">
        <f aca="false">F769*760</f>
        <v>456</v>
      </c>
      <c r="J769" s="0" t="n">
        <v>0</v>
      </c>
    </row>
    <row r="770" customFormat="false" ht="12.75" hidden="false" customHeight="false" outlineLevel="0" collapsed="false">
      <c r="A770" s="1477" t="n">
        <f aca="false">IF(G770&lt;&gt;"",G770,H770)</f>
        <v>0</v>
      </c>
      <c r="B770" s="31"/>
      <c r="C770" s="31"/>
      <c r="D770" s="31"/>
      <c r="E770" s="31"/>
      <c r="F770" s="1135" t="n">
        <f aca="false">F769+0.2</f>
        <v>0.8</v>
      </c>
      <c r="G770" s="1697"/>
      <c r="H770" s="1477" t="n">
        <v>0</v>
      </c>
      <c r="I770" s="171" t="n">
        <f aca="false">F770*760</f>
        <v>608</v>
      </c>
      <c r="J770" s="0" t="n">
        <v>0</v>
      </c>
    </row>
    <row r="771" customFormat="false" ht="12.75" hidden="false" customHeight="false" outlineLevel="0" collapsed="false">
      <c r="A771" s="1477" t="n">
        <f aca="false">IF(G771&lt;&gt;"",G771,H771)</f>
        <v>0</v>
      </c>
      <c r="B771" s="31"/>
      <c r="C771" s="31"/>
      <c r="D771" s="31"/>
      <c r="E771" s="31"/>
      <c r="F771" s="1135" t="n">
        <f aca="false">F770+0.2</f>
        <v>1</v>
      </c>
      <c r="G771" s="1697"/>
      <c r="H771" s="1477" t="n">
        <v>0</v>
      </c>
      <c r="I771" s="171" t="n">
        <f aca="false">F771*760</f>
        <v>760</v>
      </c>
      <c r="J771" s="0" t="n">
        <v>0</v>
      </c>
    </row>
    <row r="772" customFormat="false" ht="12.75" hidden="false" customHeight="false" outlineLevel="0" collapsed="false">
      <c r="A772" s="1477" t="n">
        <f aca="false">IF(G772&lt;&gt;"",G772,H772)</f>
        <v>0</v>
      </c>
      <c r="B772" s="31"/>
      <c r="C772" s="31"/>
      <c r="D772" s="31"/>
      <c r="E772" s="31"/>
      <c r="F772" s="1135" t="n">
        <f aca="false">F771+0.2</f>
        <v>1.2</v>
      </c>
      <c r="G772" s="1697"/>
      <c r="H772" s="1477" t="n">
        <v>0</v>
      </c>
      <c r="I772" s="171" t="n">
        <f aca="false">F772*760</f>
        <v>912</v>
      </c>
      <c r="J772" s="0" t="n">
        <v>0</v>
      </c>
    </row>
    <row r="773" customFormat="false" ht="12.75" hidden="false" customHeight="false" outlineLevel="0" collapsed="false">
      <c r="A773" s="1477" t="n">
        <f aca="false">IF(G773&lt;&gt;"",G773,H773)</f>
        <v>0</v>
      </c>
      <c r="B773" s="31"/>
      <c r="C773" s="31"/>
      <c r="D773" s="31"/>
      <c r="E773" s="31"/>
      <c r="F773" s="1135" t="n">
        <f aca="false">F772+0.2</f>
        <v>1.4</v>
      </c>
      <c r="G773" s="1697"/>
      <c r="H773" s="1477" t="n">
        <v>0</v>
      </c>
      <c r="I773" s="171" t="n">
        <f aca="false">F773*760</f>
        <v>1064</v>
      </c>
      <c r="J773" s="0" t="n">
        <v>0</v>
      </c>
    </row>
    <row r="774" customFormat="false" ht="12.75" hidden="false" customHeight="false" outlineLevel="0" collapsed="false">
      <c r="A774" s="1477" t="n">
        <f aca="false">IF(G774&lt;&gt;"",G774,H774)</f>
        <v>0</v>
      </c>
      <c r="B774" s="31"/>
      <c r="C774" s="31"/>
      <c r="D774" s="31"/>
      <c r="E774" s="31"/>
      <c r="F774" s="1135" t="n">
        <f aca="false">F773+0.2</f>
        <v>1.6</v>
      </c>
      <c r="G774" s="1697"/>
      <c r="H774" s="1477" t="n">
        <v>0</v>
      </c>
      <c r="I774" s="171" t="n">
        <f aca="false">F774*760</f>
        <v>1216</v>
      </c>
      <c r="J774" s="0" t="n">
        <v>0</v>
      </c>
    </row>
    <row r="775" customFormat="false" ht="12.75" hidden="false" customHeight="false" outlineLevel="0" collapsed="false">
      <c r="A775" s="1477" t="n">
        <f aca="false">IF(G775&lt;&gt;"",G775,H775)</f>
        <v>0</v>
      </c>
      <c r="B775" s="31"/>
      <c r="C775" s="31"/>
      <c r="D775" s="31"/>
      <c r="E775" s="31"/>
      <c r="F775" s="1135" t="n">
        <f aca="false">F774+0.2</f>
        <v>1.8</v>
      </c>
      <c r="G775" s="1697"/>
      <c r="H775" s="1477" t="n">
        <v>0</v>
      </c>
      <c r="I775" s="171" t="n">
        <f aca="false">F775*760</f>
        <v>1368</v>
      </c>
      <c r="J775" s="0" t="n">
        <v>0</v>
      </c>
    </row>
    <row r="776" customFormat="false" ht="12.75" hidden="false" customHeight="false" outlineLevel="0" collapsed="false">
      <c r="A776" s="1477" t="n">
        <f aca="false">IF(G776&lt;&gt;"",G776,H776)</f>
        <v>0</v>
      </c>
      <c r="B776" s="31"/>
      <c r="C776" s="31"/>
      <c r="D776" s="31"/>
      <c r="E776" s="31"/>
      <c r="F776" s="1135" t="n">
        <f aca="false">F775+0.2</f>
        <v>2</v>
      </c>
      <c r="G776" s="1697"/>
      <c r="H776" s="1477" t="n">
        <v>0</v>
      </c>
      <c r="I776" s="171" t="n">
        <f aca="false">F776*760</f>
        <v>1520</v>
      </c>
      <c r="J776" s="0" t="n">
        <v>0</v>
      </c>
    </row>
    <row r="777" customFormat="false" ht="12.75" hidden="false" customHeight="false" outlineLevel="0" collapsed="false">
      <c r="A777" s="1477" t="n">
        <f aca="false">IF(G777&lt;&gt;"",G777,H777)</f>
        <v>0</v>
      </c>
      <c r="B777" s="31"/>
      <c r="C777" s="31"/>
      <c r="D777" s="31"/>
      <c r="E777" s="31"/>
      <c r="F777" s="1135" t="n">
        <f aca="false">F776+0.2</f>
        <v>2.2</v>
      </c>
      <c r="G777" s="1697"/>
      <c r="H777" s="1477" t="n">
        <v>0</v>
      </c>
      <c r="I777" s="171" t="n">
        <f aca="false">F777*760</f>
        <v>1672</v>
      </c>
      <c r="J777" s="0" t="n">
        <v>0</v>
      </c>
    </row>
    <row r="778" customFormat="false" ht="12.75" hidden="false" customHeight="false" outlineLevel="0" collapsed="false">
      <c r="A778" s="1477" t="n">
        <f aca="false">IF(G778&lt;&gt;"",G778,H778)</f>
        <v>0</v>
      </c>
      <c r="B778" s="31"/>
      <c r="C778" s="31"/>
      <c r="D778" s="31"/>
      <c r="E778" s="31"/>
      <c r="F778" s="1135" t="n">
        <f aca="false">F777+0.2</f>
        <v>2.4</v>
      </c>
      <c r="G778" s="1697"/>
      <c r="H778" s="1477" t="n">
        <v>0</v>
      </c>
      <c r="I778" s="171" t="n">
        <f aca="false">F778*760</f>
        <v>1824</v>
      </c>
      <c r="J778" s="0" t="n">
        <v>0</v>
      </c>
    </row>
    <row r="779" customFormat="false" ht="12.75" hidden="false" customHeight="false" outlineLevel="0" collapsed="false">
      <c r="A779" s="1477" t="n">
        <f aca="false">IF(G779&lt;&gt;"",G779,H779)</f>
        <v>0</v>
      </c>
      <c r="B779" s="31"/>
      <c r="C779" s="31"/>
      <c r="D779" s="31"/>
      <c r="E779" s="31"/>
      <c r="F779" s="1135" t="n">
        <f aca="false">F778+0.2</f>
        <v>2.6</v>
      </c>
      <c r="G779" s="1697"/>
      <c r="H779" s="1477" t="n">
        <v>0</v>
      </c>
      <c r="I779" s="171" t="n">
        <f aca="false">F779*760</f>
        <v>1976</v>
      </c>
      <c r="J779" s="0" t="n">
        <v>0</v>
      </c>
    </row>
    <row r="780" customFormat="false" ht="12.75" hidden="false" customHeight="false" outlineLevel="0" collapsed="false">
      <c r="A780" s="1477" t="n">
        <f aca="false">IF(G780&lt;&gt;"",G780,H780)</f>
        <v>0</v>
      </c>
      <c r="B780" s="31"/>
      <c r="C780" s="31"/>
      <c r="D780" s="31"/>
      <c r="E780" s="31"/>
      <c r="F780" s="1135" t="n">
        <f aca="false">F779+0.2</f>
        <v>2.8</v>
      </c>
      <c r="G780" s="1697"/>
      <c r="H780" s="1477" t="n">
        <v>0</v>
      </c>
      <c r="I780" s="171" t="n">
        <f aca="false">F780*760</f>
        <v>2128</v>
      </c>
      <c r="J780" s="0" t="n">
        <v>0</v>
      </c>
    </row>
    <row r="781" customFormat="false" ht="12.75" hidden="false" customHeight="false" outlineLevel="0" collapsed="false">
      <c r="A781" s="1477" t="n">
        <f aca="false">IF(G781&lt;&gt;"",G781,H781)</f>
        <v>0</v>
      </c>
      <c r="B781" s="31"/>
      <c r="C781" s="31"/>
      <c r="D781" s="31"/>
      <c r="E781" s="31"/>
      <c r="F781" s="1135" t="n">
        <f aca="false">F780+0.2</f>
        <v>3</v>
      </c>
      <c r="G781" s="1697"/>
      <c r="H781" s="1477" t="n">
        <v>0</v>
      </c>
      <c r="I781" s="171" t="n">
        <f aca="false">F781*760</f>
        <v>2280</v>
      </c>
      <c r="J781" s="0" t="n">
        <v>0</v>
      </c>
    </row>
    <row r="782" customFormat="false" ht="12.75" hidden="false" customHeight="false" outlineLevel="0" collapsed="false">
      <c r="A782" s="1477" t="n">
        <f aca="false">IF(G782&lt;&gt;"",G782,H782)</f>
        <v>0</v>
      </c>
      <c r="B782" s="31"/>
      <c r="C782" s="31"/>
      <c r="D782" s="31"/>
      <c r="E782" s="31"/>
      <c r="F782" s="1135" t="n">
        <f aca="false">F781+0.2</f>
        <v>3.2</v>
      </c>
      <c r="G782" s="1697"/>
      <c r="H782" s="1477" t="n">
        <v>0</v>
      </c>
      <c r="I782" s="171" t="n">
        <f aca="false">F782*760</f>
        <v>2432</v>
      </c>
      <c r="J782" s="0" t="n">
        <v>0</v>
      </c>
    </row>
    <row r="783" customFormat="false" ht="12.75" hidden="false" customHeight="false" outlineLevel="0" collapsed="false">
      <c r="A783" s="31"/>
      <c r="B783" s="31"/>
      <c r="C783" s="31"/>
      <c r="D783" s="31"/>
      <c r="E783" s="31"/>
      <c r="F783" s="1587"/>
      <c r="G783" s="1590"/>
    </row>
    <row r="784" customFormat="false" ht="12.75" hidden="false" customHeight="false" outlineLevel="0" collapsed="false">
      <c r="A784" s="1719" t="s">
        <v>2548</v>
      </c>
      <c r="B784" s="1719"/>
      <c r="C784" s="1719"/>
      <c r="D784" s="1719"/>
      <c r="E784" s="1864" t="s">
        <v>2549</v>
      </c>
      <c r="F784" s="1587"/>
      <c r="G784" s="1590"/>
    </row>
    <row r="785" customFormat="false" ht="12.75" hidden="false" customHeight="false" outlineLevel="0" collapsed="false">
      <c r="A785" s="1719" t="s">
        <v>2510</v>
      </c>
      <c r="B785" s="31"/>
      <c r="C785" s="31"/>
      <c r="D785" s="31"/>
      <c r="E785" s="31"/>
      <c r="F785" s="1587"/>
      <c r="G785" s="1590"/>
      <c r="H785" s="1590"/>
      <c r="I785" s="171" t="s">
        <v>2514</v>
      </c>
    </row>
    <row r="786" customFormat="false" ht="12.75" hidden="false" customHeight="false" outlineLevel="0" collapsed="false">
      <c r="A786" s="1477" t="n">
        <f aca="false">IF(G786&lt;&gt;"",G786,H786)</f>
        <v>0</v>
      </c>
      <c r="B786" s="31"/>
      <c r="C786" s="31"/>
      <c r="D786" s="31"/>
      <c r="E786" s="1296" t="s">
        <v>2517</v>
      </c>
      <c r="F786" s="171" t="n">
        <v>0</v>
      </c>
      <c r="G786" s="1697"/>
      <c r="H786" s="1477" t="n">
        <v>0</v>
      </c>
      <c r="I786" s="171" t="n">
        <f aca="false">F786*760</f>
        <v>0</v>
      </c>
      <c r="J786" s="1871" t="n">
        <v>0</v>
      </c>
    </row>
    <row r="787" customFormat="false" ht="12.75" hidden="false" customHeight="false" outlineLevel="0" collapsed="false">
      <c r="A787" s="1477" t="n">
        <f aca="false">IF(G787&lt;&gt;"",G787,H787)</f>
        <v>0</v>
      </c>
      <c r="B787" s="31"/>
      <c r="C787" s="31"/>
      <c r="D787" s="31"/>
      <c r="E787" s="31"/>
      <c r="F787" s="1135" t="n">
        <f aca="false">F786+0.2</f>
        <v>0.2</v>
      </c>
      <c r="G787" s="1697"/>
      <c r="H787" s="1477" t="n">
        <v>0</v>
      </c>
      <c r="I787" s="171" t="n">
        <f aca="false">F787*760</f>
        <v>152</v>
      </c>
      <c r="J787" s="1871" t="n">
        <v>0</v>
      </c>
    </row>
    <row r="788" customFormat="false" ht="12.75" hidden="false" customHeight="false" outlineLevel="0" collapsed="false">
      <c r="A788" s="1477" t="n">
        <f aca="false">IF(G788&lt;&gt;"",G788,H788)</f>
        <v>0</v>
      </c>
      <c r="B788" s="31"/>
      <c r="C788" s="31"/>
      <c r="D788" s="31"/>
      <c r="E788" s="31"/>
      <c r="F788" s="1135" t="n">
        <f aca="false">F787+0.2</f>
        <v>0.4</v>
      </c>
      <c r="G788" s="1697"/>
      <c r="H788" s="1477" t="n">
        <v>0</v>
      </c>
      <c r="I788" s="171" t="n">
        <f aca="false">F788*760</f>
        <v>304</v>
      </c>
      <c r="J788" s="1871" t="n">
        <v>0</v>
      </c>
    </row>
    <row r="789" customFormat="false" ht="12.75" hidden="false" customHeight="false" outlineLevel="0" collapsed="false">
      <c r="A789" s="1477" t="n">
        <f aca="false">IF(G789&lt;&gt;"",G789,H789)</f>
        <v>0</v>
      </c>
      <c r="B789" s="31"/>
      <c r="C789" s="31"/>
      <c r="D789" s="31"/>
      <c r="E789" s="31"/>
      <c r="F789" s="1135" t="n">
        <f aca="false">F788+0.2</f>
        <v>0.6</v>
      </c>
      <c r="G789" s="1697"/>
      <c r="H789" s="1477" t="n">
        <v>0</v>
      </c>
      <c r="I789" s="171" t="n">
        <f aca="false">F789*760</f>
        <v>456</v>
      </c>
      <c r="J789" s="1871" t="n">
        <v>-10</v>
      </c>
    </row>
    <row r="790" customFormat="false" ht="12.75" hidden="false" customHeight="false" outlineLevel="0" collapsed="false">
      <c r="A790" s="1477" t="n">
        <f aca="false">IF(G790&lt;&gt;"",G790,H790)</f>
        <v>0</v>
      </c>
      <c r="B790" s="31"/>
      <c r="C790" s="31"/>
      <c r="D790" s="31"/>
      <c r="E790" s="31"/>
      <c r="F790" s="1135" t="n">
        <f aca="false">F789+0.2</f>
        <v>0.8</v>
      </c>
      <c r="G790" s="1697"/>
      <c r="H790" s="1477" t="n">
        <v>0</v>
      </c>
      <c r="I790" s="171" t="n">
        <f aca="false">F790*760</f>
        <v>608</v>
      </c>
      <c r="J790" s="1871" t="n">
        <v>-41</v>
      </c>
    </row>
    <row r="791" customFormat="false" ht="12.75" hidden="false" customHeight="false" outlineLevel="0" collapsed="false">
      <c r="A791" s="1477" t="n">
        <f aca="false">IF(G791&lt;&gt;"",G791,H791)</f>
        <v>0</v>
      </c>
      <c r="B791" s="31"/>
      <c r="C791" s="31"/>
      <c r="D791" s="31"/>
      <c r="E791" s="31"/>
      <c r="F791" s="1135" t="n">
        <f aca="false">F790+0.2</f>
        <v>1</v>
      </c>
      <c r="G791" s="1697"/>
      <c r="H791" s="1477" t="n">
        <v>0</v>
      </c>
      <c r="I791" s="171" t="n">
        <f aca="false">F791*760</f>
        <v>760</v>
      </c>
      <c r="J791" s="1871" t="n">
        <v>-51</v>
      </c>
    </row>
    <row r="792" customFormat="false" ht="12.75" hidden="false" customHeight="false" outlineLevel="0" collapsed="false">
      <c r="A792" s="1477" t="n">
        <f aca="false">IF(G792&lt;&gt;"",G792,H792)</f>
        <v>0</v>
      </c>
      <c r="B792" s="31"/>
      <c r="C792" s="31"/>
      <c r="D792" s="31"/>
      <c r="E792" s="31"/>
      <c r="F792" s="1135" t="n">
        <f aca="false">F791+0.2</f>
        <v>1.2</v>
      </c>
      <c r="G792" s="1697"/>
      <c r="H792" s="1477" t="n">
        <v>0</v>
      </c>
      <c r="I792" s="171" t="n">
        <f aca="false">F792*760</f>
        <v>912</v>
      </c>
      <c r="J792" s="1871" t="n">
        <v>-51</v>
      </c>
    </row>
    <row r="793" customFormat="false" ht="12.75" hidden="false" customHeight="false" outlineLevel="0" collapsed="false">
      <c r="A793" s="1477" t="n">
        <f aca="false">IF(G793&lt;&gt;"",G793,H793)</f>
        <v>0</v>
      </c>
      <c r="B793" s="31"/>
      <c r="C793" s="31"/>
      <c r="D793" s="31"/>
      <c r="E793" s="31"/>
      <c r="F793" s="1135" t="n">
        <f aca="false">F792+0.2</f>
        <v>1.4</v>
      </c>
      <c r="G793" s="1697"/>
      <c r="H793" s="1477" t="n">
        <v>0</v>
      </c>
      <c r="I793" s="171" t="n">
        <f aca="false">F793*760</f>
        <v>1064</v>
      </c>
      <c r="J793" s="1871" t="n">
        <v>-51</v>
      </c>
    </row>
    <row r="794" customFormat="false" ht="12.75" hidden="false" customHeight="false" outlineLevel="0" collapsed="false">
      <c r="A794" s="1477" t="n">
        <f aca="false">IF(G794&lt;&gt;"",G794,H794)</f>
        <v>0</v>
      </c>
      <c r="B794" s="31"/>
      <c r="C794" s="31"/>
      <c r="D794" s="31"/>
      <c r="E794" s="31"/>
      <c r="F794" s="1135" t="n">
        <f aca="false">F793+0.2</f>
        <v>1.6</v>
      </c>
      <c r="G794" s="1697"/>
      <c r="H794" s="1477" t="n">
        <v>0</v>
      </c>
      <c r="I794" s="171" t="n">
        <f aca="false">F794*760</f>
        <v>1216</v>
      </c>
      <c r="J794" s="1871" t="n">
        <v>-51</v>
      </c>
    </row>
    <row r="795" customFormat="false" ht="12.75" hidden="false" customHeight="false" outlineLevel="0" collapsed="false">
      <c r="A795" s="1477" t="n">
        <f aca="false">IF(G795&lt;&gt;"",G795,H795)</f>
        <v>0</v>
      </c>
      <c r="B795" s="31"/>
      <c r="C795" s="31"/>
      <c r="D795" s="31"/>
      <c r="E795" s="31"/>
      <c r="F795" s="1135" t="n">
        <f aca="false">F794+0.2</f>
        <v>1.8</v>
      </c>
      <c r="G795" s="1697"/>
      <c r="H795" s="1477" t="n">
        <v>0</v>
      </c>
      <c r="I795" s="171" t="n">
        <f aca="false">F795*760</f>
        <v>1368</v>
      </c>
      <c r="J795" s="1871" t="n">
        <v>-51</v>
      </c>
    </row>
    <row r="796" customFormat="false" ht="12.75" hidden="false" customHeight="false" outlineLevel="0" collapsed="false">
      <c r="A796" s="1477" t="n">
        <f aca="false">IF(G796&lt;&gt;"",G796,H796)</f>
        <v>0</v>
      </c>
      <c r="B796" s="31"/>
      <c r="C796" s="31"/>
      <c r="D796" s="31"/>
      <c r="E796" s="31"/>
      <c r="F796" s="1135" t="n">
        <f aca="false">F795+0.2</f>
        <v>2</v>
      </c>
      <c r="G796" s="1697"/>
      <c r="H796" s="1477" t="n">
        <v>0</v>
      </c>
      <c r="I796" s="171" t="n">
        <f aca="false">F796*760</f>
        <v>1520</v>
      </c>
      <c r="J796" s="1871" t="n">
        <v>-51</v>
      </c>
    </row>
    <row r="797" customFormat="false" ht="12.75" hidden="false" customHeight="false" outlineLevel="0" collapsed="false">
      <c r="A797" s="1477" t="n">
        <f aca="false">IF(G797&lt;&gt;"",G797,H797)</f>
        <v>0</v>
      </c>
      <c r="B797" s="31"/>
      <c r="C797" s="31"/>
      <c r="D797" s="31"/>
      <c r="E797" s="31"/>
      <c r="F797" s="1135" t="n">
        <f aca="false">F796+0.2</f>
        <v>2.2</v>
      </c>
      <c r="G797" s="1697"/>
      <c r="H797" s="1477" t="n">
        <v>0</v>
      </c>
      <c r="I797" s="171" t="n">
        <f aca="false">F797*760</f>
        <v>1672</v>
      </c>
      <c r="J797" s="1871" t="n">
        <v>-51</v>
      </c>
    </row>
    <row r="798" customFormat="false" ht="12.75" hidden="false" customHeight="false" outlineLevel="0" collapsed="false">
      <c r="A798" s="1477" t="n">
        <f aca="false">IF(G798&lt;&gt;"",G798,H798)</f>
        <v>0</v>
      </c>
      <c r="B798" s="31"/>
      <c r="C798" s="31"/>
      <c r="D798" s="31"/>
      <c r="E798" s="31"/>
      <c r="F798" s="1135" t="n">
        <f aca="false">F797+0.2</f>
        <v>2.4</v>
      </c>
      <c r="G798" s="1697"/>
      <c r="H798" s="1477" t="n">
        <v>0</v>
      </c>
      <c r="I798" s="171" t="n">
        <f aca="false">F798*760</f>
        <v>1824</v>
      </c>
      <c r="J798" s="1871" t="n">
        <v>-51</v>
      </c>
    </row>
    <row r="799" customFormat="false" ht="12.75" hidden="false" customHeight="false" outlineLevel="0" collapsed="false">
      <c r="A799" s="1477" t="n">
        <f aca="false">IF(G799&lt;&gt;"",G799,H799)</f>
        <v>0</v>
      </c>
      <c r="B799" s="31"/>
      <c r="C799" s="31"/>
      <c r="D799" s="31"/>
      <c r="E799" s="31"/>
      <c r="F799" s="1135" t="n">
        <f aca="false">F798+0.2</f>
        <v>2.6</v>
      </c>
      <c r="G799" s="1697"/>
      <c r="H799" s="1477" t="n">
        <v>0</v>
      </c>
      <c r="I799" s="171" t="n">
        <f aca="false">F799*760</f>
        <v>1976</v>
      </c>
      <c r="J799" s="1871" t="n">
        <v>-51</v>
      </c>
    </row>
    <row r="800" customFormat="false" ht="12.75" hidden="false" customHeight="false" outlineLevel="0" collapsed="false">
      <c r="A800" s="1477" t="n">
        <f aca="false">IF(G800&lt;&gt;"",G800,H800)</f>
        <v>0</v>
      </c>
      <c r="B800" s="31"/>
      <c r="C800" s="31"/>
      <c r="D800" s="31"/>
      <c r="E800" s="31"/>
      <c r="F800" s="1135" t="n">
        <f aca="false">F799+0.2</f>
        <v>2.8</v>
      </c>
      <c r="G800" s="1697"/>
      <c r="H800" s="1477" t="n">
        <v>0</v>
      </c>
      <c r="I800" s="171" t="n">
        <f aca="false">F800*760</f>
        <v>2128</v>
      </c>
      <c r="J800" s="1871" t="n">
        <v>-51</v>
      </c>
    </row>
    <row r="801" customFormat="false" ht="12.75" hidden="false" customHeight="false" outlineLevel="0" collapsed="false">
      <c r="A801" s="1477" t="n">
        <f aca="false">IF(G801&lt;&gt;"",G801,H801)</f>
        <v>0</v>
      </c>
      <c r="B801" s="31"/>
      <c r="C801" s="31"/>
      <c r="D801" s="31"/>
      <c r="E801" s="31"/>
      <c r="F801" s="1135" t="n">
        <f aca="false">F800+0.2</f>
        <v>3</v>
      </c>
      <c r="G801" s="1697"/>
      <c r="H801" s="1477" t="n">
        <v>0</v>
      </c>
      <c r="I801" s="171" t="n">
        <f aca="false">F801*760</f>
        <v>2280</v>
      </c>
      <c r="J801" s="1871" t="n">
        <v>-51</v>
      </c>
    </row>
    <row r="802" customFormat="false" ht="12.75" hidden="false" customHeight="false" outlineLevel="0" collapsed="false">
      <c r="A802" s="1477" t="n">
        <f aca="false">IF(G802&lt;&gt;"",G802,H802)</f>
        <v>0</v>
      </c>
      <c r="B802" s="31"/>
      <c r="C802" s="31"/>
      <c r="D802" s="31"/>
      <c r="E802" s="31"/>
      <c r="F802" s="1135" t="n">
        <f aca="false">F801+0.2</f>
        <v>3.2</v>
      </c>
      <c r="G802" s="1697"/>
      <c r="H802" s="1477" t="n">
        <v>0</v>
      </c>
      <c r="I802" s="171" t="n">
        <f aca="false">F802*760</f>
        <v>2432</v>
      </c>
      <c r="J802" s="1871" t="n">
        <v>-51</v>
      </c>
    </row>
    <row r="803" customFormat="false" ht="12.75" hidden="false" customHeight="false" outlineLevel="0" collapsed="false">
      <c r="A803" s="31"/>
      <c r="B803" s="31"/>
      <c r="C803" s="31"/>
      <c r="D803" s="31"/>
      <c r="E803" s="31"/>
      <c r="F803" s="1587"/>
      <c r="G803" s="1590"/>
    </row>
    <row r="804" customFormat="false" ht="12.75" hidden="false" customHeight="false" outlineLevel="0" collapsed="false">
      <c r="A804" s="1870" t="s">
        <v>2550</v>
      </c>
      <c r="B804" s="1870"/>
      <c r="C804" s="1870"/>
      <c r="D804" s="1870"/>
      <c r="E804" s="1864" t="s">
        <v>2551</v>
      </c>
      <c r="F804" s="1587"/>
      <c r="G804" s="1590"/>
    </row>
    <row r="805" customFormat="false" ht="12.75" hidden="false" customHeight="false" outlineLevel="0" collapsed="false">
      <c r="A805" s="1719" t="s">
        <v>2510</v>
      </c>
      <c r="B805" s="31"/>
      <c r="C805" s="31"/>
      <c r="D805" s="31"/>
      <c r="E805" s="31"/>
      <c r="F805" s="1587"/>
      <c r="G805" s="1590"/>
      <c r="H805" s="1590"/>
      <c r="I805" s="171" t="s">
        <v>2514</v>
      </c>
    </row>
    <row r="806" customFormat="false" ht="12.75" hidden="false" customHeight="false" outlineLevel="0" collapsed="false">
      <c r="A806" s="1477" t="n">
        <f aca="false">IF(G806&lt;&gt;"",G806,H806)</f>
        <v>0</v>
      </c>
      <c r="B806" s="31"/>
      <c r="C806" s="31"/>
      <c r="D806" s="31"/>
      <c r="E806" s="1296" t="s">
        <v>2517</v>
      </c>
      <c r="F806" s="171" t="n">
        <v>0</v>
      </c>
      <c r="G806" s="1697"/>
      <c r="H806" s="1477" t="n">
        <v>0</v>
      </c>
      <c r="I806" s="171" t="n">
        <f aca="false">F806*760</f>
        <v>0</v>
      </c>
      <c r="J806" s="0" t="n">
        <v>0</v>
      </c>
    </row>
    <row r="807" customFormat="false" ht="12.75" hidden="false" customHeight="false" outlineLevel="0" collapsed="false">
      <c r="A807" s="1477" t="n">
        <f aca="false">IF(G807&lt;&gt;"",G807,H807)</f>
        <v>0</v>
      </c>
      <c r="B807" s="31"/>
      <c r="C807" s="31"/>
      <c r="D807" s="31"/>
      <c r="E807" s="31"/>
      <c r="F807" s="1135" t="n">
        <f aca="false">F806+0.2</f>
        <v>0.2</v>
      </c>
      <c r="G807" s="1697"/>
      <c r="H807" s="1477" t="n">
        <v>0</v>
      </c>
      <c r="I807" s="171" t="n">
        <f aca="false">F807*760</f>
        <v>152</v>
      </c>
      <c r="J807" s="0" t="n">
        <v>0</v>
      </c>
    </row>
    <row r="808" customFormat="false" ht="12.75" hidden="false" customHeight="false" outlineLevel="0" collapsed="false">
      <c r="A808" s="1477" t="n">
        <f aca="false">IF(G808&lt;&gt;"",G808,H808)</f>
        <v>0</v>
      </c>
      <c r="B808" s="31"/>
      <c r="C808" s="31"/>
      <c r="D808" s="31"/>
      <c r="E808" s="31"/>
      <c r="F808" s="1135" t="n">
        <f aca="false">F807+0.2</f>
        <v>0.4</v>
      </c>
      <c r="G808" s="1697"/>
      <c r="H808" s="1477" t="n">
        <v>0</v>
      </c>
      <c r="I808" s="171" t="n">
        <f aca="false">F808*760</f>
        <v>304</v>
      </c>
      <c r="J808" s="0" t="n">
        <v>0</v>
      </c>
    </row>
    <row r="809" customFormat="false" ht="12.75" hidden="false" customHeight="false" outlineLevel="0" collapsed="false">
      <c r="A809" s="1477" t="n">
        <f aca="false">IF(G809&lt;&gt;"",G809,H809)</f>
        <v>0</v>
      </c>
      <c r="B809" s="31"/>
      <c r="C809" s="31"/>
      <c r="D809" s="31"/>
      <c r="E809" s="31"/>
      <c r="F809" s="1135" t="n">
        <f aca="false">F808+0.2</f>
        <v>0.6</v>
      </c>
      <c r="G809" s="1697"/>
      <c r="H809" s="1477" t="n">
        <v>0</v>
      </c>
      <c r="I809" s="171" t="n">
        <f aca="false">F809*760</f>
        <v>456</v>
      </c>
      <c r="J809" s="0" t="n">
        <v>0</v>
      </c>
    </row>
    <row r="810" customFormat="false" ht="12.75" hidden="false" customHeight="false" outlineLevel="0" collapsed="false">
      <c r="A810" s="1477" t="n">
        <f aca="false">IF(G810&lt;&gt;"",G810,H810)</f>
        <v>0</v>
      </c>
      <c r="B810" s="31"/>
      <c r="C810" s="31"/>
      <c r="D810" s="31"/>
      <c r="E810" s="31"/>
      <c r="F810" s="1135" t="n">
        <f aca="false">F809+0.2</f>
        <v>0.8</v>
      </c>
      <c r="G810" s="1697"/>
      <c r="H810" s="1477" t="n">
        <v>0</v>
      </c>
      <c r="I810" s="171" t="n">
        <f aca="false">F810*760</f>
        <v>608</v>
      </c>
      <c r="J810" s="0" t="n">
        <v>0</v>
      </c>
    </row>
    <row r="811" customFormat="false" ht="12.75" hidden="false" customHeight="false" outlineLevel="0" collapsed="false">
      <c r="A811" s="1477" t="n">
        <f aca="false">IF(G811&lt;&gt;"",G811,H811)</f>
        <v>0</v>
      </c>
      <c r="B811" s="31"/>
      <c r="C811" s="31"/>
      <c r="D811" s="31"/>
      <c r="E811" s="31"/>
      <c r="F811" s="1135" t="n">
        <f aca="false">F810+0.2</f>
        <v>1</v>
      </c>
      <c r="G811" s="1697"/>
      <c r="H811" s="1477" t="n">
        <v>0</v>
      </c>
      <c r="I811" s="171" t="n">
        <f aca="false">F811*760</f>
        <v>760</v>
      </c>
      <c r="J811" s="0" t="n">
        <v>0</v>
      </c>
    </row>
    <row r="812" customFormat="false" ht="12.75" hidden="false" customHeight="false" outlineLevel="0" collapsed="false">
      <c r="A812" s="1477" t="n">
        <f aca="false">IF(G812&lt;&gt;"",G812,H812)</f>
        <v>0</v>
      </c>
      <c r="B812" s="31"/>
      <c r="C812" s="31"/>
      <c r="D812" s="31"/>
      <c r="E812" s="31"/>
      <c r="F812" s="1135" t="n">
        <f aca="false">F811+0.2</f>
        <v>1.2</v>
      </c>
      <c r="G812" s="1697"/>
      <c r="H812" s="1477" t="n">
        <v>0</v>
      </c>
      <c r="I812" s="171" t="n">
        <f aca="false">F812*760</f>
        <v>912</v>
      </c>
      <c r="J812" s="0" t="n">
        <v>0</v>
      </c>
    </row>
    <row r="813" customFormat="false" ht="12.75" hidden="false" customHeight="false" outlineLevel="0" collapsed="false">
      <c r="A813" s="1477" t="n">
        <f aca="false">IF(G813&lt;&gt;"",G813,H813)</f>
        <v>0</v>
      </c>
      <c r="B813" s="31"/>
      <c r="C813" s="31"/>
      <c r="D813" s="31"/>
      <c r="E813" s="31"/>
      <c r="F813" s="1135" t="n">
        <f aca="false">F812+0.2</f>
        <v>1.4</v>
      </c>
      <c r="G813" s="1697"/>
      <c r="H813" s="1477" t="n">
        <v>0</v>
      </c>
      <c r="I813" s="171" t="n">
        <f aca="false">F813*760</f>
        <v>1064</v>
      </c>
      <c r="J813" s="0" t="n">
        <v>0</v>
      </c>
    </row>
    <row r="814" customFormat="false" ht="12.75" hidden="false" customHeight="false" outlineLevel="0" collapsed="false">
      <c r="A814" s="1477" t="n">
        <f aca="false">IF(G814&lt;&gt;"",G814,H814)</f>
        <v>0</v>
      </c>
      <c r="B814" s="31"/>
      <c r="C814" s="31"/>
      <c r="D814" s="31"/>
      <c r="E814" s="31"/>
      <c r="F814" s="1135" t="n">
        <f aca="false">F813+0.2</f>
        <v>1.6</v>
      </c>
      <c r="G814" s="1697"/>
      <c r="H814" s="1477" t="n">
        <v>0</v>
      </c>
      <c r="I814" s="171" t="n">
        <f aca="false">F814*760</f>
        <v>1216</v>
      </c>
      <c r="J814" s="0" t="n">
        <v>0</v>
      </c>
    </row>
    <row r="815" customFormat="false" ht="12.75" hidden="false" customHeight="false" outlineLevel="0" collapsed="false">
      <c r="A815" s="1477" t="n">
        <f aca="false">IF(G815&lt;&gt;"",G815,H815)</f>
        <v>0</v>
      </c>
      <c r="B815" s="31"/>
      <c r="C815" s="31"/>
      <c r="D815" s="31"/>
      <c r="E815" s="31"/>
      <c r="F815" s="1135" t="n">
        <f aca="false">F814+0.2</f>
        <v>1.8</v>
      </c>
      <c r="G815" s="1697"/>
      <c r="H815" s="1477" t="n">
        <v>0</v>
      </c>
      <c r="I815" s="171" t="n">
        <f aca="false">F815*760</f>
        <v>1368</v>
      </c>
      <c r="J815" s="0" t="n">
        <v>0</v>
      </c>
    </row>
    <row r="816" customFormat="false" ht="12.75" hidden="false" customHeight="false" outlineLevel="0" collapsed="false">
      <c r="A816" s="1477" t="n">
        <f aca="false">IF(G816&lt;&gt;"",G816,H816)</f>
        <v>0</v>
      </c>
      <c r="B816" s="31"/>
      <c r="C816" s="31"/>
      <c r="D816" s="31"/>
      <c r="E816" s="31"/>
      <c r="F816" s="1135" t="n">
        <f aca="false">F815+0.2</f>
        <v>2</v>
      </c>
      <c r="G816" s="1697"/>
      <c r="H816" s="1477" t="n">
        <v>0</v>
      </c>
      <c r="I816" s="171" t="n">
        <f aca="false">F816*760</f>
        <v>1520</v>
      </c>
      <c r="J816" s="0" t="n">
        <v>0</v>
      </c>
    </row>
    <row r="817" customFormat="false" ht="12.75" hidden="false" customHeight="false" outlineLevel="0" collapsed="false">
      <c r="A817" s="1477" t="n">
        <f aca="false">IF(G817&lt;&gt;"",G817,H817)</f>
        <v>0</v>
      </c>
      <c r="B817" s="31"/>
      <c r="C817" s="31"/>
      <c r="D817" s="31"/>
      <c r="E817" s="31"/>
      <c r="F817" s="1135" t="n">
        <f aca="false">F816+0.2</f>
        <v>2.2</v>
      </c>
      <c r="G817" s="1697"/>
      <c r="H817" s="1477" t="n">
        <v>0</v>
      </c>
      <c r="I817" s="171" t="n">
        <f aca="false">F817*760</f>
        <v>1672</v>
      </c>
      <c r="J817" s="0" t="n">
        <v>0</v>
      </c>
    </row>
    <row r="818" customFormat="false" ht="12.75" hidden="false" customHeight="false" outlineLevel="0" collapsed="false">
      <c r="A818" s="1477" t="n">
        <f aca="false">IF(G818&lt;&gt;"",G818,H818)</f>
        <v>0</v>
      </c>
      <c r="B818" s="31"/>
      <c r="C818" s="31"/>
      <c r="D818" s="31"/>
      <c r="E818" s="31"/>
      <c r="F818" s="1135" t="n">
        <f aca="false">F817+0.2</f>
        <v>2.4</v>
      </c>
      <c r="G818" s="1697"/>
      <c r="H818" s="1477" t="n">
        <v>0</v>
      </c>
      <c r="I818" s="171" t="n">
        <f aca="false">F818*760</f>
        <v>1824</v>
      </c>
      <c r="J818" s="0" t="n">
        <v>0</v>
      </c>
    </row>
    <row r="819" customFormat="false" ht="12.75" hidden="false" customHeight="false" outlineLevel="0" collapsed="false">
      <c r="A819" s="1477" t="n">
        <f aca="false">IF(G819&lt;&gt;"",G819,H819)</f>
        <v>0</v>
      </c>
      <c r="B819" s="31"/>
      <c r="C819" s="31"/>
      <c r="D819" s="31"/>
      <c r="E819" s="31"/>
      <c r="F819" s="1135" t="n">
        <f aca="false">F818+0.2</f>
        <v>2.6</v>
      </c>
      <c r="G819" s="1697"/>
      <c r="H819" s="1477" t="n">
        <v>0</v>
      </c>
      <c r="I819" s="171" t="n">
        <f aca="false">F819*760</f>
        <v>1976</v>
      </c>
      <c r="J819" s="0" t="n">
        <v>0</v>
      </c>
    </row>
    <row r="820" customFormat="false" ht="12.75" hidden="false" customHeight="false" outlineLevel="0" collapsed="false">
      <c r="A820" s="1477" t="n">
        <f aca="false">IF(G820&lt;&gt;"",G820,H820)</f>
        <v>0</v>
      </c>
      <c r="B820" s="31"/>
      <c r="C820" s="31"/>
      <c r="D820" s="31"/>
      <c r="E820" s="31"/>
      <c r="F820" s="1135" t="n">
        <f aca="false">F819+0.2</f>
        <v>2.8</v>
      </c>
      <c r="G820" s="1697"/>
      <c r="H820" s="1477" t="n">
        <v>0</v>
      </c>
      <c r="I820" s="171" t="n">
        <f aca="false">F820*760</f>
        <v>2128</v>
      </c>
      <c r="J820" s="0" t="n">
        <v>0</v>
      </c>
    </row>
    <row r="821" customFormat="false" ht="12.75" hidden="false" customHeight="false" outlineLevel="0" collapsed="false">
      <c r="A821" s="1477" t="n">
        <f aca="false">IF(G821&lt;&gt;"",G821,H821)</f>
        <v>0</v>
      </c>
      <c r="B821" s="31"/>
      <c r="C821" s="31"/>
      <c r="D821" s="31"/>
      <c r="E821" s="31"/>
      <c r="F821" s="1135" t="n">
        <f aca="false">F820+0.2</f>
        <v>3</v>
      </c>
      <c r="G821" s="1697"/>
      <c r="H821" s="1477" t="n">
        <v>0</v>
      </c>
      <c r="I821" s="171" t="n">
        <f aca="false">F821*760</f>
        <v>2280</v>
      </c>
      <c r="J821" s="0" t="n">
        <v>0</v>
      </c>
    </row>
    <row r="822" customFormat="false" ht="12.75" hidden="false" customHeight="false" outlineLevel="0" collapsed="false">
      <c r="A822" s="1477" t="n">
        <f aca="false">IF(G822&lt;&gt;"",G822,H822)</f>
        <v>0</v>
      </c>
      <c r="B822" s="31"/>
      <c r="C822" s="31"/>
      <c r="D822" s="31"/>
      <c r="E822" s="31"/>
      <c r="F822" s="1135" t="n">
        <f aca="false">F821+0.2</f>
        <v>3.2</v>
      </c>
      <c r="G822" s="1697"/>
      <c r="H822" s="1477" t="n">
        <v>0</v>
      </c>
      <c r="I822" s="171" t="n">
        <f aca="false">F822*760</f>
        <v>2432</v>
      </c>
      <c r="J822" s="0" t="n">
        <v>0</v>
      </c>
    </row>
    <row r="823" customFormat="false" ht="12.75" hidden="false" customHeight="false" outlineLevel="0" collapsed="false">
      <c r="A823" s="31"/>
      <c r="B823" s="31"/>
      <c r="C823" s="31"/>
      <c r="D823" s="31"/>
      <c r="E823" s="31"/>
      <c r="F823" s="1587"/>
      <c r="G823" s="1590"/>
    </row>
    <row r="824" customFormat="false" ht="12.75" hidden="false" customHeight="false" outlineLevel="0" collapsed="false">
      <c r="A824" s="1870" t="s">
        <v>2552</v>
      </c>
      <c r="B824" s="1870"/>
      <c r="C824" s="1870"/>
      <c r="D824" s="1870"/>
      <c r="E824" s="1864" t="s">
        <v>2553</v>
      </c>
      <c r="F824" s="1587"/>
      <c r="G824" s="1590"/>
    </row>
    <row r="825" customFormat="false" ht="12.75" hidden="false" customHeight="false" outlineLevel="0" collapsed="false">
      <c r="A825" s="1719" t="s">
        <v>2510</v>
      </c>
      <c r="B825" s="31"/>
      <c r="C825" s="31"/>
      <c r="D825" s="31"/>
      <c r="E825" s="31"/>
      <c r="F825" s="1587"/>
      <c r="G825" s="1590"/>
      <c r="H825" s="1590"/>
      <c r="I825" s="171" t="s">
        <v>2514</v>
      </c>
    </row>
    <row r="826" customFormat="false" ht="12.75" hidden="false" customHeight="false" outlineLevel="0" collapsed="false">
      <c r="A826" s="1477" t="n">
        <f aca="false">IF(G826&lt;&gt;"",G826,H826)</f>
        <v>0</v>
      </c>
      <c r="B826" s="31"/>
      <c r="C826" s="31"/>
      <c r="D826" s="31"/>
      <c r="E826" s="1296" t="s">
        <v>2517</v>
      </c>
      <c r="F826" s="171" t="n">
        <v>0</v>
      </c>
      <c r="G826" s="1697"/>
      <c r="H826" s="1477" t="n">
        <v>0</v>
      </c>
      <c r="I826" s="171" t="n">
        <f aca="false">F826*760</f>
        <v>0</v>
      </c>
      <c r="J826" s="1871" t="n">
        <v>0</v>
      </c>
      <c r="K826" s="2" t="s">
        <v>2554</v>
      </c>
    </row>
    <row r="827" customFormat="false" ht="12.75" hidden="false" customHeight="false" outlineLevel="0" collapsed="false">
      <c r="A827" s="1477" t="n">
        <f aca="false">IF(G827&lt;&gt;"",G827,H827)</f>
        <v>0</v>
      </c>
      <c r="B827" s="31"/>
      <c r="C827" s="31"/>
      <c r="D827" s="31"/>
      <c r="E827" s="31"/>
      <c r="F827" s="1135" t="n">
        <f aca="false">F826+0.2</f>
        <v>0.2</v>
      </c>
      <c r="G827" s="1697"/>
      <c r="H827" s="1477" t="n">
        <v>0</v>
      </c>
      <c r="I827" s="171" t="n">
        <f aca="false">F827*760</f>
        <v>152</v>
      </c>
      <c r="J827" s="1871" t="n">
        <v>0</v>
      </c>
    </row>
    <row r="828" customFormat="false" ht="12.75" hidden="false" customHeight="false" outlineLevel="0" collapsed="false">
      <c r="A828" s="1477" t="n">
        <f aca="false">IF(G828&lt;&gt;"",G828,H828)</f>
        <v>0</v>
      </c>
      <c r="B828" s="31"/>
      <c r="C828" s="31"/>
      <c r="D828" s="31"/>
      <c r="E828" s="31"/>
      <c r="F828" s="1135" t="n">
        <f aca="false">F827+0.2</f>
        <v>0.4</v>
      </c>
      <c r="G828" s="1697"/>
      <c r="H828" s="1477" t="n">
        <v>0</v>
      </c>
      <c r="I828" s="171" t="n">
        <f aca="false">F828*760</f>
        <v>304</v>
      </c>
      <c r="J828" s="1871" t="n">
        <v>0</v>
      </c>
    </row>
    <row r="829" customFormat="false" ht="12.75" hidden="false" customHeight="false" outlineLevel="0" collapsed="false">
      <c r="A829" s="1477" t="n">
        <f aca="false">IF(G829&lt;&gt;"",G829,H829)</f>
        <v>0</v>
      </c>
      <c r="B829" s="31"/>
      <c r="C829" s="31"/>
      <c r="D829" s="31"/>
      <c r="E829" s="31"/>
      <c r="F829" s="1135" t="n">
        <f aca="false">F828+0.2</f>
        <v>0.6</v>
      </c>
      <c r="G829" s="1697"/>
      <c r="H829" s="1477" t="n">
        <v>0</v>
      </c>
      <c r="I829" s="171" t="n">
        <f aca="false">F829*760</f>
        <v>456</v>
      </c>
      <c r="J829" s="1871" t="n">
        <v>0</v>
      </c>
    </row>
    <row r="830" customFormat="false" ht="12.75" hidden="false" customHeight="false" outlineLevel="0" collapsed="false">
      <c r="A830" s="1477" t="n">
        <f aca="false">IF(G830&lt;&gt;"",G830,H830)</f>
        <v>0</v>
      </c>
      <c r="B830" s="31"/>
      <c r="C830" s="31"/>
      <c r="D830" s="31"/>
      <c r="E830" s="31"/>
      <c r="F830" s="1135" t="n">
        <f aca="false">F829+0.2</f>
        <v>0.8</v>
      </c>
      <c r="G830" s="1697"/>
      <c r="H830" s="1477" t="n">
        <v>0</v>
      </c>
      <c r="I830" s="171" t="n">
        <f aca="false">F830*760</f>
        <v>608</v>
      </c>
      <c r="J830" s="1871" t="n">
        <v>0</v>
      </c>
    </row>
    <row r="831" customFormat="false" ht="12.75" hidden="false" customHeight="false" outlineLevel="0" collapsed="false">
      <c r="A831" s="1477" t="n">
        <f aca="false">IF(G831&lt;&gt;"",G831,H831)</f>
        <v>-250</v>
      </c>
      <c r="B831" s="31"/>
      <c r="C831" s="31"/>
      <c r="D831" s="31"/>
      <c r="E831" s="31"/>
      <c r="F831" s="1135" t="n">
        <f aca="false">F830+0.2</f>
        <v>1</v>
      </c>
      <c r="G831" s="1697"/>
      <c r="H831" s="1477" t="n">
        <v>-250</v>
      </c>
      <c r="I831" s="171" t="n">
        <f aca="false">F831*760</f>
        <v>760</v>
      </c>
      <c r="J831" s="1871" t="n">
        <v>-225</v>
      </c>
    </row>
    <row r="832" customFormat="false" ht="12.75" hidden="false" customHeight="false" outlineLevel="0" collapsed="false">
      <c r="A832" s="1477" t="n">
        <f aca="false">IF(G832&lt;&gt;"",G832,H832)</f>
        <v>-250</v>
      </c>
      <c r="B832" s="31"/>
      <c r="C832" s="31"/>
      <c r="D832" s="31"/>
      <c r="E832" s="31"/>
      <c r="F832" s="1135" t="n">
        <f aca="false">F831+0.2</f>
        <v>1.2</v>
      </c>
      <c r="G832" s="1697"/>
      <c r="H832" s="1477" t="n">
        <v>-250</v>
      </c>
      <c r="I832" s="171" t="n">
        <f aca="false">F832*760</f>
        <v>912</v>
      </c>
      <c r="J832" s="1871" t="n">
        <v>-225</v>
      </c>
    </row>
    <row r="833" customFormat="false" ht="12.75" hidden="false" customHeight="false" outlineLevel="0" collapsed="false">
      <c r="A833" s="1477" t="n">
        <f aca="false">IF(G833&lt;&gt;"",G833,H833)</f>
        <v>-250</v>
      </c>
      <c r="B833" s="31"/>
      <c r="C833" s="31"/>
      <c r="D833" s="31"/>
      <c r="E833" s="31"/>
      <c r="F833" s="1135" t="n">
        <f aca="false">F832+0.2</f>
        <v>1.4</v>
      </c>
      <c r="G833" s="1697"/>
      <c r="H833" s="1477" t="n">
        <v>-250</v>
      </c>
      <c r="I833" s="171" t="n">
        <f aca="false">F833*760</f>
        <v>1064</v>
      </c>
      <c r="J833" s="1871" t="n">
        <v>-225</v>
      </c>
    </row>
    <row r="834" customFormat="false" ht="12.75" hidden="false" customHeight="false" outlineLevel="0" collapsed="false">
      <c r="A834" s="1477" t="n">
        <f aca="false">IF(G834&lt;&gt;"",G834,H834)</f>
        <v>-500</v>
      </c>
      <c r="B834" s="31"/>
      <c r="C834" s="31"/>
      <c r="D834" s="31"/>
      <c r="E834" s="31"/>
      <c r="F834" s="1135" t="n">
        <f aca="false">F833+0.2</f>
        <v>1.6</v>
      </c>
      <c r="G834" s="1697"/>
      <c r="H834" s="1477" t="n">
        <v>-500</v>
      </c>
      <c r="I834" s="171" t="n">
        <f aca="false">F834*760</f>
        <v>1216</v>
      </c>
      <c r="J834" s="1871" t="n">
        <v>-225</v>
      </c>
    </row>
    <row r="835" customFormat="false" ht="12.75" hidden="false" customHeight="false" outlineLevel="0" collapsed="false">
      <c r="A835" s="1477" t="n">
        <f aca="false">IF(G835&lt;&gt;"",G835,H835)</f>
        <v>-1000</v>
      </c>
      <c r="B835" s="31"/>
      <c r="C835" s="31"/>
      <c r="D835" s="31"/>
      <c r="E835" s="31"/>
      <c r="F835" s="1135" t="n">
        <f aca="false">F834+0.2</f>
        <v>1.8</v>
      </c>
      <c r="G835" s="1697"/>
      <c r="H835" s="1477" t="n">
        <v>-1000</v>
      </c>
      <c r="I835" s="171" t="n">
        <f aca="false">F835*760</f>
        <v>1368</v>
      </c>
      <c r="J835" s="1871" t="n">
        <v>-225</v>
      </c>
    </row>
    <row r="836" customFormat="false" ht="12.75" hidden="false" customHeight="false" outlineLevel="0" collapsed="false">
      <c r="A836" s="1477" t="n">
        <f aca="false">IF(G836&lt;&gt;"",G836,H836)</f>
        <v>-1000</v>
      </c>
      <c r="B836" s="31"/>
      <c r="C836" s="31"/>
      <c r="D836" s="31"/>
      <c r="E836" s="31"/>
      <c r="F836" s="1135" t="n">
        <f aca="false">F835+0.2</f>
        <v>2</v>
      </c>
      <c r="G836" s="1697"/>
      <c r="H836" s="1477" t="n">
        <v>-1000</v>
      </c>
      <c r="I836" s="171" t="n">
        <f aca="false">F836*760</f>
        <v>1520</v>
      </c>
      <c r="J836" s="1871" t="n">
        <v>-225</v>
      </c>
    </row>
    <row r="837" customFormat="false" ht="12.75" hidden="false" customHeight="false" outlineLevel="0" collapsed="false">
      <c r="A837" s="1477" t="n">
        <f aca="false">IF(G837&lt;&gt;"",G837,H837)</f>
        <v>-1000</v>
      </c>
      <c r="B837" s="31"/>
      <c r="C837" s="31"/>
      <c r="D837" s="31"/>
      <c r="E837" s="31"/>
      <c r="F837" s="1135" t="n">
        <f aca="false">F836+0.2</f>
        <v>2.2</v>
      </c>
      <c r="G837" s="1697"/>
      <c r="H837" s="1477" t="n">
        <v>-1000</v>
      </c>
      <c r="I837" s="171" t="n">
        <f aca="false">F837*760</f>
        <v>1672</v>
      </c>
      <c r="J837" s="1871" t="n">
        <v>-225</v>
      </c>
    </row>
    <row r="838" customFormat="false" ht="12.75" hidden="false" customHeight="false" outlineLevel="0" collapsed="false">
      <c r="A838" s="1477" t="n">
        <f aca="false">IF(G838&lt;&gt;"",G838,H838)</f>
        <v>-1000</v>
      </c>
      <c r="B838" s="31"/>
      <c r="C838" s="31"/>
      <c r="D838" s="31"/>
      <c r="E838" s="31"/>
      <c r="F838" s="1135" t="n">
        <f aca="false">F837+0.2</f>
        <v>2.4</v>
      </c>
      <c r="G838" s="1697"/>
      <c r="H838" s="1477" t="n">
        <v>-1000</v>
      </c>
      <c r="I838" s="171" t="n">
        <f aca="false">F838*760</f>
        <v>1824</v>
      </c>
      <c r="J838" s="1871" t="n">
        <v>-225</v>
      </c>
    </row>
    <row r="839" customFormat="false" ht="12.75" hidden="false" customHeight="false" outlineLevel="0" collapsed="false">
      <c r="A839" s="1477" t="n">
        <f aca="false">IF(G839&lt;&gt;"",G839,H839)</f>
        <v>-1000</v>
      </c>
      <c r="B839" s="31"/>
      <c r="C839" s="31"/>
      <c r="D839" s="31"/>
      <c r="E839" s="31"/>
      <c r="F839" s="1135" t="n">
        <f aca="false">F838+0.2</f>
        <v>2.6</v>
      </c>
      <c r="G839" s="1697"/>
      <c r="H839" s="1477" t="n">
        <v>-1000</v>
      </c>
      <c r="I839" s="171" t="n">
        <f aca="false">F839*760</f>
        <v>1976</v>
      </c>
      <c r="J839" s="1871" t="n">
        <v>-225</v>
      </c>
    </row>
    <row r="840" customFormat="false" ht="12.75" hidden="false" customHeight="false" outlineLevel="0" collapsed="false">
      <c r="A840" s="1477" t="n">
        <f aca="false">IF(G840&lt;&gt;"",G840,H840)</f>
        <v>-1000</v>
      </c>
      <c r="B840" s="31"/>
      <c r="C840" s="31"/>
      <c r="D840" s="31"/>
      <c r="E840" s="31"/>
      <c r="F840" s="1135" t="n">
        <f aca="false">F839+0.2</f>
        <v>2.8</v>
      </c>
      <c r="G840" s="1697"/>
      <c r="H840" s="1477" t="n">
        <v>-1000</v>
      </c>
      <c r="I840" s="171" t="n">
        <f aca="false">F840*760</f>
        <v>2128</v>
      </c>
      <c r="J840" s="1871" t="n">
        <v>-225</v>
      </c>
    </row>
    <row r="841" customFormat="false" ht="12.75" hidden="false" customHeight="false" outlineLevel="0" collapsed="false">
      <c r="A841" s="1477" t="n">
        <f aca="false">IF(G841&lt;&gt;"",G841,H841)</f>
        <v>-1000</v>
      </c>
      <c r="B841" s="31"/>
      <c r="C841" s="31"/>
      <c r="D841" s="31"/>
      <c r="E841" s="31"/>
      <c r="F841" s="1135" t="n">
        <f aca="false">F840+0.2</f>
        <v>3</v>
      </c>
      <c r="G841" s="1697"/>
      <c r="H841" s="1477" t="n">
        <v>-1000</v>
      </c>
      <c r="I841" s="171" t="n">
        <f aca="false">F841*760</f>
        <v>2280</v>
      </c>
      <c r="J841" s="1871" t="n">
        <v>-225</v>
      </c>
    </row>
    <row r="842" customFormat="false" ht="12.75" hidden="false" customHeight="false" outlineLevel="0" collapsed="false">
      <c r="A842" s="1477" t="n">
        <f aca="false">IF(G842&lt;&gt;"",G842,H842)</f>
        <v>-1000</v>
      </c>
      <c r="B842" s="31"/>
      <c r="C842" s="31"/>
      <c r="D842" s="31"/>
      <c r="E842" s="31"/>
      <c r="F842" s="1135" t="n">
        <f aca="false">F841+0.2</f>
        <v>3.2</v>
      </c>
      <c r="G842" s="1697"/>
      <c r="H842" s="1477" t="n">
        <v>-1000</v>
      </c>
      <c r="I842" s="171" t="n">
        <f aca="false">F842*760</f>
        <v>2432</v>
      </c>
      <c r="J842" s="1871" t="n">
        <v>-225</v>
      </c>
    </row>
    <row r="843" customFormat="false" ht="12.75" hidden="false" customHeight="false" outlineLevel="0" collapsed="false">
      <c r="A843" s="31"/>
      <c r="B843" s="31"/>
      <c r="C843" s="31"/>
      <c r="D843" s="31"/>
      <c r="E843" s="31"/>
      <c r="F843" s="1587"/>
      <c r="G843" s="1590"/>
    </row>
    <row r="844" customFormat="false" ht="12.75" hidden="false" customHeight="false" outlineLevel="0" collapsed="false">
      <c r="A844" s="1870" t="s">
        <v>2555</v>
      </c>
      <c r="B844" s="1870"/>
      <c r="C844" s="1870"/>
      <c r="D844" s="1870"/>
      <c r="E844" s="1864" t="s">
        <v>2556</v>
      </c>
      <c r="F844" s="1587"/>
      <c r="G844" s="1590"/>
    </row>
    <row r="845" customFormat="false" ht="12.75" hidden="false" customHeight="false" outlineLevel="0" collapsed="false">
      <c r="A845" s="1719" t="s">
        <v>2510</v>
      </c>
      <c r="B845" s="31"/>
      <c r="C845" s="31"/>
      <c r="D845" s="31"/>
      <c r="E845" s="31"/>
      <c r="F845" s="1587"/>
      <c r="G845" s="1590"/>
      <c r="H845" s="1590"/>
      <c r="I845" s="171" t="s">
        <v>2514</v>
      </c>
    </row>
    <row r="846" customFormat="false" ht="12.75" hidden="false" customHeight="false" outlineLevel="0" collapsed="false">
      <c r="A846" s="1477" t="n">
        <f aca="false">IF(G846&lt;&gt;"",G846,H846)</f>
        <v>0</v>
      </c>
      <c r="B846" s="31"/>
      <c r="C846" s="31"/>
      <c r="D846" s="31"/>
      <c r="E846" s="1296" t="s">
        <v>2517</v>
      </c>
      <c r="F846" s="171" t="n">
        <v>0</v>
      </c>
      <c r="G846" s="1697"/>
      <c r="H846" s="1477" t="n">
        <v>0</v>
      </c>
      <c r="I846" s="171" t="n">
        <f aca="false">F846*760</f>
        <v>0</v>
      </c>
      <c r="J846" s="0"/>
      <c r="K846" s="2" t="s">
        <v>2557</v>
      </c>
    </row>
    <row r="847" customFormat="false" ht="12.75" hidden="false" customHeight="false" outlineLevel="0" collapsed="false">
      <c r="A847" s="1477" t="n">
        <f aca="false">IF(G847&lt;&gt;"",G847,H847)</f>
        <v>0</v>
      </c>
      <c r="B847" s="31"/>
      <c r="C847" s="31"/>
      <c r="D847" s="31"/>
      <c r="E847" s="31"/>
      <c r="F847" s="1135" t="n">
        <f aca="false">F846+0.2</f>
        <v>0.2</v>
      </c>
      <c r="G847" s="1697"/>
      <c r="H847" s="1477" t="n">
        <v>0</v>
      </c>
      <c r="I847" s="171" t="n">
        <f aca="false">F847*760</f>
        <v>152</v>
      </c>
      <c r="J847" s="0"/>
    </row>
    <row r="848" customFormat="false" ht="12.75" hidden="false" customHeight="false" outlineLevel="0" collapsed="false">
      <c r="A848" s="1477" t="n">
        <f aca="false">IF(G848&lt;&gt;"",G848,H848)</f>
        <v>0</v>
      </c>
      <c r="B848" s="31"/>
      <c r="C848" s="31"/>
      <c r="D848" s="31"/>
      <c r="E848" s="31"/>
      <c r="F848" s="1135" t="n">
        <f aca="false">F847+0.2</f>
        <v>0.4</v>
      </c>
      <c r="G848" s="1697"/>
      <c r="H848" s="1477" t="n">
        <v>0</v>
      </c>
      <c r="I848" s="171" t="n">
        <f aca="false">F848*760</f>
        <v>304</v>
      </c>
      <c r="J848" s="0"/>
    </row>
    <row r="849" customFormat="false" ht="12.75" hidden="false" customHeight="false" outlineLevel="0" collapsed="false">
      <c r="A849" s="1477" t="n">
        <f aca="false">IF(G849&lt;&gt;"",G849,H849)</f>
        <v>0</v>
      </c>
      <c r="B849" s="31"/>
      <c r="C849" s="31"/>
      <c r="D849" s="31"/>
      <c r="E849" s="31"/>
      <c r="F849" s="1135" t="n">
        <f aca="false">F848+0.2</f>
        <v>0.6</v>
      </c>
      <c r="G849" s="1697"/>
      <c r="H849" s="1477" t="n">
        <v>0</v>
      </c>
      <c r="I849" s="171" t="n">
        <f aca="false">F849*760</f>
        <v>456</v>
      </c>
      <c r="J849" s="0"/>
    </row>
    <row r="850" customFormat="false" ht="12.75" hidden="false" customHeight="false" outlineLevel="0" collapsed="false">
      <c r="A850" s="1477" t="n">
        <f aca="false">IF(G850&lt;&gt;"",G850,H850)</f>
        <v>0</v>
      </c>
      <c r="B850" s="31"/>
      <c r="C850" s="31"/>
      <c r="D850" s="31"/>
      <c r="E850" s="31"/>
      <c r="F850" s="1135" t="n">
        <f aca="false">F849+0.2</f>
        <v>0.8</v>
      </c>
      <c r="G850" s="1697"/>
      <c r="H850" s="1477" t="n">
        <v>0</v>
      </c>
      <c r="I850" s="171" t="n">
        <f aca="false">F850*760</f>
        <v>608</v>
      </c>
      <c r="J850" s="0"/>
    </row>
    <row r="851" customFormat="false" ht="12.75" hidden="false" customHeight="false" outlineLevel="0" collapsed="false">
      <c r="A851" s="1477" t="n">
        <f aca="false">IF(G851&lt;&gt;"",G851,H851)</f>
        <v>0</v>
      </c>
      <c r="B851" s="31"/>
      <c r="C851" s="31"/>
      <c r="D851" s="31"/>
      <c r="E851" s="31"/>
      <c r="F851" s="1135" t="n">
        <f aca="false">F850+0.2</f>
        <v>1</v>
      </c>
      <c r="G851" s="1697"/>
      <c r="H851" s="1477" t="n">
        <v>0</v>
      </c>
      <c r="I851" s="171" t="n">
        <f aca="false">F851*760</f>
        <v>760</v>
      </c>
      <c r="J851" s="0"/>
    </row>
    <row r="852" customFormat="false" ht="12.75" hidden="false" customHeight="false" outlineLevel="0" collapsed="false">
      <c r="A852" s="1477" t="n">
        <f aca="false">IF(G852&lt;&gt;"",G852,H852)</f>
        <v>0</v>
      </c>
      <c r="B852" s="31"/>
      <c r="C852" s="31"/>
      <c r="D852" s="31"/>
      <c r="E852" s="31"/>
      <c r="F852" s="1135" t="n">
        <f aca="false">F851+0.2</f>
        <v>1.2</v>
      </c>
      <c r="G852" s="1697"/>
      <c r="H852" s="1477" t="n">
        <v>0</v>
      </c>
      <c r="I852" s="171" t="n">
        <f aca="false">F852*760</f>
        <v>912</v>
      </c>
      <c r="J852" s="0"/>
    </row>
    <row r="853" customFormat="false" ht="12.75" hidden="false" customHeight="false" outlineLevel="0" collapsed="false">
      <c r="A853" s="1477" t="n">
        <f aca="false">IF(G853&lt;&gt;"",G853,H853)</f>
        <v>-500</v>
      </c>
      <c r="B853" s="31"/>
      <c r="C853" s="31"/>
      <c r="D853" s="31"/>
      <c r="E853" s="31"/>
      <c r="F853" s="1135" t="n">
        <f aca="false">F852+0.2</f>
        <v>1.4</v>
      </c>
      <c r="G853" s="1697"/>
      <c r="H853" s="1477" t="n">
        <v>-500</v>
      </c>
      <c r="I853" s="171" t="n">
        <f aca="false">F853*760</f>
        <v>1064</v>
      </c>
      <c r="J853" s="0"/>
    </row>
    <row r="854" customFormat="false" ht="12.75" hidden="false" customHeight="false" outlineLevel="0" collapsed="false">
      <c r="A854" s="1477" t="n">
        <f aca="false">IF(G854&lt;&gt;"",G854,H854)</f>
        <v>-500</v>
      </c>
      <c r="B854" s="31"/>
      <c r="C854" s="31"/>
      <c r="D854" s="31"/>
      <c r="E854" s="31"/>
      <c r="F854" s="1135" t="n">
        <f aca="false">F853+0.2</f>
        <v>1.6</v>
      </c>
      <c r="G854" s="1697"/>
      <c r="H854" s="1477" t="n">
        <v>-500</v>
      </c>
      <c r="I854" s="171" t="n">
        <f aca="false">F854*760</f>
        <v>1216</v>
      </c>
      <c r="J854" s="0"/>
    </row>
    <row r="855" customFormat="false" ht="12.75" hidden="false" customHeight="false" outlineLevel="0" collapsed="false">
      <c r="A855" s="1477" t="n">
        <f aca="false">IF(G855&lt;&gt;"",G855,H855)</f>
        <v>-500</v>
      </c>
      <c r="B855" s="31"/>
      <c r="C855" s="31"/>
      <c r="D855" s="31"/>
      <c r="E855" s="31"/>
      <c r="F855" s="1135" t="n">
        <f aca="false">F854+0.2</f>
        <v>1.8</v>
      </c>
      <c r="G855" s="1697"/>
      <c r="H855" s="1477" t="n">
        <v>-500</v>
      </c>
      <c r="I855" s="171" t="n">
        <f aca="false">F855*760</f>
        <v>1368</v>
      </c>
      <c r="J855" s="0"/>
    </row>
    <row r="856" customFormat="false" ht="12.75" hidden="false" customHeight="false" outlineLevel="0" collapsed="false">
      <c r="A856" s="1477" t="n">
        <f aca="false">IF(G856&lt;&gt;"",G856,H856)</f>
        <v>-500</v>
      </c>
      <c r="B856" s="31"/>
      <c r="C856" s="31"/>
      <c r="D856" s="31"/>
      <c r="E856" s="31"/>
      <c r="F856" s="1135" t="n">
        <f aca="false">F855+0.2</f>
        <v>2</v>
      </c>
      <c r="G856" s="1697"/>
      <c r="H856" s="1477" t="n">
        <v>-500</v>
      </c>
      <c r="I856" s="171" t="n">
        <f aca="false">F856*760</f>
        <v>1520</v>
      </c>
      <c r="J856" s="0"/>
    </row>
    <row r="857" customFormat="false" ht="12.75" hidden="false" customHeight="false" outlineLevel="0" collapsed="false">
      <c r="A857" s="1477" t="n">
        <f aca="false">IF(G857&lt;&gt;"",G857,H857)</f>
        <v>-500</v>
      </c>
      <c r="B857" s="31"/>
      <c r="C857" s="31"/>
      <c r="D857" s="31"/>
      <c r="E857" s="31"/>
      <c r="F857" s="1135" t="n">
        <f aca="false">F856+0.2</f>
        <v>2.2</v>
      </c>
      <c r="G857" s="1697"/>
      <c r="H857" s="1477" t="n">
        <v>-500</v>
      </c>
      <c r="I857" s="171" t="n">
        <f aca="false">F857*760</f>
        <v>1672</v>
      </c>
      <c r="J857" s="0"/>
    </row>
    <row r="858" customFormat="false" ht="12.75" hidden="false" customHeight="false" outlineLevel="0" collapsed="false">
      <c r="A858" s="1477" t="n">
        <f aca="false">IF(G858&lt;&gt;"",G858,H858)</f>
        <v>-500</v>
      </c>
      <c r="B858" s="31"/>
      <c r="C858" s="31"/>
      <c r="D858" s="31"/>
      <c r="E858" s="31"/>
      <c r="F858" s="1135" t="n">
        <f aca="false">F857+0.2</f>
        <v>2.4</v>
      </c>
      <c r="G858" s="1697"/>
      <c r="H858" s="1477" t="n">
        <v>-500</v>
      </c>
      <c r="I858" s="171" t="n">
        <f aca="false">F858*760</f>
        <v>1824</v>
      </c>
      <c r="J858" s="0"/>
    </row>
    <row r="859" customFormat="false" ht="12.75" hidden="false" customHeight="false" outlineLevel="0" collapsed="false">
      <c r="A859" s="1477" t="n">
        <f aca="false">IF(G859&lt;&gt;"",G859,H859)</f>
        <v>-500</v>
      </c>
      <c r="B859" s="31"/>
      <c r="C859" s="31"/>
      <c r="D859" s="31"/>
      <c r="E859" s="31"/>
      <c r="F859" s="1135" t="n">
        <f aca="false">F858+0.2</f>
        <v>2.6</v>
      </c>
      <c r="G859" s="1697"/>
      <c r="H859" s="1477" t="n">
        <v>-500</v>
      </c>
      <c r="I859" s="171" t="n">
        <f aca="false">F859*760</f>
        <v>1976</v>
      </c>
      <c r="J859" s="0"/>
    </row>
    <row r="860" customFormat="false" ht="12.75" hidden="false" customHeight="false" outlineLevel="0" collapsed="false">
      <c r="A860" s="1477" t="n">
        <f aca="false">IF(G860&lt;&gt;"",G860,H860)</f>
        <v>-500</v>
      </c>
      <c r="B860" s="31"/>
      <c r="C860" s="31"/>
      <c r="D860" s="31"/>
      <c r="E860" s="31"/>
      <c r="F860" s="1135" t="n">
        <f aca="false">F859+0.2</f>
        <v>2.8</v>
      </c>
      <c r="G860" s="1697"/>
      <c r="H860" s="1477" t="n">
        <v>-500</v>
      </c>
      <c r="I860" s="171" t="n">
        <f aca="false">F860*760</f>
        <v>2128</v>
      </c>
      <c r="J860" s="0"/>
    </row>
    <row r="861" customFormat="false" ht="12.75" hidden="false" customHeight="false" outlineLevel="0" collapsed="false">
      <c r="A861" s="1477" t="n">
        <f aca="false">IF(G861&lt;&gt;"",G861,H861)</f>
        <v>-500</v>
      </c>
      <c r="B861" s="31"/>
      <c r="C861" s="31"/>
      <c r="D861" s="31"/>
      <c r="E861" s="31"/>
      <c r="F861" s="1135" t="n">
        <f aca="false">F860+0.2</f>
        <v>3</v>
      </c>
      <c r="G861" s="1697"/>
      <c r="H861" s="1477" t="n">
        <v>-500</v>
      </c>
      <c r="I861" s="171" t="n">
        <f aca="false">F861*760</f>
        <v>2280</v>
      </c>
      <c r="J861" s="0"/>
    </row>
    <row r="862" customFormat="false" ht="12.75" hidden="false" customHeight="false" outlineLevel="0" collapsed="false">
      <c r="A862" s="1477" t="n">
        <f aca="false">IF(G862&lt;&gt;"",G862,H862)</f>
        <v>-500</v>
      </c>
      <c r="B862" s="31"/>
      <c r="C862" s="31"/>
      <c r="D862" s="31"/>
      <c r="E862" s="31"/>
      <c r="F862" s="1135" t="n">
        <f aca="false">F861+0.2</f>
        <v>3.2</v>
      </c>
      <c r="G862" s="1697"/>
      <c r="H862" s="1477" t="n">
        <v>-500</v>
      </c>
      <c r="I862" s="171" t="n">
        <f aca="false">F862*760</f>
        <v>2432</v>
      </c>
      <c r="J862" s="0"/>
    </row>
    <row r="863" customFormat="false" ht="12.75" hidden="false" customHeight="false" outlineLevel="0" collapsed="false">
      <c r="A863" s="31"/>
      <c r="B863" s="31"/>
      <c r="C863" s="31"/>
      <c r="D863" s="31"/>
      <c r="E863" s="31"/>
      <c r="F863" s="1587"/>
      <c r="G863" s="1590"/>
    </row>
    <row r="864" customFormat="false" ht="12.75" hidden="false" customHeight="false" outlineLevel="0" collapsed="false">
      <c r="A864" s="1870" t="s">
        <v>2558</v>
      </c>
      <c r="B864" s="1870"/>
      <c r="C864" s="1870"/>
      <c r="D864" s="1870"/>
      <c r="E864" s="1864" t="s">
        <v>2559</v>
      </c>
      <c r="F864" s="1587"/>
      <c r="G864" s="1590"/>
    </row>
    <row r="865" customFormat="false" ht="12.75" hidden="false" customHeight="false" outlineLevel="0" collapsed="false">
      <c r="A865" s="1719" t="s">
        <v>2510</v>
      </c>
      <c r="B865" s="31"/>
      <c r="C865" s="31"/>
      <c r="D865" s="31"/>
      <c r="E865" s="31"/>
      <c r="F865" s="1587"/>
      <c r="G865" s="1590"/>
      <c r="H865" s="1590"/>
      <c r="I865" s="171" t="s">
        <v>2514</v>
      </c>
    </row>
    <row r="866" customFormat="false" ht="12.75" hidden="false" customHeight="false" outlineLevel="0" collapsed="false">
      <c r="A866" s="1477" t="n">
        <f aca="false">IF(G866&lt;&gt;"",G866,H866)</f>
        <v>0</v>
      </c>
      <c r="B866" s="31"/>
      <c r="C866" s="31"/>
      <c r="D866" s="31"/>
      <c r="E866" s="1296" t="s">
        <v>2517</v>
      </c>
      <c r="F866" s="171" t="n">
        <v>0</v>
      </c>
      <c r="G866" s="1697"/>
      <c r="H866" s="1477" t="n">
        <v>0</v>
      </c>
      <c r="I866" s="171" t="n">
        <f aca="false">F866*760</f>
        <v>0</v>
      </c>
      <c r="J866" s="0"/>
      <c r="K866" s="2" t="s">
        <v>2560</v>
      </c>
    </row>
    <row r="867" customFormat="false" ht="12.75" hidden="false" customHeight="false" outlineLevel="0" collapsed="false">
      <c r="A867" s="1477" t="n">
        <f aca="false">IF(G867&lt;&gt;"",G867,H867)</f>
        <v>0</v>
      </c>
      <c r="B867" s="31"/>
      <c r="C867" s="31"/>
      <c r="D867" s="31"/>
      <c r="E867" s="31"/>
      <c r="F867" s="1135" t="n">
        <f aca="false">F866+0.2</f>
        <v>0.2</v>
      </c>
      <c r="G867" s="1697"/>
      <c r="H867" s="1477" t="n">
        <v>0</v>
      </c>
      <c r="I867" s="171" t="n">
        <f aca="false">F867*760</f>
        <v>152</v>
      </c>
      <c r="J867" s="0"/>
    </row>
    <row r="868" customFormat="false" ht="12.75" hidden="false" customHeight="false" outlineLevel="0" collapsed="false">
      <c r="A868" s="1477" t="n">
        <f aca="false">IF(G868&lt;&gt;"",G868,H868)</f>
        <v>0</v>
      </c>
      <c r="B868" s="31"/>
      <c r="C868" s="31"/>
      <c r="D868" s="31"/>
      <c r="E868" s="31"/>
      <c r="F868" s="1135" t="n">
        <f aca="false">F867+0.2</f>
        <v>0.4</v>
      </c>
      <c r="G868" s="1697"/>
      <c r="H868" s="1477" t="n">
        <v>0</v>
      </c>
      <c r="I868" s="171" t="n">
        <f aca="false">F868*760</f>
        <v>304</v>
      </c>
      <c r="J868" s="0"/>
    </row>
    <row r="869" customFormat="false" ht="12.75" hidden="false" customHeight="false" outlineLevel="0" collapsed="false">
      <c r="A869" s="1477" t="n">
        <f aca="false">IF(G869&lt;&gt;"",G869,H869)</f>
        <v>-250</v>
      </c>
      <c r="B869" s="31"/>
      <c r="C869" s="31"/>
      <c r="D869" s="31"/>
      <c r="E869" s="31"/>
      <c r="F869" s="1135" t="n">
        <f aca="false">F868+0.2</f>
        <v>0.6</v>
      </c>
      <c r="G869" s="1697"/>
      <c r="H869" s="1477" t="n">
        <v>-250</v>
      </c>
      <c r="I869" s="171" t="n">
        <f aca="false">F869*760</f>
        <v>456</v>
      </c>
      <c r="J869" s="0"/>
    </row>
    <row r="870" customFormat="false" ht="12.75" hidden="false" customHeight="false" outlineLevel="0" collapsed="false">
      <c r="A870" s="1477" t="n">
        <f aca="false">IF(G870&lt;&gt;"",G870,H870)</f>
        <v>-500</v>
      </c>
      <c r="B870" s="31"/>
      <c r="C870" s="31"/>
      <c r="D870" s="31"/>
      <c r="E870" s="31"/>
      <c r="F870" s="1135" t="n">
        <f aca="false">F869+0.2</f>
        <v>0.8</v>
      </c>
      <c r="G870" s="1697"/>
      <c r="H870" s="1477" t="n">
        <v>-500</v>
      </c>
      <c r="I870" s="171" t="n">
        <f aca="false">F870*760</f>
        <v>608</v>
      </c>
      <c r="J870" s="0"/>
    </row>
    <row r="871" customFormat="false" ht="12.75" hidden="false" customHeight="false" outlineLevel="0" collapsed="false">
      <c r="A871" s="1477" t="n">
        <f aca="false">IF(G871&lt;&gt;"",G871,H871)</f>
        <v>-1000</v>
      </c>
      <c r="B871" s="31"/>
      <c r="C871" s="31"/>
      <c r="D871" s="31"/>
      <c r="E871" s="31"/>
      <c r="F871" s="1135" t="n">
        <f aca="false">F870+0.2</f>
        <v>1</v>
      </c>
      <c r="G871" s="1697"/>
      <c r="H871" s="1477" t="n">
        <v>-1000</v>
      </c>
      <c r="I871" s="171" t="n">
        <f aca="false">F871*760</f>
        <v>760</v>
      </c>
      <c r="J871" s="0"/>
    </row>
    <row r="872" customFormat="false" ht="12.75" hidden="false" customHeight="false" outlineLevel="0" collapsed="false">
      <c r="A872" s="1477" t="n">
        <f aca="false">IF(G872&lt;&gt;"",G872,H872)</f>
        <v>-1000</v>
      </c>
      <c r="B872" s="31"/>
      <c r="C872" s="31"/>
      <c r="D872" s="31"/>
      <c r="E872" s="31"/>
      <c r="F872" s="1135" t="n">
        <f aca="false">F871+0.2</f>
        <v>1.2</v>
      </c>
      <c r="G872" s="1697"/>
      <c r="H872" s="1477" t="n">
        <v>-1000</v>
      </c>
      <c r="I872" s="171" t="n">
        <f aca="false">F872*760</f>
        <v>912</v>
      </c>
      <c r="J872" s="0"/>
    </row>
    <row r="873" customFormat="false" ht="12.75" hidden="false" customHeight="false" outlineLevel="0" collapsed="false">
      <c r="A873" s="1477" t="n">
        <f aca="false">IF(G873&lt;&gt;"",G873,H873)</f>
        <v>-1000</v>
      </c>
      <c r="B873" s="31"/>
      <c r="C873" s="31"/>
      <c r="D873" s="31"/>
      <c r="E873" s="31"/>
      <c r="F873" s="1135" t="n">
        <f aca="false">F872+0.2</f>
        <v>1.4</v>
      </c>
      <c r="G873" s="1697"/>
      <c r="H873" s="1477" t="n">
        <v>-1000</v>
      </c>
      <c r="I873" s="171" t="n">
        <f aca="false">F873*760</f>
        <v>1064</v>
      </c>
      <c r="J873" s="0"/>
    </row>
    <row r="874" customFormat="false" ht="12.75" hidden="false" customHeight="false" outlineLevel="0" collapsed="false">
      <c r="A874" s="1477" t="n">
        <f aca="false">IF(G874&lt;&gt;"",G874,H874)</f>
        <v>-1000</v>
      </c>
      <c r="B874" s="31"/>
      <c r="C874" s="31"/>
      <c r="D874" s="31"/>
      <c r="E874" s="31"/>
      <c r="F874" s="1135" t="n">
        <f aca="false">F873+0.2</f>
        <v>1.6</v>
      </c>
      <c r="G874" s="1697"/>
      <c r="H874" s="1477" t="n">
        <v>-1000</v>
      </c>
      <c r="I874" s="171" t="n">
        <f aca="false">F874*760</f>
        <v>1216</v>
      </c>
      <c r="J874" s="0"/>
    </row>
    <row r="875" customFormat="false" ht="12.75" hidden="false" customHeight="false" outlineLevel="0" collapsed="false">
      <c r="A875" s="1477" t="n">
        <f aca="false">IF(G875&lt;&gt;"",G875,H875)</f>
        <v>-1000</v>
      </c>
      <c r="B875" s="31"/>
      <c r="C875" s="31"/>
      <c r="D875" s="31"/>
      <c r="E875" s="31"/>
      <c r="F875" s="1135" t="n">
        <f aca="false">F874+0.2</f>
        <v>1.8</v>
      </c>
      <c r="G875" s="1697"/>
      <c r="H875" s="1477" t="n">
        <v>-1000</v>
      </c>
      <c r="I875" s="171" t="n">
        <f aca="false">F875*760</f>
        <v>1368</v>
      </c>
      <c r="J875" s="0"/>
    </row>
    <row r="876" customFormat="false" ht="12.75" hidden="false" customHeight="false" outlineLevel="0" collapsed="false">
      <c r="A876" s="1477" t="n">
        <f aca="false">IF(G876&lt;&gt;"",G876,H876)</f>
        <v>-1000</v>
      </c>
      <c r="B876" s="31"/>
      <c r="C876" s="31"/>
      <c r="D876" s="31"/>
      <c r="E876" s="31"/>
      <c r="F876" s="1135" t="n">
        <f aca="false">F875+0.2</f>
        <v>2</v>
      </c>
      <c r="G876" s="1697"/>
      <c r="H876" s="1477" t="n">
        <v>-1000</v>
      </c>
      <c r="I876" s="171" t="n">
        <f aca="false">F876*760</f>
        <v>1520</v>
      </c>
      <c r="J876" s="0"/>
    </row>
    <row r="877" customFormat="false" ht="12.75" hidden="false" customHeight="false" outlineLevel="0" collapsed="false">
      <c r="A877" s="1477" t="n">
        <f aca="false">IF(G877&lt;&gt;"",G877,H877)</f>
        <v>-1000</v>
      </c>
      <c r="B877" s="31"/>
      <c r="C877" s="31"/>
      <c r="D877" s="31"/>
      <c r="E877" s="31"/>
      <c r="F877" s="1135" t="n">
        <f aca="false">F876+0.2</f>
        <v>2.2</v>
      </c>
      <c r="G877" s="1697"/>
      <c r="H877" s="1477" t="n">
        <v>-1000</v>
      </c>
      <c r="I877" s="171" t="n">
        <f aca="false">F877*760</f>
        <v>1672</v>
      </c>
      <c r="J877" s="0"/>
    </row>
    <row r="878" customFormat="false" ht="12.75" hidden="false" customHeight="false" outlineLevel="0" collapsed="false">
      <c r="A878" s="1477" t="n">
        <f aca="false">IF(G878&lt;&gt;"",G878,H878)</f>
        <v>-1000</v>
      </c>
      <c r="B878" s="31"/>
      <c r="C878" s="31"/>
      <c r="D878" s="31"/>
      <c r="E878" s="31"/>
      <c r="F878" s="1135" t="n">
        <f aca="false">F877+0.2</f>
        <v>2.4</v>
      </c>
      <c r="G878" s="1697"/>
      <c r="H878" s="1477" t="n">
        <v>-1000</v>
      </c>
      <c r="I878" s="171" t="n">
        <f aca="false">F878*760</f>
        <v>1824</v>
      </c>
      <c r="J878" s="0"/>
    </row>
    <row r="879" customFormat="false" ht="12.75" hidden="false" customHeight="false" outlineLevel="0" collapsed="false">
      <c r="A879" s="1477" t="n">
        <f aca="false">IF(G879&lt;&gt;"",G879,H879)</f>
        <v>-1000</v>
      </c>
      <c r="B879" s="31"/>
      <c r="C879" s="31"/>
      <c r="D879" s="31"/>
      <c r="E879" s="31"/>
      <c r="F879" s="1135" t="n">
        <f aca="false">F878+0.2</f>
        <v>2.6</v>
      </c>
      <c r="G879" s="1697"/>
      <c r="H879" s="1477" t="n">
        <v>-1000</v>
      </c>
      <c r="I879" s="171" t="n">
        <f aca="false">F879*760</f>
        <v>1976</v>
      </c>
      <c r="J879" s="0"/>
    </row>
    <row r="880" customFormat="false" ht="12.75" hidden="false" customHeight="false" outlineLevel="0" collapsed="false">
      <c r="A880" s="1477" t="n">
        <f aca="false">IF(G880&lt;&gt;"",G880,H880)</f>
        <v>-1000</v>
      </c>
      <c r="B880" s="31"/>
      <c r="C880" s="31"/>
      <c r="D880" s="31"/>
      <c r="E880" s="31"/>
      <c r="F880" s="1135" t="n">
        <f aca="false">F879+0.2</f>
        <v>2.8</v>
      </c>
      <c r="G880" s="1697"/>
      <c r="H880" s="1477" t="n">
        <v>-1000</v>
      </c>
      <c r="I880" s="171" t="n">
        <f aca="false">F880*760</f>
        <v>2128</v>
      </c>
      <c r="J880" s="0"/>
    </row>
    <row r="881" customFormat="false" ht="12.75" hidden="false" customHeight="false" outlineLevel="0" collapsed="false">
      <c r="A881" s="1477" t="n">
        <f aca="false">IF(G881&lt;&gt;"",G881,H881)</f>
        <v>-1000</v>
      </c>
      <c r="B881" s="31"/>
      <c r="C881" s="31"/>
      <c r="D881" s="31"/>
      <c r="E881" s="31"/>
      <c r="F881" s="1135" t="n">
        <f aca="false">F880+0.2</f>
        <v>3</v>
      </c>
      <c r="G881" s="1697"/>
      <c r="H881" s="1477" t="n">
        <v>-1000</v>
      </c>
      <c r="I881" s="171" t="n">
        <f aca="false">F881*760</f>
        <v>2280</v>
      </c>
      <c r="J881" s="0"/>
    </row>
    <row r="882" customFormat="false" ht="12.75" hidden="false" customHeight="false" outlineLevel="0" collapsed="false">
      <c r="A882" s="1477" t="n">
        <f aca="false">IF(G882&lt;&gt;"",G882,H882)</f>
        <v>-1000</v>
      </c>
      <c r="B882" s="31"/>
      <c r="C882" s="31"/>
      <c r="D882" s="31"/>
      <c r="E882" s="31"/>
      <c r="F882" s="1135" t="n">
        <f aca="false">F881+0.2</f>
        <v>3.2</v>
      </c>
      <c r="G882" s="1697"/>
      <c r="H882" s="1477" t="n">
        <v>-1000</v>
      </c>
      <c r="I882" s="171" t="n">
        <f aca="false">F882*760</f>
        <v>2432</v>
      </c>
      <c r="J882" s="0"/>
    </row>
    <row r="883" customFormat="false" ht="12.75" hidden="false" customHeight="false" outlineLevel="0" collapsed="false">
      <c r="A883" s="31"/>
      <c r="B883" s="31"/>
      <c r="C883" s="31"/>
      <c r="D883" s="31"/>
      <c r="E883" s="31"/>
      <c r="F883" s="1587"/>
      <c r="G883" s="1590"/>
    </row>
    <row r="884" customFormat="false" ht="12.75" hidden="false" customHeight="false" outlineLevel="0" collapsed="false">
      <c r="A884" s="1870" t="s">
        <v>2561</v>
      </c>
      <c r="B884" s="1870"/>
      <c r="C884" s="1870"/>
      <c r="D884" s="1870"/>
      <c r="E884" s="1864" t="s">
        <v>2562</v>
      </c>
      <c r="F884" s="1587"/>
      <c r="G884" s="1590"/>
    </row>
    <row r="885" customFormat="false" ht="12.75" hidden="false" customHeight="false" outlineLevel="0" collapsed="false">
      <c r="A885" s="1719" t="s">
        <v>2510</v>
      </c>
      <c r="B885" s="31"/>
      <c r="C885" s="31"/>
      <c r="D885" s="31"/>
      <c r="E885" s="31"/>
      <c r="F885" s="1587"/>
      <c r="G885" s="1590"/>
      <c r="H885" s="1590"/>
      <c r="I885" s="171" t="s">
        <v>2514</v>
      </c>
    </row>
    <row r="886" customFormat="false" ht="12.75" hidden="false" customHeight="false" outlineLevel="0" collapsed="false">
      <c r="A886" s="1477" t="n">
        <f aca="false">IF(G886&lt;&gt;"",G886,H886)</f>
        <v>0</v>
      </c>
      <c r="B886" s="31"/>
      <c r="C886" s="31"/>
      <c r="D886" s="31"/>
      <c r="E886" s="1296" t="s">
        <v>2517</v>
      </c>
      <c r="F886" s="171" t="n">
        <v>0</v>
      </c>
      <c r="G886" s="1697"/>
      <c r="H886" s="1477" t="n">
        <v>0</v>
      </c>
      <c r="I886" s="171" t="n">
        <f aca="false">F886*760</f>
        <v>0</v>
      </c>
      <c r="J886" s="1871" t="n">
        <v>0</v>
      </c>
    </row>
    <row r="887" customFormat="false" ht="12.75" hidden="false" customHeight="false" outlineLevel="0" collapsed="false">
      <c r="A887" s="1477" t="n">
        <f aca="false">IF(G887&lt;&gt;"",G887,H887)</f>
        <v>0</v>
      </c>
      <c r="B887" s="31"/>
      <c r="C887" s="31"/>
      <c r="D887" s="31"/>
      <c r="E887" s="31"/>
      <c r="F887" s="1135" t="n">
        <f aca="false">F886+0.2</f>
        <v>0.2</v>
      </c>
      <c r="G887" s="1697"/>
      <c r="H887" s="1477" t="n">
        <v>0</v>
      </c>
      <c r="I887" s="171" t="n">
        <f aca="false">F887*760</f>
        <v>152</v>
      </c>
      <c r="J887" s="1871" t="n">
        <v>0</v>
      </c>
    </row>
    <row r="888" customFormat="false" ht="12.75" hidden="false" customHeight="false" outlineLevel="0" collapsed="false">
      <c r="A888" s="1477" t="n">
        <f aca="false">IF(G888&lt;&gt;"",G888,H888)</f>
        <v>0</v>
      </c>
      <c r="B888" s="31"/>
      <c r="C888" s="31"/>
      <c r="D888" s="31"/>
      <c r="E888" s="31"/>
      <c r="F888" s="1135" t="n">
        <f aca="false">F887+0.2</f>
        <v>0.4</v>
      </c>
      <c r="G888" s="1697"/>
      <c r="H888" s="1477" t="n">
        <v>0</v>
      </c>
      <c r="I888" s="171" t="n">
        <f aca="false">F888*760</f>
        <v>304</v>
      </c>
      <c r="J888" s="1871" t="n">
        <v>0</v>
      </c>
    </row>
    <row r="889" customFormat="false" ht="12.75" hidden="false" customHeight="false" outlineLevel="0" collapsed="false">
      <c r="A889" s="1477" t="n">
        <f aca="false">IF(G889&lt;&gt;"",G889,H889)</f>
        <v>0</v>
      </c>
      <c r="B889" s="31"/>
      <c r="C889" s="31"/>
      <c r="D889" s="31"/>
      <c r="E889" s="31"/>
      <c r="F889" s="1135" t="n">
        <f aca="false">F888+0.2</f>
        <v>0.6</v>
      </c>
      <c r="G889" s="1697"/>
      <c r="H889" s="1477" t="n">
        <v>0</v>
      </c>
      <c r="I889" s="171" t="n">
        <f aca="false">F889*760</f>
        <v>456</v>
      </c>
      <c r="J889" s="1871" t="n">
        <v>0</v>
      </c>
    </row>
    <row r="890" customFormat="false" ht="12.75" hidden="false" customHeight="false" outlineLevel="0" collapsed="false">
      <c r="A890" s="1477" t="n">
        <f aca="false">IF(G890&lt;&gt;"",G890,H890)</f>
        <v>0</v>
      </c>
      <c r="B890" s="31"/>
      <c r="C890" s="31"/>
      <c r="D890" s="31"/>
      <c r="E890" s="31"/>
      <c r="F890" s="1135" t="n">
        <f aca="false">F889+0.2</f>
        <v>0.8</v>
      </c>
      <c r="G890" s="1697"/>
      <c r="H890" s="1477" t="n">
        <v>0</v>
      </c>
      <c r="I890" s="171" t="n">
        <f aca="false">F890*760</f>
        <v>608</v>
      </c>
      <c r="J890" s="1871" t="n">
        <v>0</v>
      </c>
    </row>
    <row r="891" customFormat="false" ht="12.75" hidden="false" customHeight="false" outlineLevel="0" collapsed="false">
      <c r="A891" s="1477" t="n">
        <f aca="false">IF(G891&lt;&gt;"",G891,H891)</f>
        <v>0</v>
      </c>
      <c r="B891" s="31"/>
      <c r="C891" s="31"/>
      <c r="D891" s="31"/>
      <c r="E891" s="31"/>
      <c r="F891" s="1135" t="n">
        <f aca="false">F890+0.2</f>
        <v>1</v>
      </c>
      <c r="G891" s="1697"/>
      <c r="H891" s="1477" t="n">
        <v>0</v>
      </c>
      <c r="I891" s="171" t="n">
        <f aca="false">F891*760</f>
        <v>760</v>
      </c>
      <c r="J891" s="1871" t="n">
        <v>-6</v>
      </c>
    </row>
    <row r="892" customFormat="false" ht="12.75" hidden="false" customHeight="false" outlineLevel="0" collapsed="false">
      <c r="A892" s="1477" t="n">
        <f aca="false">IF(G892&lt;&gt;"",G892,H892)</f>
        <v>0</v>
      </c>
      <c r="B892" s="31"/>
      <c r="C892" s="31"/>
      <c r="D892" s="31"/>
      <c r="E892" s="31"/>
      <c r="F892" s="1135" t="n">
        <f aca="false">F891+0.2</f>
        <v>1.2</v>
      </c>
      <c r="G892" s="1697"/>
      <c r="H892" s="1477" t="n">
        <v>0</v>
      </c>
      <c r="I892" s="171" t="n">
        <f aca="false">F892*760</f>
        <v>912</v>
      </c>
      <c r="J892" s="1871" t="n">
        <v>-6</v>
      </c>
    </row>
    <row r="893" customFormat="false" ht="12.75" hidden="false" customHeight="false" outlineLevel="0" collapsed="false">
      <c r="A893" s="1477" t="n">
        <f aca="false">IF(G893&lt;&gt;"",G893,H893)</f>
        <v>0</v>
      </c>
      <c r="B893" s="31"/>
      <c r="C893" s="31"/>
      <c r="D893" s="31"/>
      <c r="E893" s="31"/>
      <c r="F893" s="1135" t="n">
        <f aca="false">F892+0.2</f>
        <v>1.4</v>
      </c>
      <c r="G893" s="1697"/>
      <c r="H893" s="1477" t="n">
        <v>0</v>
      </c>
      <c r="I893" s="171" t="n">
        <f aca="false">F893*760</f>
        <v>1064</v>
      </c>
      <c r="J893" s="1871" t="n">
        <v>-6</v>
      </c>
    </row>
    <row r="894" customFormat="false" ht="12.75" hidden="false" customHeight="false" outlineLevel="0" collapsed="false">
      <c r="A894" s="1477" t="n">
        <f aca="false">IF(G894&lt;&gt;"",G894,H894)</f>
        <v>0</v>
      </c>
      <c r="B894" s="31"/>
      <c r="C894" s="31"/>
      <c r="D894" s="31"/>
      <c r="E894" s="31"/>
      <c r="F894" s="1135" t="n">
        <f aca="false">F893+0.2</f>
        <v>1.6</v>
      </c>
      <c r="G894" s="1697"/>
      <c r="H894" s="1477" t="n">
        <v>0</v>
      </c>
      <c r="I894" s="171" t="n">
        <f aca="false">F894*760</f>
        <v>1216</v>
      </c>
      <c r="J894" s="1871" t="n">
        <v>-6</v>
      </c>
    </row>
    <row r="895" customFormat="false" ht="12.75" hidden="false" customHeight="false" outlineLevel="0" collapsed="false">
      <c r="A895" s="1477" t="n">
        <f aca="false">IF(G895&lt;&gt;"",G895,H895)</f>
        <v>0</v>
      </c>
      <c r="B895" s="31"/>
      <c r="C895" s="31"/>
      <c r="D895" s="31"/>
      <c r="E895" s="31"/>
      <c r="F895" s="1135" t="n">
        <f aca="false">F894+0.2</f>
        <v>1.8</v>
      </c>
      <c r="G895" s="1697"/>
      <c r="H895" s="1477" t="n">
        <v>0</v>
      </c>
      <c r="I895" s="171" t="n">
        <f aca="false">F895*760</f>
        <v>1368</v>
      </c>
      <c r="J895" s="1871" t="n">
        <v>-6</v>
      </c>
    </row>
    <row r="896" customFormat="false" ht="12.75" hidden="false" customHeight="false" outlineLevel="0" collapsed="false">
      <c r="A896" s="1477" t="n">
        <f aca="false">IF(G896&lt;&gt;"",G896,H896)</f>
        <v>0</v>
      </c>
      <c r="B896" s="31"/>
      <c r="C896" s="31"/>
      <c r="D896" s="31"/>
      <c r="E896" s="31"/>
      <c r="F896" s="1135" t="n">
        <f aca="false">F895+0.2</f>
        <v>2</v>
      </c>
      <c r="G896" s="1697"/>
      <c r="H896" s="1477" t="n">
        <v>0</v>
      </c>
      <c r="I896" s="171" t="n">
        <f aca="false">F896*760</f>
        <v>1520</v>
      </c>
      <c r="J896" s="1871" t="n">
        <v>-6</v>
      </c>
    </row>
    <row r="897" customFormat="false" ht="12.75" hidden="false" customHeight="false" outlineLevel="0" collapsed="false">
      <c r="A897" s="1477" t="n">
        <f aca="false">IF(G897&lt;&gt;"",G897,H897)</f>
        <v>0</v>
      </c>
      <c r="B897" s="31"/>
      <c r="C897" s="31"/>
      <c r="D897" s="31"/>
      <c r="E897" s="31"/>
      <c r="F897" s="1135" t="n">
        <f aca="false">F896+0.2</f>
        <v>2.2</v>
      </c>
      <c r="G897" s="1697"/>
      <c r="H897" s="1477" t="n">
        <v>0</v>
      </c>
      <c r="I897" s="171" t="n">
        <f aca="false">F897*760</f>
        <v>1672</v>
      </c>
      <c r="J897" s="1871" t="n">
        <v>-6</v>
      </c>
    </row>
    <row r="898" customFormat="false" ht="12.75" hidden="false" customHeight="false" outlineLevel="0" collapsed="false">
      <c r="A898" s="1477" t="n">
        <f aca="false">IF(G898&lt;&gt;"",G898,H898)</f>
        <v>0</v>
      </c>
      <c r="B898" s="31"/>
      <c r="C898" s="31"/>
      <c r="D898" s="31"/>
      <c r="E898" s="31"/>
      <c r="F898" s="1135" t="n">
        <f aca="false">F897+0.2</f>
        <v>2.4</v>
      </c>
      <c r="G898" s="1697"/>
      <c r="H898" s="1477" t="n">
        <v>0</v>
      </c>
      <c r="I898" s="171" t="n">
        <f aca="false">F898*760</f>
        <v>1824</v>
      </c>
      <c r="J898" s="1871" t="n">
        <v>-6</v>
      </c>
    </row>
    <row r="899" customFormat="false" ht="12.75" hidden="false" customHeight="false" outlineLevel="0" collapsed="false">
      <c r="A899" s="1477" t="n">
        <f aca="false">IF(G899&lt;&gt;"",G899,H899)</f>
        <v>0</v>
      </c>
      <c r="B899" s="31"/>
      <c r="C899" s="31"/>
      <c r="D899" s="31"/>
      <c r="E899" s="31"/>
      <c r="F899" s="1135" t="n">
        <f aca="false">F898+0.2</f>
        <v>2.6</v>
      </c>
      <c r="G899" s="1697"/>
      <c r="H899" s="1477" t="n">
        <v>0</v>
      </c>
      <c r="I899" s="171" t="n">
        <f aca="false">F899*760</f>
        <v>1976</v>
      </c>
      <c r="J899" s="1871" t="n">
        <v>-6</v>
      </c>
    </row>
    <row r="900" customFormat="false" ht="12.75" hidden="false" customHeight="false" outlineLevel="0" collapsed="false">
      <c r="A900" s="1477" t="n">
        <f aca="false">IF(G900&lt;&gt;"",G900,H900)</f>
        <v>0</v>
      </c>
      <c r="B900" s="31"/>
      <c r="C900" s="31"/>
      <c r="D900" s="31"/>
      <c r="E900" s="31"/>
      <c r="F900" s="1135" t="n">
        <f aca="false">F899+0.2</f>
        <v>2.8</v>
      </c>
      <c r="G900" s="1697"/>
      <c r="H900" s="1477" t="n">
        <v>0</v>
      </c>
      <c r="I900" s="171" t="n">
        <f aca="false">F900*760</f>
        <v>2128</v>
      </c>
      <c r="J900" s="1871" t="n">
        <v>-6</v>
      </c>
    </row>
    <row r="901" customFormat="false" ht="12.75" hidden="false" customHeight="false" outlineLevel="0" collapsed="false">
      <c r="A901" s="1477" t="n">
        <f aca="false">IF(G901&lt;&gt;"",G901,H901)</f>
        <v>0</v>
      </c>
      <c r="B901" s="31"/>
      <c r="C901" s="31"/>
      <c r="D901" s="31"/>
      <c r="E901" s="31"/>
      <c r="F901" s="1135" t="n">
        <f aca="false">F900+0.2</f>
        <v>3</v>
      </c>
      <c r="G901" s="1697"/>
      <c r="H901" s="1477" t="n">
        <v>0</v>
      </c>
      <c r="I901" s="171" t="n">
        <f aca="false">F901*760</f>
        <v>2280</v>
      </c>
      <c r="J901" s="1871" t="n">
        <v>-6</v>
      </c>
    </row>
    <row r="902" customFormat="false" ht="12.75" hidden="false" customHeight="false" outlineLevel="0" collapsed="false">
      <c r="A902" s="1477" t="n">
        <f aca="false">IF(G902&lt;&gt;"",G902,H902)</f>
        <v>0</v>
      </c>
      <c r="B902" s="31"/>
      <c r="C902" s="31"/>
      <c r="D902" s="31"/>
      <c r="E902" s="31"/>
      <c r="F902" s="1135" t="n">
        <f aca="false">F901+0.2</f>
        <v>3.2</v>
      </c>
      <c r="G902" s="1697"/>
      <c r="H902" s="1477" t="n">
        <v>0</v>
      </c>
      <c r="I902" s="171" t="n">
        <f aca="false">F902*760</f>
        <v>2432</v>
      </c>
      <c r="J902" s="1871" t="n">
        <v>-6</v>
      </c>
    </row>
    <row r="903" customFormat="false" ht="12.75" hidden="false" customHeight="false" outlineLevel="0" collapsed="false">
      <c r="A903" s="31"/>
      <c r="B903" s="31"/>
      <c r="C903" s="31"/>
      <c r="D903" s="31"/>
      <c r="E903" s="31"/>
      <c r="F903" s="1587"/>
      <c r="G903" s="1590"/>
    </row>
    <row r="904" customFormat="false" ht="12.75" hidden="false" customHeight="false" outlineLevel="0" collapsed="false">
      <c r="A904" s="1870" t="s">
        <v>2563</v>
      </c>
      <c r="B904" s="1870"/>
      <c r="C904" s="1870"/>
      <c r="D904" s="1870"/>
      <c r="E904" s="1864" t="s">
        <v>2564</v>
      </c>
      <c r="F904" s="1587"/>
      <c r="G904" s="1590"/>
    </row>
    <row r="905" customFormat="false" ht="12.75" hidden="false" customHeight="false" outlineLevel="0" collapsed="false">
      <c r="A905" s="1719" t="s">
        <v>2510</v>
      </c>
      <c r="B905" s="31"/>
      <c r="C905" s="31"/>
      <c r="D905" s="31"/>
      <c r="E905" s="31"/>
      <c r="F905" s="1587"/>
      <c r="G905" s="1590"/>
      <c r="H905" s="1590"/>
      <c r="I905" s="171" t="s">
        <v>2514</v>
      </c>
    </row>
    <row r="906" customFormat="false" ht="12.75" hidden="false" customHeight="false" outlineLevel="0" collapsed="false">
      <c r="A906" s="1477" t="n">
        <f aca="false">IF(G906&lt;&gt;"",G906,H906)</f>
        <v>0</v>
      </c>
      <c r="B906" s="31"/>
      <c r="C906" s="31"/>
      <c r="D906" s="31"/>
      <c r="E906" s="1296" t="s">
        <v>2517</v>
      </c>
      <c r="F906" s="171" t="n">
        <v>0</v>
      </c>
      <c r="G906" s="1697"/>
      <c r="H906" s="1477" t="n">
        <v>0</v>
      </c>
      <c r="I906" s="171" t="n">
        <f aca="false">F906*760</f>
        <v>0</v>
      </c>
      <c r="J906" s="1871" t="n">
        <v>0</v>
      </c>
      <c r="K906" s="2" t="s">
        <v>2554</v>
      </c>
    </row>
    <row r="907" customFormat="false" ht="12.75" hidden="false" customHeight="false" outlineLevel="0" collapsed="false">
      <c r="A907" s="1477" t="n">
        <f aca="false">IF(G907&lt;&gt;"",G907,H907)</f>
        <v>-100</v>
      </c>
      <c r="B907" s="31"/>
      <c r="C907" s="31"/>
      <c r="D907" s="31"/>
      <c r="E907" s="31"/>
      <c r="F907" s="1135" t="n">
        <f aca="false">F906+0.2</f>
        <v>0.2</v>
      </c>
      <c r="G907" s="1697"/>
      <c r="H907" s="1477" t="n">
        <v>-100</v>
      </c>
      <c r="I907" s="171" t="n">
        <f aca="false">F907*760</f>
        <v>152</v>
      </c>
      <c r="J907" s="1871" t="n">
        <v>0</v>
      </c>
    </row>
    <row r="908" customFormat="false" ht="12.75" hidden="false" customHeight="false" outlineLevel="0" collapsed="false">
      <c r="A908" s="1477" t="n">
        <f aca="false">IF(G908&lt;&gt;"",G908,H908)</f>
        <v>-400</v>
      </c>
      <c r="B908" s="31"/>
      <c r="C908" s="31"/>
      <c r="D908" s="31"/>
      <c r="E908" s="31"/>
      <c r="F908" s="1135" t="n">
        <f aca="false">F907+0.2</f>
        <v>0.4</v>
      </c>
      <c r="G908" s="1697"/>
      <c r="H908" s="1477" t="n">
        <v>-400</v>
      </c>
      <c r="I908" s="171" t="n">
        <f aca="false">F908*760</f>
        <v>304</v>
      </c>
      <c r="J908" s="1871" t="n">
        <v>0</v>
      </c>
    </row>
    <row r="909" customFormat="false" ht="12.75" hidden="false" customHeight="false" outlineLevel="0" collapsed="false">
      <c r="A909" s="1477" t="n">
        <f aca="false">IF(G909&lt;&gt;"",G909,H909)</f>
        <v>-800</v>
      </c>
      <c r="B909" s="31"/>
      <c r="C909" s="31"/>
      <c r="D909" s="31"/>
      <c r="E909" s="31"/>
      <c r="F909" s="1135" t="n">
        <f aca="false">F908+0.2</f>
        <v>0.6</v>
      </c>
      <c r="G909" s="1697"/>
      <c r="H909" s="1477" t="n">
        <v>-800</v>
      </c>
      <c r="I909" s="171" t="n">
        <f aca="false">F909*760</f>
        <v>456</v>
      </c>
      <c r="J909" s="1871" t="n">
        <v>-300</v>
      </c>
    </row>
    <row r="910" customFormat="false" ht="12.75" hidden="false" customHeight="false" outlineLevel="0" collapsed="false">
      <c r="A910" s="1477" t="n">
        <f aca="false">IF(G910&lt;&gt;"",G910,H910)</f>
        <v>-1600</v>
      </c>
      <c r="B910" s="31"/>
      <c r="C910" s="31"/>
      <c r="D910" s="31"/>
      <c r="E910" s="31"/>
      <c r="F910" s="1135" t="n">
        <f aca="false">F909+0.2</f>
        <v>0.8</v>
      </c>
      <c r="G910" s="1697"/>
      <c r="H910" s="1477" t="n">
        <v>-1600</v>
      </c>
      <c r="I910" s="171" t="n">
        <f aca="false">F910*760</f>
        <v>608</v>
      </c>
      <c r="J910" s="1871" t="n">
        <v>-500</v>
      </c>
    </row>
    <row r="911" customFormat="false" ht="12.75" hidden="false" customHeight="false" outlineLevel="0" collapsed="false">
      <c r="A911" s="1477" t="n">
        <f aca="false">IF(G911&lt;&gt;"",G911,H911)</f>
        <v>-2000</v>
      </c>
      <c r="B911" s="31"/>
      <c r="C911" s="31"/>
      <c r="D911" s="31"/>
      <c r="E911" s="31"/>
      <c r="F911" s="1135" t="n">
        <f aca="false">F910+0.2</f>
        <v>1</v>
      </c>
      <c r="G911" s="1697"/>
      <c r="H911" s="1477" t="n">
        <v>-2000</v>
      </c>
      <c r="I911" s="171" t="n">
        <f aca="false">F911*760</f>
        <v>760</v>
      </c>
      <c r="J911" s="1871" t="n">
        <v>-2000</v>
      </c>
    </row>
    <row r="912" customFormat="false" ht="12.75" hidden="false" customHeight="false" outlineLevel="0" collapsed="false">
      <c r="A912" s="1477" t="n">
        <f aca="false">IF(G912&lt;&gt;"",G912,H912)</f>
        <v>-2000</v>
      </c>
      <c r="B912" s="31"/>
      <c r="C912" s="31"/>
      <c r="D912" s="31"/>
      <c r="E912" s="31"/>
      <c r="F912" s="1135" t="n">
        <f aca="false">F911+0.2</f>
        <v>1.2</v>
      </c>
      <c r="G912" s="1697"/>
      <c r="H912" s="1477" t="n">
        <v>-2000</v>
      </c>
      <c r="I912" s="171" t="n">
        <f aca="false">F912*760</f>
        <v>912</v>
      </c>
      <c r="J912" s="1871" t="n">
        <v>-2000</v>
      </c>
    </row>
    <row r="913" customFormat="false" ht="12.75" hidden="false" customHeight="false" outlineLevel="0" collapsed="false">
      <c r="A913" s="1477" t="n">
        <f aca="false">IF(G913&lt;&gt;"",G913,H913)</f>
        <v>-2000</v>
      </c>
      <c r="B913" s="31"/>
      <c r="C913" s="31"/>
      <c r="D913" s="31"/>
      <c r="E913" s="31"/>
      <c r="F913" s="1135" t="n">
        <f aca="false">F912+0.2</f>
        <v>1.4</v>
      </c>
      <c r="G913" s="1697"/>
      <c r="H913" s="1477" t="n">
        <v>-2000</v>
      </c>
      <c r="I913" s="171" t="n">
        <f aca="false">F913*760</f>
        <v>1064</v>
      </c>
      <c r="J913" s="1871" t="n">
        <v>-2000</v>
      </c>
    </row>
    <row r="914" customFormat="false" ht="12.75" hidden="false" customHeight="false" outlineLevel="0" collapsed="false">
      <c r="A914" s="1477" t="n">
        <f aca="false">IF(G914&lt;&gt;"",G914,H914)</f>
        <v>-2000</v>
      </c>
      <c r="B914" s="31"/>
      <c r="C914" s="31"/>
      <c r="D914" s="31"/>
      <c r="E914" s="31"/>
      <c r="F914" s="1135" t="n">
        <f aca="false">F913+0.2</f>
        <v>1.6</v>
      </c>
      <c r="G914" s="1697"/>
      <c r="H914" s="1477" t="n">
        <v>-2000</v>
      </c>
      <c r="I914" s="171" t="n">
        <f aca="false">F914*760</f>
        <v>1216</v>
      </c>
      <c r="J914" s="1871" t="n">
        <v>-2000</v>
      </c>
    </row>
    <row r="915" customFormat="false" ht="12.75" hidden="false" customHeight="false" outlineLevel="0" collapsed="false">
      <c r="A915" s="1477" t="n">
        <f aca="false">IF(G915&lt;&gt;"",G915,H915)</f>
        <v>-2000</v>
      </c>
      <c r="B915" s="31"/>
      <c r="C915" s="31"/>
      <c r="D915" s="31"/>
      <c r="E915" s="31"/>
      <c r="F915" s="1135" t="n">
        <f aca="false">F914+0.2</f>
        <v>1.8</v>
      </c>
      <c r="G915" s="1697"/>
      <c r="H915" s="1477" t="n">
        <v>-2000</v>
      </c>
      <c r="I915" s="171" t="n">
        <f aca="false">F915*760</f>
        <v>1368</v>
      </c>
      <c r="J915" s="1871" t="n">
        <v>-2000</v>
      </c>
    </row>
    <row r="916" customFormat="false" ht="12.75" hidden="false" customHeight="false" outlineLevel="0" collapsed="false">
      <c r="A916" s="1477" t="n">
        <f aca="false">IF(G916&lt;&gt;"",G916,H916)</f>
        <v>-2000</v>
      </c>
      <c r="B916" s="31"/>
      <c r="C916" s="31"/>
      <c r="D916" s="31"/>
      <c r="E916" s="31"/>
      <c r="F916" s="1135" t="n">
        <f aca="false">F915+0.2</f>
        <v>2</v>
      </c>
      <c r="G916" s="1697"/>
      <c r="H916" s="1477" t="n">
        <v>-2000</v>
      </c>
      <c r="I916" s="171" t="n">
        <f aca="false">F916*760</f>
        <v>1520</v>
      </c>
      <c r="J916" s="1871" t="n">
        <v>-2000</v>
      </c>
    </row>
    <row r="917" customFormat="false" ht="12.75" hidden="false" customHeight="false" outlineLevel="0" collapsed="false">
      <c r="A917" s="1477" t="n">
        <f aca="false">IF(G917&lt;&gt;"",G917,H917)</f>
        <v>-2000</v>
      </c>
      <c r="B917" s="31"/>
      <c r="C917" s="31"/>
      <c r="D917" s="31"/>
      <c r="E917" s="31"/>
      <c r="F917" s="1135" t="n">
        <f aca="false">F916+0.2</f>
        <v>2.2</v>
      </c>
      <c r="G917" s="1697"/>
      <c r="H917" s="1477" t="n">
        <v>-2000</v>
      </c>
      <c r="I917" s="171" t="n">
        <f aca="false">F917*760</f>
        <v>1672</v>
      </c>
      <c r="J917" s="1871" t="n">
        <v>-2000</v>
      </c>
    </row>
    <row r="918" customFormat="false" ht="12.75" hidden="false" customHeight="false" outlineLevel="0" collapsed="false">
      <c r="A918" s="1477" t="n">
        <f aca="false">IF(G918&lt;&gt;"",G918,H918)</f>
        <v>-2000</v>
      </c>
      <c r="B918" s="31"/>
      <c r="C918" s="31"/>
      <c r="D918" s="31"/>
      <c r="E918" s="31"/>
      <c r="F918" s="1135" t="n">
        <f aca="false">F917+0.2</f>
        <v>2.4</v>
      </c>
      <c r="G918" s="1697"/>
      <c r="H918" s="1477" t="n">
        <v>-2000</v>
      </c>
      <c r="I918" s="171" t="n">
        <f aca="false">F918*760</f>
        <v>1824</v>
      </c>
      <c r="J918" s="1871" t="n">
        <v>-2000</v>
      </c>
    </row>
    <row r="919" customFormat="false" ht="12.75" hidden="false" customHeight="false" outlineLevel="0" collapsed="false">
      <c r="A919" s="1477" t="n">
        <f aca="false">IF(G919&lt;&gt;"",G919,H919)</f>
        <v>-2000</v>
      </c>
      <c r="B919" s="31"/>
      <c r="C919" s="31"/>
      <c r="D919" s="31"/>
      <c r="E919" s="31"/>
      <c r="F919" s="1135" t="n">
        <f aca="false">F918+0.2</f>
        <v>2.6</v>
      </c>
      <c r="G919" s="1697"/>
      <c r="H919" s="1477" t="n">
        <v>-2000</v>
      </c>
      <c r="I919" s="171" t="n">
        <f aca="false">F919*760</f>
        <v>1976</v>
      </c>
      <c r="J919" s="1871" t="n">
        <v>-2000</v>
      </c>
    </row>
    <row r="920" customFormat="false" ht="12.75" hidden="false" customHeight="false" outlineLevel="0" collapsed="false">
      <c r="A920" s="1477" t="n">
        <f aca="false">IF(G920&lt;&gt;"",G920,H920)</f>
        <v>-2000</v>
      </c>
      <c r="B920" s="31"/>
      <c r="C920" s="31"/>
      <c r="D920" s="31"/>
      <c r="E920" s="31"/>
      <c r="F920" s="1135" t="n">
        <f aca="false">F919+0.2</f>
        <v>2.8</v>
      </c>
      <c r="G920" s="1697"/>
      <c r="H920" s="1477" t="n">
        <v>-2000</v>
      </c>
      <c r="I920" s="171" t="n">
        <f aca="false">F920*760</f>
        <v>2128</v>
      </c>
      <c r="J920" s="1871" t="n">
        <v>-2000</v>
      </c>
    </row>
    <row r="921" customFormat="false" ht="12.75" hidden="false" customHeight="false" outlineLevel="0" collapsed="false">
      <c r="A921" s="1477" t="n">
        <f aca="false">IF(G921&lt;&gt;"",G921,H921)</f>
        <v>-2000</v>
      </c>
      <c r="B921" s="31"/>
      <c r="C921" s="31"/>
      <c r="D921" s="31"/>
      <c r="E921" s="31"/>
      <c r="F921" s="1135" t="n">
        <f aca="false">F920+0.2</f>
        <v>3</v>
      </c>
      <c r="G921" s="1697"/>
      <c r="H921" s="1477" t="n">
        <v>-2000</v>
      </c>
      <c r="I921" s="171" t="n">
        <f aca="false">F921*760</f>
        <v>2280</v>
      </c>
      <c r="J921" s="1871" t="n">
        <v>-2000</v>
      </c>
    </row>
    <row r="922" customFormat="false" ht="12.75" hidden="false" customHeight="false" outlineLevel="0" collapsed="false">
      <c r="A922" s="1477" t="n">
        <f aca="false">IF(G922&lt;&gt;"",G922,H922)</f>
        <v>-2000</v>
      </c>
      <c r="B922" s="31"/>
      <c r="C922" s="31"/>
      <c r="D922" s="31"/>
      <c r="E922" s="31"/>
      <c r="F922" s="1135" t="n">
        <f aca="false">F921+0.2</f>
        <v>3.2</v>
      </c>
      <c r="G922" s="1697"/>
      <c r="H922" s="1477" t="n">
        <v>-2000</v>
      </c>
      <c r="I922" s="171" t="n">
        <f aca="false">F922*760</f>
        <v>2432</v>
      </c>
      <c r="J922" s="1871" t="n">
        <v>-2000</v>
      </c>
    </row>
    <row r="923" customFormat="false" ht="12.75" hidden="false" customHeight="false" outlineLevel="0" collapsed="false">
      <c r="A923" s="31"/>
      <c r="B923" s="31"/>
      <c r="C923" s="31"/>
      <c r="D923" s="31"/>
      <c r="E923" s="31"/>
      <c r="F923" s="1587"/>
      <c r="G923" s="1590"/>
    </row>
    <row r="924" customFormat="false" ht="12.75" hidden="false" customHeight="false" outlineLevel="0" collapsed="false">
      <c r="A924" s="1870" t="s">
        <v>2565</v>
      </c>
      <c r="B924" s="1870"/>
      <c r="C924" s="1870"/>
      <c r="D924" s="1870"/>
      <c r="E924" s="1864" t="s">
        <v>2566</v>
      </c>
      <c r="F924" s="1587"/>
      <c r="G924" s="1590"/>
    </row>
    <row r="925" customFormat="false" ht="12.75" hidden="false" customHeight="false" outlineLevel="0" collapsed="false">
      <c r="A925" s="1719" t="s">
        <v>2510</v>
      </c>
      <c r="B925" s="31"/>
      <c r="C925" s="31"/>
      <c r="D925" s="31"/>
      <c r="E925" s="31"/>
      <c r="F925" s="1587"/>
      <c r="G925" s="1590"/>
      <c r="H925" s="1590"/>
      <c r="I925" s="171" t="s">
        <v>2514</v>
      </c>
    </row>
    <row r="926" customFormat="false" ht="12.75" hidden="false" customHeight="false" outlineLevel="0" collapsed="false">
      <c r="A926" s="1477" t="n">
        <f aca="false">IF(G926&lt;&gt;"",G926,H926)</f>
        <v>0</v>
      </c>
      <c r="B926" s="31"/>
      <c r="C926" s="31"/>
      <c r="D926" s="31"/>
      <c r="E926" s="1296" t="s">
        <v>2517</v>
      </c>
      <c r="F926" s="171" t="n">
        <v>0</v>
      </c>
      <c r="G926" s="1697"/>
      <c r="H926" s="1477" t="n">
        <v>0</v>
      </c>
      <c r="I926" s="171" t="n">
        <f aca="false">F926*760</f>
        <v>0</v>
      </c>
      <c r="J926" s="0"/>
    </row>
    <row r="927" customFormat="false" ht="12.75" hidden="false" customHeight="false" outlineLevel="0" collapsed="false">
      <c r="A927" s="1477" t="n">
        <f aca="false">IF(G927&lt;&gt;"",G927,H927)</f>
        <v>0</v>
      </c>
      <c r="B927" s="31"/>
      <c r="C927" s="31"/>
      <c r="D927" s="31"/>
      <c r="E927" s="31"/>
      <c r="F927" s="1135" t="n">
        <f aca="false">F926+0.2</f>
        <v>0.2</v>
      </c>
      <c r="G927" s="1697"/>
      <c r="H927" s="1477" t="n">
        <v>0</v>
      </c>
      <c r="I927" s="171" t="n">
        <f aca="false">F927*760</f>
        <v>152</v>
      </c>
      <c r="J927" s="0"/>
    </row>
    <row r="928" customFormat="false" ht="12.75" hidden="false" customHeight="false" outlineLevel="0" collapsed="false">
      <c r="A928" s="1477" t="n">
        <f aca="false">IF(G928&lt;&gt;"",G928,H928)</f>
        <v>0</v>
      </c>
      <c r="B928" s="31"/>
      <c r="C928" s="31"/>
      <c r="D928" s="31"/>
      <c r="E928" s="31"/>
      <c r="F928" s="1135" t="n">
        <f aca="false">F927+0.2</f>
        <v>0.4</v>
      </c>
      <c r="G928" s="1697"/>
      <c r="H928" s="1477" t="n">
        <v>0</v>
      </c>
      <c r="I928" s="171" t="n">
        <f aca="false">F928*760</f>
        <v>304</v>
      </c>
      <c r="J928" s="0"/>
    </row>
    <row r="929" customFormat="false" ht="12.75" hidden="false" customHeight="false" outlineLevel="0" collapsed="false">
      <c r="A929" s="1477" t="n">
        <f aca="false">IF(G929&lt;&gt;"",G929,H929)</f>
        <v>0</v>
      </c>
      <c r="B929" s="31"/>
      <c r="C929" s="31"/>
      <c r="D929" s="31"/>
      <c r="E929" s="31"/>
      <c r="F929" s="1135" t="n">
        <f aca="false">F928+0.2</f>
        <v>0.6</v>
      </c>
      <c r="G929" s="1697"/>
      <c r="H929" s="1477" t="n">
        <v>0</v>
      </c>
      <c r="I929" s="171" t="n">
        <f aca="false">F929*760</f>
        <v>456</v>
      </c>
      <c r="J929" s="0"/>
    </row>
    <row r="930" customFormat="false" ht="12.75" hidden="false" customHeight="false" outlineLevel="0" collapsed="false">
      <c r="A930" s="1477" t="n">
        <f aca="false">IF(G930&lt;&gt;"",G930,H930)</f>
        <v>0</v>
      </c>
      <c r="B930" s="31"/>
      <c r="C930" s="31"/>
      <c r="D930" s="31"/>
      <c r="E930" s="31"/>
      <c r="F930" s="1135" t="n">
        <f aca="false">F929+0.2</f>
        <v>0.8</v>
      </c>
      <c r="G930" s="1697"/>
      <c r="H930" s="1477" t="n">
        <v>0</v>
      </c>
      <c r="I930" s="171" t="n">
        <f aca="false">F930*760</f>
        <v>608</v>
      </c>
      <c r="J930" s="0"/>
    </row>
    <row r="931" customFormat="false" ht="12.75" hidden="false" customHeight="false" outlineLevel="0" collapsed="false">
      <c r="A931" s="1477" t="n">
        <f aca="false">IF(G931&lt;&gt;"",G931,H931)</f>
        <v>0</v>
      </c>
      <c r="B931" s="31"/>
      <c r="C931" s="31"/>
      <c r="D931" s="31"/>
      <c r="E931" s="31"/>
      <c r="F931" s="1135" t="n">
        <f aca="false">F930+0.2</f>
        <v>1</v>
      </c>
      <c r="G931" s="1697"/>
      <c r="H931" s="1477" t="n">
        <v>0</v>
      </c>
      <c r="I931" s="171" t="n">
        <f aca="false">F931*760</f>
        <v>760</v>
      </c>
      <c r="J931" s="0"/>
    </row>
    <row r="932" customFormat="false" ht="12.75" hidden="false" customHeight="false" outlineLevel="0" collapsed="false">
      <c r="A932" s="1477" t="n">
        <f aca="false">IF(G932&lt;&gt;"",G932,H932)</f>
        <v>0</v>
      </c>
      <c r="B932" s="31"/>
      <c r="C932" s="31"/>
      <c r="D932" s="31"/>
      <c r="E932" s="31"/>
      <c r="F932" s="1135" t="n">
        <f aca="false">F931+0.2</f>
        <v>1.2</v>
      </c>
      <c r="G932" s="1697"/>
      <c r="H932" s="1477" t="n">
        <v>0</v>
      </c>
      <c r="I932" s="171" t="n">
        <f aca="false">F932*760</f>
        <v>912</v>
      </c>
      <c r="J932" s="0"/>
    </row>
    <row r="933" customFormat="false" ht="12.75" hidden="false" customHeight="false" outlineLevel="0" collapsed="false">
      <c r="A933" s="1477" t="n">
        <f aca="false">IF(G933&lt;&gt;"",G933,H933)</f>
        <v>0</v>
      </c>
      <c r="B933" s="31"/>
      <c r="C933" s="31"/>
      <c r="D933" s="31"/>
      <c r="E933" s="31"/>
      <c r="F933" s="1135" t="n">
        <f aca="false">F932+0.2</f>
        <v>1.4</v>
      </c>
      <c r="G933" s="1697"/>
      <c r="H933" s="1477" t="n">
        <v>0</v>
      </c>
      <c r="I933" s="171" t="n">
        <f aca="false">F933*760</f>
        <v>1064</v>
      </c>
      <c r="J933" s="0"/>
    </row>
    <row r="934" customFormat="false" ht="12.75" hidden="false" customHeight="false" outlineLevel="0" collapsed="false">
      <c r="A934" s="1477" t="n">
        <f aca="false">IF(G934&lt;&gt;"",G934,H934)</f>
        <v>0</v>
      </c>
      <c r="B934" s="31"/>
      <c r="C934" s="31"/>
      <c r="D934" s="31"/>
      <c r="E934" s="31"/>
      <c r="F934" s="1135" t="n">
        <f aca="false">F933+0.2</f>
        <v>1.6</v>
      </c>
      <c r="G934" s="1697"/>
      <c r="H934" s="1477" t="n">
        <v>0</v>
      </c>
      <c r="I934" s="171" t="n">
        <f aca="false">F934*760</f>
        <v>1216</v>
      </c>
      <c r="J934" s="0"/>
    </row>
    <row r="935" customFormat="false" ht="12.75" hidden="false" customHeight="false" outlineLevel="0" collapsed="false">
      <c r="A935" s="1477" t="n">
        <f aca="false">IF(G935&lt;&gt;"",G935,H935)</f>
        <v>0</v>
      </c>
      <c r="B935" s="31"/>
      <c r="C935" s="31"/>
      <c r="D935" s="31"/>
      <c r="E935" s="31"/>
      <c r="F935" s="1135" t="n">
        <f aca="false">F934+0.2</f>
        <v>1.8</v>
      </c>
      <c r="G935" s="1697"/>
      <c r="H935" s="1477" t="n">
        <v>0</v>
      </c>
      <c r="I935" s="171" t="n">
        <f aca="false">F935*760</f>
        <v>1368</v>
      </c>
      <c r="J935" s="0"/>
    </row>
    <row r="936" customFormat="false" ht="12.75" hidden="false" customHeight="false" outlineLevel="0" collapsed="false">
      <c r="A936" s="1477" t="n">
        <f aca="false">IF(G936&lt;&gt;"",G936,H936)</f>
        <v>0</v>
      </c>
      <c r="B936" s="31"/>
      <c r="C936" s="31"/>
      <c r="D936" s="31"/>
      <c r="E936" s="31"/>
      <c r="F936" s="1135" t="n">
        <f aca="false">F935+0.2</f>
        <v>2</v>
      </c>
      <c r="G936" s="1697"/>
      <c r="H936" s="1477" t="n">
        <v>0</v>
      </c>
      <c r="I936" s="171" t="n">
        <f aca="false">F936*760</f>
        <v>1520</v>
      </c>
      <c r="J936" s="0"/>
    </row>
    <row r="937" customFormat="false" ht="12.75" hidden="false" customHeight="false" outlineLevel="0" collapsed="false">
      <c r="A937" s="1477" t="n">
        <f aca="false">IF(G937&lt;&gt;"",G937,H937)</f>
        <v>0</v>
      </c>
      <c r="B937" s="31"/>
      <c r="C937" s="31"/>
      <c r="D937" s="31"/>
      <c r="E937" s="31"/>
      <c r="F937" s="1135" t="n">
        <f aca="false">F936+0.2</f>
        <v>2.2</v>
      </c>
      <c r="G937" s="1697"/>
      <c r="H937" s="1477" t="n">
        <v>0</v>
      </c>
      <c r="I937" s="171" t="n">
        <f aca="false">F937*760</f>
        <v>1672</v>
      </c>
      <c r="J937" s="0"/>
    </row>
    <row r="938" customFormat="false" ht="12.75" hidden="false" customHeight="false" outlineLevel="0" collapsed="false">
      <c r="A938" s="1477" t="n">
        <f aca="false">IF(G938&lt;&gt;"",G938,H938)</f>
        <v>0</v>
      </c>
      <c r="B938" s="31"/>
      <c r="C938" s="31"/>
      <c r="D938" s="31"/>
      <c r="E938" s="31"/>
      <c r="F938" s="1135" t="n">
        <f aca="false">F937+0.2</f>
        <v>2.4</v>
      </c>
      <c r="G938" s="1697"/>
      <c r="H938" s="1477" t="n">
        <v>0</v>
      </c>
      <c r="I938" s="171" t="n">
        <f aca="false">F938*760</f>
        <v>1824</v>
      </c>
      <c r="J938" s="0"/>
    </row>
    <row r="939" customFormat="false" ht="12.75" hidden="false" customHeight="false" outlineLevel="0" collapsed="false">
      <c r="A939" s="1477" t="n">
        <f aca="false">IF(G939&lt;&gt;"",G939,H939)</f>
        <v>0</v>
      </c>
      <c r="B939" s="31"/>
      <c r="C939" s="31"/>
      <c r="D939" s="31"/>
      <c r="E939" s="31"/>
      <c r="F939" s="1135" t="n">
        <f aca="false">F938+0.2</f>
        <v>2.6</v>
      </c>
      <c r="G939" s="1697"/>
      <c r="H939" s="1477" t="n">
        <v>0</v>
      </c>
      <c r="I939" s="171" t="n">
        <f aca="false">F939*760</f>
        <v>1976</v>
      </c>
      <c r="J939" s="0"/>
    </row>
    <row r="940" customFormat="false" ht="12.75" hidden="false" customHeight="false" outlineLevel="0" collapsed="false">
      <c r="A940" s="1477" t="n">
        <f aca="false">IF(G940&lt;&gt;"",G940,H940)</f>
        <v>0</v>
      </c>
      <c r="B940" s="31"/>
      <c r="C940" s="31"/>
      <c r="D940" s="31"/>
      <c r="E940" s="31"/>
      <c r="F940" s="1135" t="n">
        <f aca="false">F939+0.2</f>
        <v>2.8</v>
      </c>
      <c r="G940" s="1697"/>
      <c r="H940" s="1477" t="n">
        <v>0</v>
      </c>
      <c r="I940" s="171" t="n">
        <f aca="false">F940*760</f>
        <v>2128</v>
      </c>
      <c r="J940" s="0"/>
    </row>
    <row r="941" customFormat="false" ht="12.75" hidden="false" customHeight="false" outlineLevel="0" collapsed="false">
      <c r="A941" s="1477" t="n">
        <f aca="false">IF(G941&lt;&gt;"",G941,H941)</f>
        <v>0</v>
      </c>
      <c r="B941" s="31"/>
      <c r="C941" s="31"/>
      <c r="D941" s="31"/>
      <c r="E941" s="31"/>
      <c r="F941" s="1135" t="n">
        <f aca="false">F940+0.2</f>
        <v>3</v>
      </c>
      <c r="G941" s="1697"/>
      <c r="H941" s="1477" t="n">
        <v>0</v>
      </c>
      <c r="I941" s="171" t="n">
        <f aca="false">F941*760</f>
        <v>2280</v>
      </c>
      <c r="J941" s="0"/>
    </row>
    <row r="942" customFormat="false" ht="12.75" hidden="false" customHeight="false" outlineLevel="0" collapsed="false">
      <c r="A942" s="1477" t="n">
        <f aca="false">IF(G942&lt;&gt;"",G942,H942)</f>
        <v>0</v>
      </c>
      <c r="B942" s="31"/>
      <c r="C942" s="31"/>
      <c r="D942" s="31"/>
      <c r="E942" s="31"/>
      <c r="F942" s="1135" t="n">
        <f aca="false">F941+0.2</f>
        <v>3.2</v>
      </c>
      <c r="G942" s="1697"/>
      <c r="H942" s="1477" t="n">
        <v>0</v>
      </c>
      <c r="I942" s="171" t="n">
        <f aca="false">F942*760</f>
        <v>2432</v>
      </c>
      <c r="J942" s="0"/>
    </row>
    <row r="943" customFormat="false" ht="12.75" hidden="false" customHeight="false" outlineLevel="0" collapsed="false">
      <c r="A943" s="31"/>
      <c r="B943" s="31"/>
      <c r="C943" s="31"/>
      <c r="D943" s="31"/>
      <c r="E943" s="31"/>
      <c r="F943" s="1587"/>
      <c r="G943" s="1590"/>
    </row>
    <row r="944" customFormat="false" ht="12.75" hidden="false" customHeight="false" outlineLevel="0" collapsed="false">
      <c r="A944" s="1719" t="s">
        <v>2567</v>
      </c>
      <c r="B944" s="1719"/>
      <c r="C944" s="1719"/>
      <c r="D944" s="1719"/>
      <c r="E944" s="1872"/>
      <c r="F944" s="1637"/>
      <c r="G944" s="1697"/>
      <c r="H944" s="1590"/>
      <c r="J944" s="1541" t="n">
        <f aca="false">IF(G944&lt;&gt;"",G944,IF(Data!$R$26=1,1,0.4))</f>
        <v>1</v>
      </c>
    </row>
    <row r="945" customFormat="false" ht="12.75" hidden="false" customHeight="false" outlineLevel="0" collapsed="false">
      <c r="A945" s="2" t="s">
        <v>2568</v>
      </c>
      <c r="F945" s="1590"/>
      <c r="G945" s="1590"/>
      <c r="H945" s="1590"/>
    </row>
    <row r="946" customFormat="false" ht="12.75" hidden="false" customHeight="false" outlineLevel="0" collapsed="false">
      <c r="A946" s="1873" t="n">
        <f aca="false">IF(F946&lt;&gt;"",RADIANS(F946),RADIANS(I946))</f>
        <v>-0.349065850398866</v>
      </c>
      <c r="B946" s="1873" t="n">
        <f aca="false">IF(G946&lt;&gt;"",G946,J946)</f>
        <v>1</v>
      </c>
      <c r="F946" s="1874"/>
      <c r="G946" s="1874"/>
      <c r="H946" s="1875" t="n">
        <f aca="false">DEGREES(A946)</f>
        <v>-20</v>
      </c>
      <c r="I946" s="1675" t="n">
        <f aca="false">-Data!$D$101</f>
        <v>-20</v>
      </c>
      <c r="J946" s="1675" t="n">
        <v>1</v>
      </c>
      <c r="K946" s="1590"/>
    </row>
    <row r="947" customFormat="false" ht="12.75" hidden="false" customHeight="false" outlineLevel="0" collapsed="false">
      <c r="A947" s="1873" t="n">
        <f aca="false">IF(F947&lt;&gt;"",RADIANS(F947),RADIANS(I947))</f>
        <v>-0.261799387799149</v>
      </c>
      <c r="B947" s="1873" t="n">
        <f aca="false">IF(G947&lt;&gt;"",G947,J947)</f>
        <v>1</v>
      </c>
      <c r="F947" s="1874"/>
      <c r="G947" s="1874"/>
      <c r="H947" s="1875" t="n">
        <f aca="false">DEGREES(A947)</f>
        <v>-15</v>
      </c>
      <c r="I947" s="1675" t="n">
        <f aca="false">(I946+I948)/2</f>
        <v>-15</v>
      </c>
      <c r="J947" s="1675" t="n">
        <f aca="false">IF(J944&lt;&gt;"",J944+(1-J944)*I947/I946,1)</f>
        <v>1</v>
      </c>
      <c r="K947" s="1590"/>
    </row>
    <row r="948" customFormat="false" ht="12.75" hidden="false" customHeight="false" outlineLevel="0" collapsed="false">
      <c r="A948" s="1873" t="n">
        <f aca="false">IF(F948&lt;&gt;"",RADIANS(F948),RADIANS(I948))</f>
        <v>-0.174532925199433</v>
      </c>
      <c r="B948" s="1873" t="n">
        <f aca="false">IF(G948&lt;&gt;"",G948,J948)</f>
        <v>1</v>
      </c>
      <c r="F948" s="1874"/>
      <c r="G948" s="1874"/>
      <c r="H948" s="1875" t="n">
        <f aca="false">DEGREES(A948)</f>
        <v>-10</v>
      </c>
      <c r="I948" s="1675" t="n">
        <f aca="false">-I950</f>
        <v>-10</v>
      </c>
      <c r="J948" s="1675" t="n">
        <f aca="false">IF(J944&lt;&gt;"",J944+(1-J944)*I948/I946,1)</f>
        <v>1</v>
      </c>
      <c r="K948" s="1590"/>
    </row>
    <row r="949" customFormat="false" ht="12.75" hidden="false" customHeight="false" outlineLevel="0" collapsed="false">
      <c r="A949" s="1873" t="n">
        <f aca="false">IF(F949&lt;&gt;"",F949,I949)</f>
        <v>0</v>
      </c>
      <c r="B949" s="1873" t="n">
        <f aca="false">IF(G949&lt;&gt;"",G949,J949)</f>
        <v>1</v>
      </c>
      <c r="F949" s="1874"/>
      <c r="G949" s="1874"/>
      <c r="H949" s="1875" t="n">
        <f aca="false">DEGREES(A949)</f>
        <v>0</v>
      </c>
      <c r="I949" s="1675" t="n">
        <v>0</v>
      </c>
      <c r="J949" s="1675" t="n">
        <f aca="false">IF(J944&lt;&gt;"",J944,1)</f>
        <v>1</v>
      </c>
      <c r="K949" s="1590"/>
    </row>
    <row r="950" customFormat="false" ht="12.75" hidden="false" customHeight="false" outlineLevel="0" collapsed="false">
      <c r="A950" s="1873" t="n">
        <f aca="false">IF(F950&lt;&gt;"",RADIANS(F950),RADIANS(I950))</f>
        <v>0.174532925199433</v>
      </c>
      <c r="B950" s="1873" t="n">
        <f aca="false">IF(G950&lt;&gt;"",G950,J950)</f>
        <v>1</v>
      </c>
      <c r="F950" s="1874"/>
      <c r="G950" s="1874"/>
      <c r="H950" s="1875" t="n">
        <f aca="false">DEGREES(A950)</f>
        <v>10</v>
      </c>
      <c r="I950" s="1675" t="n">
        <f aca="false">I952/3</f>
        <v>10</v>
      </c>
      <c r="J950" s="1675" t="n">
        <f aca="false">IF(J944&lt;&gt;"",J944+(1-J944)*I950/I952,1)</f>
        <v>1</v>
      </c>
      <c r="K950" s="1590"/>
    </row>
    <row r="951" customFormat="false" ht="12.75" hidden="false" customHeight="false" outlineLevel="0" collapsed="false">
      <c r="A951" s="1873" t="n">
        <f aca="false">IF(F951&lt;&gt;"",RADIANS(F951),RADIANS(I951))</f>
        <v>0.349065850398866</v>
      </c>
      <c r="B951" s="1873" t="n">
        <f aca="false">IF(G951&lt;&gt;"",G951,J951)</f>
        <v>1</v>
      </c>
      <c r="F951" s="1874"/>
      <c r="G951" s="1874"/>
      <c r="H951" s="1875" t="n">
        <f aca="false">DEGREES(A951)</f>
        <v>20</v>
      </c>
      <c r="I951" s="1675" t="n">
        <f aca="false">I952*2/3</f>
        <v>20</v>
      </c>
      <c r="J951" s="1675" t="n">
        <f aca="false">IF(J944&lt;&gt;"",J944+(1-J944)*I951/I952,1)</f>
        <v>1</v>
      </c>
      <c r="K951" s="1590"/>
    </row>
    <row r="952" customFormat="false" ht="12.75" hidden="false" customHeight="false" outlineLevel="0" collapsed="false">
      <c r="A952" s="1873" t="n">
        <f aca="false">IF(F952&lt;&gt;"",RADIANS(F952),RADIANS(I952))</f>
        <v>0.523598775598299</v>
      </c>
      <c r="B952" s="1873" t="n">
        <f aca="false">IF(G952&lt;&gt;"",G952,J952)</f>
        <v>1</v>
      </c>
      <c r="F952" s="1874"/>
      <c r="G952" s="1874"/>
      <c r="H952" s="1875" t="n">
        <f aca="false">DEGREES(A952)</f>
        <v>30</v>
      </c>
      <c r="I952" s="1675" t="n">
        <f aca="false">Data!$D$100</f>
        <v>30</v>
      </c>
      <c r="J952" s="1675" t="n">
        <v>1</v>
      </c>
      <c r="K952" s="1590"/>
    </row>
    <row r="953" customFormat="false" ht="12.75" hidden="false" customHeight="false" outlineLevel="0" collapsed="false">
      <c r="F953" s="1587"/>
      <c r="G953" s="1590"/>
      <c r="H953" s="1590"/>
      <c r="I953" s="1590"/>
      <c r="J953" s="1590"/>
      <c r="K953" s="1590"/>
    </row>
    <row r="954" customFormat="false" ht="12.75" hidden="false" customHeight="false" outlineLevel="0" collapsed="false">
      <c r="A954" s="1719" t="s">
        <v>2569</v>
      </c>
      <c r="B954" s="1719"/>
      <c r="C954" s="1719"/>
      <c r="D954" s="1719"/>
      <c r="E954" s="1872"/>
      <c r="F954" s="1637"/>
      <c r="G954" s="1697"/>
      <c r="H954" s="1590"/>
      <c r="J954" s="1541" t="n">
        <f aca="false">IF(G954&lt;&gt;"",G954,IF(Data!$R$26=1,1,0.4))</f>
        <v>1</v>
      </c>
      <c r="K954" s="1590"/>
    </row>
    <row r="955" customFormat="false" ht="12.75" hidden="false" customHeight="false" outlineLevel="0" collapsed="false">
      <c r="A955" s="2" t="s">
        <v>2568</v>
      </c>
      <c r="F955" s="1590"/>
      <c r="G955" s="1590"/>
      <c r="H955" s="1590"/>
    </row>
    <row r="956" customFormat="false" ht="12.75" hidden="false" customHeight="false" outlineLevel="0" collapsed="false">
      <c r="A956" s="1873" t="n">
        <f aca="false">IF(F956&lt;&gt;"",RADIANS(F956),RADIANS(I956))</f>
        <v>-0.261799387799149</v>
      </c>
      <c r="B956" s="1873" t="n">
        <f aca="false">IF(G956&lt;&gt;"",G956,J956)</f>
        <v>1</v>
      </c>
      <c r="F956" s="1874"/>
      <c r="G956" s="1874"/>
      <c r="H956" s="1875" t="n">
        <f aca="false">DEGREES(A956)</f>
        <v>-15</v>
      </c>
      <c r="I956" s="1675" t="n">
        <f aca="false">-Data!$D$103</f>
        <v>-15</v>
      </c>
      <c r="J956" s="1675" t="n">
        <v>1</v>
      </c>
      <c r="K956" s="1590"/>
    </row>
    <row r="957" customFormat="false" ht="12.75" hidden="false" customHeight="false" outlineLevel="0" collapsed="false">
      <c r="A957" s="1873" t="n">
        <f aca="false">IF(F957&lt;&gt;"",RADIANS(F957),RADIANS(I957))</f>
        <v>-0.174532925199433</v>
      </c>
      <c r="B957" s="1873" t="n">
        <f aca="false">IF(G957&lt;&gt;"",G957,J957)</f>
        <v>1</v>
      </c>
      <c r="F957" s="1874"/>
      <c r="G957" s="1874"/>
      <c r="H957" s="1875" t="n">
        <f aca="false">DEGREES(A957)</f>
        <v>-10</v>
      </c>
      <c r="I957" s="1675" t="n">
        <f aca="false">(I956+I958)/2</f>
        <v>-10</v>
      </c>
      <c r="J957" s="1675" t="n">
        <f aca="false">IF(J954&lt;&gt;"",J954+(1-J954)*I957/I956,1)</f>
        <v>1</v>
      </c>
      <c r="K957" s="1590"/>
    </row>
    <row r="958" customFormat="false" ht="12.75" hidden="false" customHeight="false" outlineLevel="0" collapsed="false">
      <c r="A958" s="1873" t="n">
        <f aca="false">IF(F958&lt;&gt;"",RADIANS(F958),RADIANS(I958))</f>
        <v>-0.0872664625997165</v>
      </c>
      <c r="B958" s="1873" t="n">
        <f aca="false">IF(G958&lt;&gt;"",G958,J958)</f>
        <v>1</v>
      </c>
      <c r="F958" s="1874"/>
      <c r="G958" s="1874"/>
      <c r="H958" s="1875" t="n">
        <f aca="false">DEGREES(A958)</f>
        <v>-5</v>
      </c>
      <c r="I958" s="1675" t="n">
        <f aca="false">-I960</f>
        <v>-5</v>
      </c>
      <c r="J958" s="1675" t="n">
        <f aca="false">IF(J954&lt;&gt;"",J954+(1-J954)*I958/I956,1)</f>
        <v>1</v>
      </c>
      <c r="K958" s="1590"/>
    </row>
    <row r="959" customFormat="false" ht="12.75" hidden="false" customHeight="false" outlineLevel="0" collapsed="false">
      <c r="A959" s="1873" t="n">
        <f aca="false">IF(F959&lt;&gt;"",RADIANS(F959),RADIANS(I959))</f>
        <v>0</v>
      </c>
      <c r="B959" s="1873" t="n">
        <f aca="false">IF(G959&lt;&gt;"",G959,J959)</f>
        <v>1</v>
      </c>
      <c r="F959" s="1874"/>
      <c r="G959" s="1874"/>
      <c r="H959" s="1875" t="n">
        <f aca="false">DEGREES(A959)</f>
        <v>0</v>
      </c>
      <c r="I959" s="1675" t="n">
        <v>0</v>
      </c>
      <c r="J959" s="1675" t="n">
        <f aca="false">IF(J954&lt;&gt;"",J954,1)</f>
        <v>1</v>
      </c>
      <c r="K959" s="1590"/>
    </row>
    <row r="960" customFormat="false" ht="12.75" hidden="false" customHeight="false" outlineLevel="0" collapsed="false">
      <c r="A960" s="1873" t="n">
        <f aca="false">IF(F960&lt;&gt;"",RADIANS(F960),RADIANS(I960))</f>
        <v>0.0872664625997165</v>
      </c>
      <c r="B960" s="1873" t="n">
        <f aca="false">IF(G960&lt;&gt;"",G960,J960)</f>
        <v>1</v>
      </c>
      <c r="F960" s="1874"/>
      <c r="G960" s="1874"/>
      <c r="H960" s="1875" t="n">
        <f aca="false">DEGREES(A960)</f>
        <v>5</v>
      </c>
      <c r="I960" s="1675" t="n">
        <f aca="false">I962/3</f>
        <v>5</v>
      </c>
      <c r="J960" s="1675" t="n">
        <f aca="false">IF(J954&lt;&gt;"",J954+(1-J954)*I960/I962,1)</f>
        <v>1</v>
      </c>
      <c r="K960" s="1590"/>
    </row>
    <row r="961" customFormat="false" ht="12.75" hidden="false" customHeight="false" outlineLevel="0" collapsed="false">
      <c r="A961" s="1873" t="n">
        <f aca="false">IF(F961&lt;&gt;"",RADIANS(F961),RADIANS(I961))</f>
        <v>0.174532925199433</v>
      </c>
      <c r="B961" s="1873" t="n">
        <f aca="false">IF(G961&lt;&gt;"",G961,J961)</f>
        <v>1</v>
      </c>
      <c r="F961" s="1874"/>
      <c r="G961" s="1874"/>
      <c r="H961" s="1875" t="n">
        <f aca="false">DEGREES(A961)</f>
        <v>10</v>
      </c>
      <c r="I961" s="1675" t="n">
        <f aca="false">I962*2/3</f>
        <v>10</v>
      </c>
      <c r="J961" s="1675" t="n">
        <f aca="false">IF(J954&lt;&gt;"",J954+(1-J954)*I961/I962,1)</f>
        <v>1</v>
      </c>
      <c r="K961" s="1590"/>
    </row>
    <row r="962" customFormat="false" ht="12.75" hidden="false" customHeight="false" outlineLevel="0" collapsed="false">
      <c r="A962" s="1873" t="n">
        <f aca="false">IF(F962&lt;&gt;"",RADIANS(F962),RADIANS(I962))</f>
        <v>0.261799387799149</v>
      </c>
      <c r="B962" s="1873" t="n">
        <f aca="false">IF(G962&lt;&gt;"",G962,J962)</f>
        <v>1</v>
      </c>
      <c r="F962" s="1874"/>
      <c r="G962" s="1874"/>
      <c r="H962" s="1875" t="n">
        <f aca="false">DEGREES(A962)</f>
        <v>15</v>
      </c>
      <c r="I962" s="1675" t="n">
        <f aca="false">Data!$D$102</f>
        <v>15</v>
      </c>
      <c r="J962" s="1675" t="n">
        <v>1</v>
      </c>
      <c r="K962" s="1590"/>
    </row>
    <row r="963" customFormat="false" ht="12.75" hidden="false" customHeight="false" outlineLevel="0" collapsed="false">
      <c r="F963" s="1587"/>
      <c r="G963" s="1590"/>
      <c r="H963" s="1590"/>
      <c r="I963" s="1590"/>
      <c r="J963" s="1590"/>
      <c r="K963" s="1590"/>
    </row>
    <row r="964" customFormat="false" ht="12.75" hidden="false" customHeight="false" outlineLevel="0" collapsed="false">
      <c r="A964" s="1719" t="s">
        <v>2570</v>
      </c>
      <c r="B964" s="1719"/>
      <c r="C964" s="1719"/>
      <c r="D964" s="1719"/>
      <c r="E964" s="1872"/>
      <c r="F964" s="1637"/>
      <c r="G964" s="1697"/>
      <c r="H964" s="1590"/>
      <c r="J964" s="1541" t="n">
        <f aca="false">IF(G964&lt;&gt;"",G964,IF(Data!$R$26=1,1,0.4))</f>
        <v>1</v>
      </c>
    </row>
    <row r="965" customFormat="false" ht="12.75" hidden="false" customHeight="false" outlineLevel="0" collapsed="false">
      <c r="A965" s="2" t="s">
        <v>2568</v>
      </c>
      <c r="F965" s="1590"/>
      <c r="G965" s="1590"/>
      <c r="H965" s="1590"/>
    </row>
    <row r="966" customFormat="false" ht="12.75" hidden="false" customHeight="false" outlineLevel="0" collapsed="false">
      <c r="A966" s="1873" t="n">
        <f aca="false">IF(F966&lt;&gt;"",RADIANS(F966),RADIANS(I966))</f>
        <v>-0.523598775598299</v>
      </c>
      <c r="B966" s="1873" t="n">
        <f aca="false">IF(G966&lt;&gt;"",G966,J966)</f>
        <v>1</v>
      </c>
      <c r="F966" s="1874"/>
      <c r="G966" s="1874"/>
      <c r="H966" s="1875" t="n">
        <f aca="false">DEGREES(A966)</f>
        <v>-30</v>
      </c>
      <c r="I966" s="1876" t="n">
        <f aca="false">-Data!$D$104</f>
        <v>-30</v>
      </c>
      <c r="J966" s="1675" t="n">
        <v>1</v>
      </c>
      <c r="K966" s="1590"/>
    </row>
    <row r="967" customFormat="false" ht="12.75" hidden="false" customHeight="false" outlineLevel="0" collapsed="false">
      <c r="A967" s="1873" t="n">
        <f aca="false">IF(F967&lt;&gt;"",RADIANS(F967),RADIANS(I967))</f>
        <v>-0.349065850398866</v>
      </c>
      <c r="B967" s="1873" t="n">
        <f aca="false">IF(G967&lt;&gt;"",G967,J967)</f>
        <v>1</v>
      </c>
      <c r="F967" s="1874"/>
      <c r="G967" s="1874"/>
      <c r="H967" s="1875" t="n">
        <f aca="false">DEGREES(A967)</f>
        <v>-20</v>
      </c>
      <c r="I967" s="1876" t="n">
        <f aca="false">(I966+I968)/2</f>
        <v>-20</v>
      </c>
      <c r="J967" s="1675" t="n">
        <f aca="false">IF(J964&lt;&gt;"",J964+(1-J964)*I967/I966,1)</f>
        <v>1</v>
      </c>
      <c r="K967" s="1590"/>
    </row>
    <row r="968" customFormat="false" ht="12.75" hidden="false" customHeight="false" outlineLevel="0" collapsed="false">
      <c r="A968" s="1873" t="n">
        <f aca="false">IF(F968&lt;&gt;"",RADIANS(F968),RADIANS(I968))</f>
        <v>-0.174532925199433</v>
      </c>
      <c r="B968" s="1873" t="n">
        <f aca="false">IF(G968&lt;&gt;"",G968,J968)</f>
        <v>1</v>
      </c>
      <c r="F968" s="1874"/>
      <c r="G968" s="1874"/>
      <c r="H968" s="1875" t="n">
        <f aca="false">DEGREES(A968)</f>
        <v>-10</v>
      </c>
      <c r="I968" s="1876" t="n">
        <f aca="false">-I970</f>
        <v>-10</v>
      </c>
      <c r="J968" s="1675" t="n">
        <f aca="false">IF(J964&lt;&gt;"",J964+(1-J964)*I968/I966,1)</f>
        <v>1</v>
      </c>
      <c r="K968" s="1590"/>
    </row>
    <row r="969" customFormat="false" ht="12.75" hidden="false" customHeight="false" outlineLevel="0" collapsed="false">
      <c r="A969" s="1873" t="n">
        <f aca="false">IF(F969&lt;&gt;"",RADIANS(F969),RADIANS(I969))</f>
        <v>0</v>
      </c>
      <c r="B969" s="1873" t="n">
        <f aca="false">IF(G969&lt;&gt;"",G969,J969)</f>
        <v>1</v>
      </c>
      <c r="F969" s="1874"/>
      <c r="G969" s="1874"/>
      <c r="H969" s="1875" t="n">
        <f aca="false">DEGREES(A969)</f>
        <v>0</v>
      </c>
      <c r="I969" s="1876" t="n">
        <v>0</v>
      </c>
      <c r="J969" s="1675" t="n">
        <f aca="false">IF(J964&lt;&gt;"",J964,1)</f>
        <v>1</v>
      </c>
      <c r="K969" s="1590"/>
    </row>
    <row r="970" customFormat="false" ht="12.75" hidden="false" customHeight="false" outlineLevel="0" collapsed="false">
      <c r="A970" s="1873" t="n">
        <f aca="false">IF(F970&lt;&gt;"",RADIANS(F970),RADIANS(I970))</f>
        <v>0.174532925199433</v>
      </c>
      <c r="B970" s="1873" t="n">
        <f aca="false">IF(G970&lt;&gt;"",G970,J970)</f>
        <v>1</v>
      </c>
      <c r="F970" s="1874"/>
      <c r="G970" s="1874"/>
      <c r="H970" s="1875" t="n">
        <f aca="false">DEGREES(A970)</f>
        <v>10</v>
      </c>
      <c r="I970" s="1876" t="n">
        <f aca="false">I972/3</f>
        <v>10</v>
      </c>
      <c r="J970" s="1675" t="n">
        <f aca="false">IF(J964&lt;&gt;"",J964+(1-J964)*I970/I972,1)</f>
        <v>1</v>
      </c>
      <c r="K970" s="1590"/>
    </row>
    <row r="971" customFormat="false" ht="12.75" hidden="false" customHeight="false" outlineLevel="0" collapsed="false">
      <c r="A971" s="1873" t="n">
        <f aca="false">IF(F971&lt;&gt;"",RADIANS(F971),RADIANS(I971))</f>
        <v>0.349065850398866</v>
      </c>
      <c r="B971" s="1873" t="n">
        <f aca="false">IF(G971&lt;&gt;"",G971,J971)</f>
        <v>1</v>
      </c>
      <c r="F971" s="1874"/>
      <c r="G971" s="1874"/>
      <c r="H971" s="1875" t="n">
        <f aca="false">DEGREES(A971)</f>
        <v>20</v>
      </c>
      <c r="I971" s="1876" t="n">
        <f aca="false">I972*2/3</f>
        <v>20</v>
      </c>
      <c r="J971" s="1675" t="n">
        <f aca="false">IF(J964&lt;&gt;"",J964+(1-J964)*I971/I972,1)</f>
        <v>1</v>
      </c>
      <c r="K971" s="1590"/>
    </row>
    <row r="972" customFormat="false" ht="12.75" hidden="false" customHeight="false" outlineLevel="0" collapsed="false">
      <c r="A972" s="1873" t="n">
        <f aca="false">IF(F972&lt;&gt;"",RADIANS(F972),RADIANS(I972))</f>
        <v>0.523598775598299</v>
      </c>
      <c r="B972" s="1873" t="n">
        <f aca="false">IF(G972&lt;&gt;"",G972,J972)</f>
        <v>1</v>
      </c>
      <c r="F972" s="1874"/>
      <c r="G972" s="1874"/>
      <c r="H972" s="1875" t="n">
        <f aca="false">DEGREES(A972)</f>
        <v>30</v>
      </c>
      <c r="I972" s="1876" t="n">
        <f aca="false">Data!$D$104</f>
        <v>30</v>
      </c>
      <c r="J972" s="1675" t="n">
        <v>1</v>
      </c>
      <c r="K972" s="1590"/>
    </row>
    <row r="973" customFormat="false" ht="12.75" hidden="false" customHeight="false" outlineLevel="0" collapsed="false">
      <c r="F973" s="1587"/>
      <c r="G973" s="1590"/>
      <c r="H973" s="1590"/>
      <c r="I973" s="1877"/>
      <c r="J973" s="1877"/>
      <c r="K973" s="1590"/>
    </row>
    <row r="974" customFormat="false" ht="12.75" hidden="false" customHeight="false" outlineLevel="0" collapsed="false">
      <c r="A974" s="926" t="str">
        <f aca="false">Stability!A6</f>
        <v>Record: 0451 Cl_beta (dihedral effect) vs AoA</v>
      </c>
      <c r="B974" s="926"/>
      <c r="C974" s="1719"/>
      <c r="D974" s="1719"/>
      <c r="E974" s="1717"/>
      <c r="F974" s="1637"/>
      <c r="G974" s="1590"/>
      <c r="H974" s="1590"/>
    </row>
    <row r="975" customFormat="false" ht="12.75" hidden="false" customHeight="false" outlineLevel="0" collapsed="false">
      <c r="A975" s="621" t="str">
        <f aca="false">Stability!A7</f>
        <v>Points: 9</v>
      </c>
      <c r="B975" s="621"/>
      <c r="F975" s="1590"/>
      <c r="G975" s="1590"/>
      <c r="H975" s="1590"/>
      <c r="I975" s="2" t="s">
        <v>2571</v>
      </c>
    </row>
    <row r="976" customFormat="false" ht="12.75" hidden="false" customHeight="false" outlineLevel="0" collapsed="false">
      <c r="A976" s="1873" t="n">
        <f aca="false">IF(F976&lt;&gt;"",F976,I976)</f>
        <v>-180</v>
      </c>
      <c r="B976" s="1873" t="n">
        <f aca="false">IF(G976&lt;&gt;"",G976,J976)</f>
        <v>0</v>
      </c>
      <c r="F976" s="1878"/>
      <c r="G976" s="1874"/>
      <c r="H976" s="1590"/>
      <c r="I976" s="1879" t="n">
        <f aca="false">Stability!A8</f>
        <v>-180</v>
      </c>
      <c r="J976" s="1879" t="n">
        <f aca="false">Stability!B8</f>
        <v>0</v>
      </c>
    </row>
    <row r="977" customFormat="false" ht="12.75" hidden="false" customHeight="false" outlineLevel="0" collapsed="false">
      <c r="A977" s="1873" t="n">
        <f aca="false">IF(F977&lt;&gt;"",F977,I977)</f>
        <v>-45</v>
      </c>
      <c r="B977" s="1873" t="n">
        <f aca="false">IF(G977&lt;&gt;"",G977,J977)</f>
        <v>-0.2</v>
      </c>
      <c r="F977" s="1878"/>
      <c r="G977" s="1874"/>
      <c r="H977" s="1590"/>
      <c r="I977" s="1879" t="n">
        <f aca="false">Stability!A9</f>
        <v>-45</v>
      </c>
      <c r="J977" s="1879" t="n">
        <f aca="false">Stability!B9</f>
        <v>-0.2</v>
      </c>
    </row>
    <row r="978" customFormat="false" ht="12.75" hidden="false" customHeight="false" outlineLevel="0" collapsed="false">
      <c r="A978" s="1873" t="n">
        <f aca="false">IF(F978&lt;&gt;"",F978,I978)</f>
        <v>-21.6266229976078</v>
      </c>
      <c r="B978" s="1873" t="n">
        <f aca="false">IF(G978&lt;&gt;"",G978,J978)</f>
        <v>-0.1</v>
      </c>
      <c r="F978" s="1878"/>
      <c r="G978" s="1874"/>
      <c r="H978" s="1590"/>
      <c r="I978" s="1879" t="n">
        <f aca="false">Stability!A10</f>
        <v>-21.6266229976078</v>
      </c>
      <c r="J978" s="1879" t="n">
        <f aca="false">Stability!B10</f>
        <v>-0.1</v>
      </c>
    </row>
    <row r="979" customFormat="false" ht="12.75" hidden="false" customHeight="false" outlineLevel="0" collapsed="false">
      <c r="A979" s="1873" t="n">
        <f aca="false">IF(F979&lt;&gt;"",F979,I979)</f>
        <v>-21.1240475217123</v>
      </c>
      <c r="B979" s="1873" t="n">
        <f aca="false">IF(G979&lt;&gt;"",G979,J979)</f>
        <v>0.5</v>
      </c>
      <c r="F979" s="1878"/>
      <c r="G979" s="1874"/>
      <c r="H979" s="1590"/>
      <c r="I979" s="1879" t="n">
        <f aca="false">Stability!A11</f>
        <v>-21.1240475217123</v>
      </c>
      <c r="J979" s="1879" t="n">
        <f aca="false">Stability!B11</f>
        <v>0.5</v>
      </c>
    </row>
    <row r="980" customFormat="false" ht="12.75" hidden="false" customHeight="false" outlineLevel="0" collapsed="false">
      <c r="A980" s="1873" t="n">
        <f aca="false">IF(F980&lt;&gt;"",F980,I980)</f>
        <v>0</v>
      </c>
      <c r="B980" s="1873" t="n">
        <f aca="false">IF(G980&lt;&gt;"",G980,J980)</f>
        <v>1</v>
      </c>
      <c r="F980" s="1878"/>
      <c r="G980" s="1874"/>
      <c r="H980" s="1590"/>
      <c r="I980" s="1879" t="n">
        <f aca="false">Stability!A12</f>
        <v>0</v>
      </c>
      <c r="J980" s="1879" t="n">
        <f aca="false">Stability!B12</f>
        <v>1</v>
      </c>
    </row>
    <row r="981" customFormat="false" ht="12.75" hidden="false" customHeight="false" outlineLevel="0" collapsed="false">
      <c r="A981" s="1873" t="n">
        <f aca="false">IF(F981&lt;&gt;"",F981,I981)</f>
        <v>20.1755156588423</v>
      </c>
      <c r="B981" s="1873" t="n">
        <f aca="false">IF(G981&lt;&gt;"",G981,J981)</f>
        <v>0.5</v>
      </c>
      <c r="F981" s="1878"/>
      <c r="G981" s="1874"/>
      <c r="H981" s="1590"/>
      <c r="I981" s="1879" t="n">
        <f aca="false">Stability!A13</f>
        <v>20.1755156588423</v>
      </c>
      <c r="J981" s="1879" t="n">
        <f aca="false">Stability!B13</f>
        <v>0.5</v>
      </c>
    </row>
    <row r="982" customFormat="false" ht="12.75" hidden="false" customHeight="false" outlineLevel="0" collapsed="false">
      <c r="A982" s="1873" t="n">
        <f aca="false">IF(F982&lt;&gt;"",F982,I982)</f>
        <v>20.6555240177167</v>
      </c>
      <c r="B982" s="1873" t="n">
        <f aca="false">IF(G982&lt;&gt;"",G982,J982)</f>
        <v>-0.1</v>
      </c>
      <c r="F982" s="1878"/>
      <c r="G982" s="1874"/>
      <c r="H982" s="1590"/>
      <c r="I982" s="1879" t="n">
        <f aca="false">Stability!A14</f>
        <v>20.6555240177167</v>
      </c>
      <c r="J982" s="1879" t="n">
        <f aca="false">Stability!B14</f>
        <v>-0.1</v>
      </c>
    </row>
    <row r="983" customFormat="false" ht="12.75" hidden="false" customHeight="false" outlineLevel="0" collapsed="false">
      <c r="A983" s="1873" t="n">
        <f aca="false">IF(F983&lt;&gt;"",F983,I983)</f>
        <v>45</v>
      </c>
      <c r="B983" s="1873" t="n">
        <f aca="false">IF(G983&lt;&gt;"",G983,J983)</f>
        <v>-0.2</v>
      </c>
      <c r="F983" s="1878"/>
      <c r="G983" s="1874"/>
      <c r="H983" s="1590"/>
      <c r="I983" s="1879" t="n">
        <f aca="false">Stability!A15</f>
        <v>45</v>
      </c>
      <c r="J983" s="1879" t="n">
        <f aca="false">Stability!B15</f>
        <v>-0.2</v>
      </c>
    </row>
    <row r="984" customFormat="false" ht="12.75" hidden="false" customHeight="false" outlineLevel="0" collapsed="false">
      <c r="A984" s="1873" t="n">
        <f aca="false">IF(F984&lt;&gt;"",F984,I984)</f>
        <v>180</v>
      </c>
      <c r="B984" s="1873" t="n">
        <f aca="false">IF(G984&lt;&gt;"",G984,J984)</f>
        <v>0</v>
      </c>
      <c r="F984" s="1878"/>
      <c r="G984" s="1874"/>
      <c r="H984" s="1590"/>
      <c r="I984" s="1879" t="n">
        <f aca="false">Stability!A16</f>
        <v>180</v>
      </c>
      <c r="J984" s="1879" t="n">
        <f aca="false">Stability!B16</f>
        <v>0</v>
      </c>
    </row>
    <row r="985" customFormat="false" ht="12.75" hidden="false" customHeight="false" outlineLevel="0" collapsed="false">
      <c r="F985" s="1587"/>
      <c r="G985" s="1590"/>
      <c r="H985" s="1590"/>
    </row>
    <row r="986" customFormat="false" ht="12.75" hidden="false" customHeight="false" outlineLevel="0" collapsed="false">
      <c r="A986" s="926" t="str">
        <f aca="false">Stability!A18</f>
        <v>Record: 0456 Cl_p (roll damping) vs AoA</v>
      </c>
      <c r="B986" s="926"/>
      <c r="C986" s="1719"/>
      <c r="D986" s="1719"/>
      <c r="E986" s="1872"/>
      <c r="F986" s="1637"/>
      <c r="G986" s="1590"/>
      <c r="H986" s="1590"/>
    </row>
    <row r="987" customFormat="false" ht="12.75" hidden="false" customHeight="false" outlineLevel="0" collapsed="false">
      <c r="A987" s="621" t="str">
        <f aca="false">Stability!A19</f>
        <v>Points: 9</v>
      </c>
      <c r="B987" s="621"/>
      <c r="F987" s="1590"/>
      <c r="G987" s="1590"/>
      <c r="H987" s="1590"/>
      <c r="I987" s="2" t="s">
        <v>2571</v>
      </c>
    </row>
    <row r="988" customFormat="false" ht="12.75" hidden="false" customHeight="false" outlineLevel="0" collapsed="false">
      <c r="A988" s="1873" t="n">
        <f aca="false">IF(F988&lt;&gt;"",F988,I988)</f>
        <v>-180</v>
      </c>
      <c r="B988" s="1873" t="n">
        <f aca="false">IF(G988&lt;&gt;"",G988,J988)</f>
        <v>0</v>
      </c>
      <c r="F988" s="1878"/>
      <c r="G988" s="1874"/>
      <c r="H988" s="1590"/>
      <c r="I988" s="1879" t="n">
        <f aca="false">Stability!A20</f>
        <v>-180</v>
      </c>
      <c r="J988" s="1879" t="n">
        <f aca="false">Stability!B20</f>
        <v>0</v>
      </c>
    </row>
    <row r="989" customFormat="false" ht="12.75" hidden="false" customHeight="false" outlineLevel="0" collapsed="false">
      <c r="A989" s="1873" t="n">
        <f aca="false">IF(F989&lt;&gt;"",F989,I989)</f>
        <v>-45</v>
      </c>
      <c r="B989" s="1873" t="n">
        <f aca="false">IF(G989&lt;&gt;"",G989,J989)</f>
        <v>-0.2</v>
      </c>
      <c r="F989" s="1878"/>
      <c r="G989" s="1874"/>
      <c r="H989" s="1590"/>
      <c r="I989" s="1879" t="n">
        <f aca="false">Stability!A21</f>
        <v>-45</v>
      </c>
      <c r="J989" s="1879" t="n">
        <f aca="false">Stability!B21</f>
        <v>-0.2</v>
      </c>
    </row>
    <row r="990" customFormat="false" ht="12.75" hidden="false" customHeight="false" outlineLevel="0" collapsed="false">
      <c r="A990" s="1873" t="n">
        <f aca="false">IF(F990&lt;&gt;"",F990,I990)</f>
        <v>-21.6266229976078</v>
      </c>
      <c r="B990" s="1873" t="n">
        <f aca="false">IF(G990&lt;&gt;"",G990,J990)</f>
        <v>-0.1</v>
      </c>
      <c r="F990" s="1878"/>
      <c r="G990" s="1874"/>
      <c r="H990" s="1590"/>
      <c r="I990" s="1879" t="n">
        <f aca="false">Stability!A22</f>
        <v>-21.6266229976078</v>
      </c>
      <c r="J990" s="1879" t="n">
        <f aca="false">Stability!B22</f>
        <v>-0.1</v>
      </c>
    </row>
    <row r="991" customFormat="false" ht="12.75" hidden="false" customHeight="false" outlineLevel="0" collapsed="false">
      <c r="A991" s="1873" t="n">
        <f aca="false">IF(F991&lt;&gt;"",F991,I991)</f>
        <v>-21.1240475217123</v>
      </c>
      <c r="B991" s="1873" t="n">
        <f aca="false">IF(G991&lt;&gt;"",G991,J991)</f>
        <v>0.5</v>
      </c>
      <c r="F991" s="1878"/>
      <c r="G991" s="1874"/>
      <c r="H991" s="1590"/>
      <c r="I991" s="1879" t="n">
        <f aca="false">Stability!A23</f>
        <v>-21.1240475217123</v>
      </c>
      <c r="J991" s="1879" t="n">
        <f aca="false">Stability!B23</f>
        <v>0.5</v>
      </c>
    </row>
    <row r="992" customFormat="false" ht="12.75" hidden="false" customHeight="false" outlineLevel="0" collapsed="false">
      <c r="A992" s="1873" t="n">
        <f aca="false">IF(F992&lt;&gt;"",F992,I992)</f>
        <v>0</v>
      </c>
      <c r="B992" s="1873" t="n">
        <f aca="false">IF(G992&lt;&gt;"",G992,J992)</f>
        <v>1</v>
      </c>
      <c r="F992" s="1878"/>
      <c r="G992" s="1874"/>
      <c r="H992" s="1590"/>
      <c r="I992" s="1879" t="n">
        <f aca="false">Stability!A24</f>
        <v>0</v>
      </c>
      <c r="J992" s="1879" t="n">
        <f aca="false">Stability!B24</f>
        <v>1</v>
      </c>
    </row>
    <row r="993" customFormat="false" ht="12.75" hidden="false" customHeight="false" outlineLevel="0" collapsed="false">
      <c r="A993" s="1873" t="n">
        <f aca="false">IF(F993&lt;&gt;"",F993,I993)</f>
        <v>20.1755156588423</v>
      </c>
      <c r="B993" s="1873" t="n">
        <f aca="false">IF(G993&lt;&gt;"",G993,J993)</f>
        <v>0.5</v>
      </c>
      <c r="F993" s="1878"/>
      <c r="G993" s="1874"/>
      <c r="H993" s="1590"/>
      <c r="I993" s="1879" t="n">
        <f aca="false">Stability!A25</f>
        <v>20.1755156588423</v>
      </c>
      <c r="J993" s="1879" t="n">
        <f aca="false">Stability!B25</f>
        <v>0.5</v>
      </c>
    </row>
    <row r="994" customFormat="false" ht="12.75" hidden="false" customHeight="false" outlineLevel="0" collapsed="false">
      <c r="A994" s="1873" t="n">
        <f aca="false">IF(F994&lt;&gt;"",F994,I994)</f>
        <v>20.6555240177167</v>
      </c>
      <c r="B994" s="1873" t="n">
        <f aca="false">IF(G994&lt;&gt;"",G994,J994)</f>
        <v>-0.1</v>
      </c>
      <c r="F994" s="1878"/>
      <c r="G994" s="1874"/>
      <c r="H994" s="1590"/>
      <c r="I994" s="1879" t="n">
        <f aca="false">Stability!A26</f>
        <v>20.6555240177167</v>
      </c>
      <c r="J994" s="1879" t="n">
        <f aca="false">Stability!B26</f>
        <v>-0.1</v>
      </c>
    </row>
    <row r="995" customFormat="false" ht="12.75" hidden="false" customHeight="false" outlineLevel="0" collapsed="false">
      <c r="A995" s="1873" t="n">
        <f aca="false">IF(F995&lt;&gt;"",F995,I995)</f>
        <v>45</v>
      </c>
      <c r="B995" s="1873" t="n">
        <f aca="false">IF(G995&lt;&gt;"",G995,J995)</f>
        <v>-0.2</v>
      </c>
      <c r="F995" s="1878"/>
      <c r="G995" s="1874"/>
      <c r="H995" s="1590"/>
      <c r="I995" s="1879" t="n">
        <f aca="false">Stability!A27</f>
        <v>45</v>
      </c>
      <c r="J995" s="1879" t="n">
        <f aca="false">Stability!B27</f>
        <v>-0.2</v>
      </c>
    </row>
    <row r="996" customFormat="false" ht="12.75" hidden="false" customHeight="false" outlineLevel="0" collapsed="false">
      <c r="A996" s="1873" t="n">
        <f aca="false">IF(F996&lt;&gt;"",F996,I996)</f>
        <v>180</v>
      </c>
      <c r="B996" s="1873" t="n">
        <f aca="false">IF(G996&lt;&gt;"",G996,J996)</f>
        <v>0</v>
      </c>
      <c r="F996" s="1878"/>
      <c r="G996" s="1874"/>
      <c r="H996" s="1590"/>
      <c r="I996" s="1879" t="n">
        <f aca="false">Stability!A28</f>
        <v>180</v>
      </c>
      <c r="J996" s="1879" t="n">
        <f aca="false">Stability!B28</f>
        <v>0</v>
      </c>
    </row>
    <row r="997" customFormat="false" ht="12.75" hidden="false" customHeight="false" outlineLevel="0" collapsed="false">
      <c r="A997" s="0"/>
      <c r="B997" s="0"/>
      <c r="F997" s="1587"/>
      <c r="G997" s="1590"/>
      <c r="H997" s="1590"/>
    </row>
    <row r="998" customFormat="false" ht="12.75" hidden="false" customHeight="false" outlineLevel="0" collapsed="false">
      <c r="A998" s="926" t="str">
        <f aca="false">Stability!A30</f>
        <v>Record: 0460 Cn_beta (weathervane effect) vs AoA</v>
      </c>
      <c r="B998" s="926"/>
      <c r="C998" s="1719"/>
      <c r="D998" s="1719"/>
      <c r="E998" s="1872"/>
      <c r="F998" s="1637"/>
      <c r="G998" s="1590"/>
      <c r="H998" s="1590"/>
    </row>
    <row r="999" customFormat="false" ht="12.75" hidden="false" customHeight="false" outlineLevel="0" collapsed="false">
      <c r="A999" s="621" t="str">
        <f aca="false">Stability!A31</f>
        <v>Points: 9</v>
      </c>
      <c r="B999" s="621"/>
      <c r="F999" s="1590"/>
      <c r="G999" s="1590"/>
      <c r="H999" s="1590"/>
      <c r="I999" s="2" t="s">
        <v>2571</v>
      </c>
    </row>
    <row r="1000" customFormat="false" ht="12.75" hidden="false" customHeight="false" outlineLevel="0" collapsed="false">
      <c r="A1000" s="1873" t="n">
        <f aca="false">IF(F1000&lt;&gt;"",F1000,I1000)</f>
        <v>-180</v>
      </c>
      <c r="B1000" s="1873" t="n">
        <f aca="false">IF(G1000&lt;&gt;"",G1000,J1000)</f>
        <v>0.932802358962196</v>
      </c>
      <c r="F1000" s="1878"/>
      <c r="G1000" s="1874"/>
      <c r="H1000" s="1590"/>
      <c r="I1000" s="1879" t="n">
        <f aca="false">Stability!A32</f>
        <v>-180</v>
      </c>
      <c r="J1000" s="1879" t="n">
        <f aca="false">Stability!B32</f>
        <v>0.932802358962196</v>
      </c>
    </row>
    <row r="1001" customFormat="false" ht="12.75" hidden="false" customHeight="false" outlineLevel="0" collapsed="false">
      <c r="A1001" s="1873" t="n">
        <f aca="false">IF(F1001&lt;&gt;"",F1001,I1001)</f>
        <v>-90</v>
      </c>
      <c r="B1001" s="1873" t="n">
        <f aca="false">IF(G1001&lt;&gt;"",G1001,J1001)</f>
        <v>0.5</v>
      </c>
      <c r="F1001" s="1878"/>
      <c r="G1001" s="1874"/>
      <c r="H1001" s="1590"/>
      <c r="I1001" s="1879" t="n">
        <f aca="false">Stability!A33</f>
        <v>-90</v>
      </c>
      <c r="J1001" s="1879" t="n">
        <f aca="false">Stability!B33</f>
        <v>0.5</v>
      </c>
    </row>
    <row r="1002" customFormat="false" ht="12.75" hidden="false" customHeight="false" outlineLevel="0" collapsed="false">
      <c r="A1002" s="1873" t="n">
        <f aca="false">IF(F1002&lt;&gt;"",F1002,I1002)</f>
        <v>-26.6523777565632</v>
      </c>
      <c r="B1002" s="1873" t="n">
        <f aca="false">IF(G1002&lt;&gt;"",G1002,J1002)</f>
        <v>0.893744537899513</v>
      </c>
      <c r="F1002" s="1878"/>
      <c r="G1002" s="1874"/>
      <c r="H1002" s="1590"/>
      <c r="I1002" s="1879" t="n">
        <f aca="false">Stability!A34</f>
        <v>-26.6523777565632</v>
      </c>
      <c r="J1002" s="1879" t="n">
        <f aca="false">Stability!B34</f>
        <v>0.893744537899513</v>
      </c>
    </row>
    <row r="1003" customFormat="false" ht="12.75" hidden="false" customHeight="false" outlineLevel="0" collapsed="false">
      <c r="A1003" s="1873" t="n">
        <f aca="false">IF(F1003&lt;&gt;"",F1003,I1003)</f>
        <v>-21.1240475217123</v>
      </c>
      <c r="B1003" s="1873" t="n">
        <f aca="false">IF(G1003&lt;&gt;"",G1003,J1003)</f>
        <v>0.932802358962196</v>
      </c>
      <c r="F1003" s="1878"/>
      <c r="G1003" s="1874"/>
      <c r="H1003" s="1590"/>
      <c r="I1003" s="1879" t="n">
        <f aca="false">Stability!A35</f>
        <v>-21.1240475217123</v>
      </c>
      <c r="J1003" s="1879" t="n">
        <f aca="false">Stability!B35</f>
        <v>0.932802358962196</v>
      </c>
    </row>
    <row r="1004" customFormat="false" ht="12.75" hidden="false" customHeight="false" outlineLevel="0" collapsed="false">
      <c r="A1004" s="1873" t="n">
        <f aca="false">IF(F1004&lt;&gt;"",F1004,I1004)</f>
        <v>0</v>
      </c>
      <c r="B1004" s="1873" t="n">
        <f aca="false">IF(G1004&lt;&gt;"",G1004,J1004)</f>
        <v>1</v>
      </c>
      <c r="F1004" s="1878"/>
      <c r="G1004" s="1874"/>
      <c r="H1004" s="1590"/>
      <c r="I1004" s="1879" t="n">
        <f aca="false">Stability!A36</f>
        <v>0</v>
      </c>
      <c r="J1004" s="1879" t="n">
        <f aca="false">Stability!B36</f>
        <v>1</v>
      </c>
    </row>
    <row r="1005" customFormat="false" ht="12.75" hidden="false" customHeight="false" outlineLevel="0" collapsed="false">
      <c r="A1005" s="1873" t="n">
        <f aca="false">IF(F1005&lt;&gt;"",F1005,I1005)</f>
        <v>20.1755156588423</v>
      </c>
      <c r="B1005" s="1873" t="n">
        <f aca="false">IF(G1005&lt;&gt;"",G1005,J1005)</f>
        <v>0.938640494161752</v>
      </c>
      <c r="F1005" s="1878"/>
      <c r="G1005" s="1874"/>
      <c r="H1005" s="1590"/>
      <c r="I1005" s="1879" t="n">
        <f aca="false">Stability!A37</f>
        <v>20.1755156588423</v>
      </c>
      <c r="J1005" s="1879" t="n">
        <f aca="false">Stability!B37</f>
        <v>0.938640494161752</v>
      </c>
    </row>
    <row r="1006" customFormat="false" ht="12.75" hidden="false" customHeight="false" outlineLevel="0" collapsed="false">
      <c r="A1006" s="1873" t="n">
        <f aca="false">IF(F1006&lt;&gt;"",F1006,I1006)</f>
        <v>25.4556076064601</v>
      </c>
      <c r="B1006" s="1873" t="n">
        <f aca="false">IF(G1006&lt;&gt;"",G1006,J1006)</f>
        <v>0.902918570572733</v>
      </c>
      <c r="F1006" s="1878"/>
      <c r="G1006" s="1874"/>
      <c r="H1006" s="1590"/>
      <c r="I1006" s="1879" t="n">
        <f aca="false">Stability!A38</f>
        <v>25.4556076064601</v>
      </c>
      <c r="J1006" s="1879" t="n">
        <f aca="false">Stability!B38</f>
        <v>0.902918570572733</v>
      </c>
    </row>
    <row r="1007" customFormat="false" ht="12.75" hidden="false" customHeight="false" outlineLevel="0" collapsed="false">
      <c r="A1007" s="1873" t="n">
        <f aca="false">IF(F1007&lt;&gt;"",F1007,I1007)</f>
        <v>90</v>
      </c>
      <c r="B1007" s="1873" t="n">
        <f aca="false">IF(G1007&lt;&gt;"",G1007,J1007)</f>
        <v>0.5</v>
      </c>
      <c r="F1007" s="1878"/>
      <c r="G1007" s="1874"/>
      <c r="H1007" s="1590"/>
      <c r="I1007" s="1879" t="n">
        <f aca="false">Stability!A39</f>
        <v>90</v>
      </c>
      <c r="J1007" s="1879" t="n">
        <f aca="false">Stability!B39</f>
        <v>0.5</v>
      </c>
    </row>
    <row r="1008" customFormat="false" ht="12.75" hidden="false" customHeight="false" outlineLevel="0" collapsed="false">
      <c r="A1008" s="1873" t="n">
        <f aca="false">IF(F1008&lt;&gt;"",F1008,I1008)</f>
        <v>180</v>
      </c>
      <c r="B1008" s="1873" t="n">
        <f aca="false">IF(G1008&lt;&gt;"",G1008,J1008)</f>
        <v>0.938640494161752</v>
      </c>
      <c r="F1008" s="1878"/>
      <c r="G1008" s="1874"/>
      <c r="H1008" s="1590"/>
      <c r="I1008" s="1879" t="n">
        <f aca="false">Stability!A40</f>
        <v>180</v>
      </c>
      <c r="J1008" s="1879" t="n">
        <f aca="false">Stability!B40</f>
        <v>0.938640494161752</v>
      </c>
    </row>
    <row r="1009" customFormat="false" ht="12.75" hidden="false" customHeight="false" outlineLevel="0" collapsed="false">
      <c r="A1009" s="0"/>
      <c r="B1009" s="0"/>
      <c r="F1009" s="1587"/>
      <c r="G1009" s="1590"/>
      <c r="H1009" s="1590"/>
    </row>
    <row r="1010" customFormat="false" ht="12.75" hidden="false" customHeight="false" outlineLevel="0" collapsed="false">
      <c r="A1010" s="926" t="str">
        <f aca="false">Stability!A42</f>
        <v>Record: 0464 Cn_r (yaw damping) vs AoA</v>
      </c>
      <c r="B1010" s="926"/>
      <c r="C1010" s="1719"/>
      <c r="D1010" s="1719"/>
      <c r="E1010" s="1872"/>
      <c r="F1010" s="1637"/>
      <c r="G1010" s="1590"/>
      <c r="H1010" s="1590"/>
    </row>
    <row r="1011" customFormat="false" ht="12.75" hidden="false" customHeight="false" outlineLevel="0" collapsed="false">
      <c r="A1011" s="621" t="str">
        <f aca="false">Stability!A43</f>
        <v>Points: 9</v>
      </c>
      <c r="B1011" s="621"/>
      <c r="F1011" s="1590"/>
      <c r="G1011" s="1590"/>
      <c r="H1011" s="1590"/>
      <c r="I1011" s="2" t="s">
        <v>2571</v>
      </c>
    </row>
    <row r="1012" customFormat="false" ht="12.75" hidden="false" customHeight="false" outlineLevel="0" collapsed="false">
      <c r="A1012" s="1873" t="n">
        <f aca="false">IF(F1012&lt;&gt;"",F1012,I1012)</f>
        <v>-180</v>
      </c>
      <c r="B1012" s="1873" t="n">
        <f aca="false">IF(G1012&lt;&gt;"",G1012,J1012)</f>
        <v>0.932802358962196</v>
      </c>
      <c r="F1012" s="1878"/>
      <c r="G1012" s="1874"/>
      <c r="H1012" s="1590"/>
      <c r="I1012" s="1879" t="n">
        <f aca="false">Stability!A44</f>
        <v>-180</v>
      </c>
      <c r="J1012" s="1879" t="n">
        <f aca="false">Stability!B44</f>
        <v>0.932802358962196</v>
      </c>
    </row>
    <row r="1013" customFormat="false" ht="12.75" hidden="false" customHeight="false" outlineLevel="0" collapsed="false">
      <c r="A1013" s="1873" t="n">
        <f aca="false">IF(F1013&lt;&gt;"",F1013,I1013)</f>
        <v>-90</v>
      </c>
      <c r="B1013" s="1873" t="n">
        <f aca="false">IF(G1013&lt;&gt;"",G1013,J1013)</f>
        <v>0.464802666573848</v>
      </c>
      <c r="F1013" s="1878"/>
      <c r="G1013" s="1874"/>
      <c r="H1013" s="1590"/>
      <c r="I1013" s="1879" t="n">
        <f aca="false">Stability!A45</f>
        <v>-90</v>
      </c>
      <c r="J1013" s="1879" t="n">
        <f aca="false">Stability!B45</f>
        <v>0.464802666573848</v>
      </c>
    </row>
    <row r="1014" customFormat="false" ht="12.75" hidden="false" customHeight="false" outlineLevel="0" collapsed="false">
      <c r="A1014" s="1873" t="n">
        <f aca="false">IF(F1014&lt;&gt;"",F1014,I1014)</f>
        <v>-21.6266229976078</v>
      </c>
      <c r="B1014" s="1873" t="n">
        <f aca="false">IF(G1014&lt;&gt;"",G1014,J1014)</f>
        <v>0.929605333147695</v>
      </c>
      <c r="F1014" s="1878"/>
      <c r="G1014" s="1874"/>
      <c r="H1014" s="1590"/>
      <c r="I1014" s="1879" t="n">
        <f aca="false">Stability!A46</f>
        <v>-21.6266229976078</v>
      </c>
      <c r="J1014" s="1879" t="n">
        <f aca="false">Stability!B46</f>
        <v>0.929605333147695</v>
      </c>
    </row>
    <row r="1015" customFormat="false" ht="12.75" hidden="false" customHeight="false" outlineLevel="0" collapsed="false">
      <c r="A1015" s="1873" t="n">
        <f aca="false">IF(F1015&lt;&gt;"",F1015,I1015)</f>
        <v>-21.1240475217123</v>
      </c>
      <c r="B1015" s="1873" t="n">
        <f aca="false">IF(G1015&lt;&gt;"",G1015,J1015)</f>
        <v>0.932802358962196</v>
      </c>
      <c r="F1015" s="1878"/>
      <c r="G1015" s="1874"/>
      <c r="H1015" s="1590"/>
      <c r="I1015" s="1879" t="n">
        <f aca="false">Stability!A47</f>
        <v>-21.1240475217123</v>
      </c>
      <c r="J1015" s="1879" t="n">
        <f aca="false">Stability!B47</f>
        <v>0.932802358962196</v>
      </c>
    </row>
    <row r="1016" customFormat="false" ht="12.75" hidden="false" customHeight="false" outlineLevel="0" collapsed="false">
      <c r="A1016" s="1873" t="n">
        <f aca="false">IF(F1016&lt;&gt;"",F1016,I1016)</f>
        <v>0</v>
      </c>
      <c r="B1016" s="1873" t="n">
        <f aca="false">IF(G1016&lt;&gt;"",G1016,J1016)</f>
        <v>1</v>
      </c>
      <c r="F1016" s="1878"/>
      <c r="G1016" s="1874"/>
      <c r="H1016" s="1590"/>
      <c r="I1016" s="1879" t="n">
        <f aca="false">Stability!A48</f>
        <v>0</v>
      </c>
      <c r="J1016" s="1879" t="n">
        <f aca="false">Stability!B48</f>
        <v>1</v>
      </c>
    </row>
    <row r="1017" customFormat="false" ht="12.75" hidden="false" customHeight="false" outlineLevel="0" collapsed="false">
      <c r="A1017" s="1873" t="n">
        <f aca="false">IF(F1017&lt;&gt;"",F1017,I1017)</f>
        <v>20.1755156588423</v>
      </c>
      <c r="B1017" s="1873" t="n">
        <f aca="false">IF(G1017&lt;&gt;"",G1017,J1017)</f>
        <v>0.938640494161752</v>
      </c>
      <c r="F1017" s="1878"/>
      <c r="G1017" s="1874"/>
      <c r="H1017" s="1590"/>
      <c r="I1017" s="1879" t="n">
        <f aca="false">Stability!A49</f>
        <v>20.1755156588423</v>
      </c>
      <c r="J1017" s="1879" t="n">
        <f aca="false">Stability!B49</f>
        <v>0.938640494161752</v>
      </c>
    </row>
    <row r="1018" customFormat="false" ht="12.75" hidden="false" customHeight="false" outlineLevel="0" collapsed="false">
      <c r="A1018" s="1873" t="n">
        <f aca="false">IF(F1018&lt;&gt;"",F1018,I1018)</f>
        <v>20.6555240177167</v>
      </c>
      <c r="B1018" s="1873" t="n">
        <f aca="false">IF(G1018&lt;&gt;"",G1018,J1018)</f>
        <v>0.935718134638849</v>
      </c>
      <c r="F1018" s="1878"/>
      <c r="G1018" s="1874"/>
      <c r="H1018" s="1590"/>
      <c r="I1018" s="1879" t="n">
        <f aca="false">Stability!A50</f>
        <v>20.6555240177167</v>
      </c>
      <c r="J1018" s="1879" t="n">
        <f aca="false">Stability!B50</f>
        <v>0.935718134638849</v>
      </c>
    </row>
    <row r="1019" customFormat="false" ht="12.75" hidden="false" customHeight="false" outlineLevel="0" collapsed="false">
      <c r="A1019" s="1873" t="n">
        <f aca="false">IF(F1019&lt;&gt;"",F1019,I1019)</f>
        <v>90</v>
      </c>
      <c r="B1019" s="1873" t="n">
        <f aca="false">IF(G1019&lt;&gt;"",G1019,J1019)</f>
        <v>0.467859067319424</v>
      </c>
      <c r="F1019" s="1878"/>
      <c r="G1019" s="1874"/>
      <c r="H1019" s="1590"/>
      <c r="I1019" s="1879" t="n">
        <f aca="false">Stability!A51</f>
        <v>90</v>
      </c>
      <c r="J1019" s="1879" t="n">
        <f aca="false">Stability!B51</f>
        <v>0.467859067319424</v>
      </c>
    </row>
    <row r="1020" customFormat="false" ht="12.75" hidden="false" customHeight="false" outlineLevel="0" collapsed="false">
      <c r="A1020" s="1873" t="n">
        <f aca="false">IF(F1020&lt;&gt;"",F1020,I1020)</f>
        <v>180</v>
      </c>
      <c r="B1020" s="1873" t="n">
        <f aca="false">IF(G1020&lt;&gt;"",G1020,J1020)</f>
        <v>0.938640494161752</v>
      </c>
      <c r="F1020" s="1878"/>
      <c r="G1020" s="1874"/>
      <c r="H1020" s="1590"/>
      <c r="I1020" s="1879" t="n">
        <f aca="false">Stability!A52</f>
        <v>180</v>
      </c>
      <c r="J1020" s="1879" t="n">
        <f aca="false">Stability!B52</f>
        <v>0.938640494161752</v>
      </c>
    </row>
    <row r="1021" customFormat="false" ht="12.75" hidden="false" customHeight="false" outlineLevel="0" collapsed="false">
      <c r="A1021" s="0"/>
      <c r="B1021" s="0"/>
      <c r="F1021" s="1587"/>
      <c r="G1021" s="1590"/>
      <c r="H1021" s="1590"/>
    </row>
    <row r="1022" customFormat="false" ht="12.75" hidden="false" customHeight="false" outlineLevel="0" collapsed="false">
      <c r="A1022" s="926" t="str">
        <f aca="false">Stability!A54</f>
        <v>Record: 0536 Elevator control vs AoA </v>
      </c>
      <c r="B1022" s="926"/>
      <c r="C1022" s="1719"/>
      <c r="D1022" s="1719"/>
      <c r="E1022" s="1872"/>
      <c r="F1022" s="1637"/>
      <c r="G1022" s="1590"/>
      <c r="H1022" s="1590"/>
    </row>
    <row r="1023" customFormat="false" ht="12.75" hidden="false" customHeight="false" outlineLevel="0" collapsed="false">
      <c r="A1023" s="621" t="str">
        <f aca="false">Stability!A55</f>
        <v>Points: 5</v>
      </c>
      <c r="B1023" s="621"/>
      <c r="F1023" s="1590"/>
      <c r="G1023" s="1590"/>
      <c r="H1023" s="1590"/>
    </row>
    <row r="1024" customFormat="false" ht="12.75" hidden="false" customHeight="false" outlineLevel="0" collapsed="false">
      <c r="A1024" s="1873" t="n">
        <f aca="false">IF(F1024&lt;&gt;"",F1024,I1024)</f>
        <v>-22.6317739493989</v>
      </c>
      <c r="B1024" s="1873" t="n">
        <f aca="false">IF(G1024&lt;&gt;"",G1024,J1024)</f>
        <v>0.4</v>
      </c>
      <c r="F1024" s="1874"/>
      <c r="G1024" s="1874"/>
      <c r="H1024" s="1590"/>
      <c r="I1024" s="1879" t="n">
        <f aca="false">Stability!A56</f>
        <v>-22.6317739493989</v>
      </c>
      <c r="J1024" s="1879" t="n">
        <f aca="false">Stability!B56</f>
        <v>0.4</v>
      </c>
    </row>
    <row r="1025" customFormat="false" ht="12.75" hidden="false" customHeight="false" outlineLevel="0" collapsed="false">
      <c r="A1025" s="1873" t="n">
        <f aca="false">IF(F1025&lt;&gt;"",F1025,I1025)</f>
        <v>-20.1188965699212</v>
      </c>
      <c r="B1025" s="1873" t="n">
        <f aca="false">IF(G1025&lt;&gt;"",G1025,J1025)</f>
        <v>0.9</v>
      </c>
      <c r="F1025" s="1874"/>
      <c r="G1025" s="1874"/>
      <c r="H1025" s="1590"/>
      <c r="I1025" s="1879" t="n">
        <f aca="false">Stability!A57</f>
        <v>-20.1188965699212</v>
      </c>
      <c r="J1025" s="1879" t="n">
        <f aca="false">Stability!B57</f>
        <v>0.9</v>
      </c>
    </row>
    <row r="1026" customFormat="false" ht="12.75" hidden="false" customHeight="false" outlineLevel="0" collapsed="false">
      <c r="A1026" s="1873" t="n">
        <f aca="false">IF(F1026&lt;&gt;"",F1026,I1026)</f>
        <v>0</v>
      </c>
      <c r="B1026" s="1873" t="n">
        <f aca="false">IF(G1026&lt;&gt;"",G1026,J1026)</f>
        <v>1</v>
      </c>
      <c r="F1026" s="1874"/>
      <c r="G1026" s="1874"/>
      <c r="H1026" s="1590"/>
      <c r="I1026" s="1879" t="n">
        <f aca="false">Stability!A58</f>
        <v>0</v>
      </c>
      <c r="J1026" s="1879" t="n">
        <f aca="false">Stability!B58</f>
        <v>1</v>
      </c>
      <c r="K1026" s="31"/>
    </row>
    <row r="1027" customFormat="false" ht="12.75" hidden="false" customHeight="false" outlineLevel="0" collapsed="false">
      <c r="A1027" s="1873" t="n">
        <f aca="false">IF(F1027&lt;&gt;"",F1027,I1027)</f>
        <v>19.2154989410937</v>
      </c>
      <c r="B1027" s="1873" t="n">
        <f aca="false">IF(G1027&lt;&gt;"",G1027,J1027)</f>
        <v>0.9</v>
      </c>
      <c r="F1027" s="1874"/>
      <c r="G1027" s="1874"/>
      <c r="H1027" s="1590"/>
      <c r="I1027" s="1879" t="n">
        <f aca="false">Stability!A59</f>
        <v>19.2154989410937</v>
      </c>
      <c r="J1027" s="1879" t="n">
        <f aca="false">Stability!B59</f>
        <v>0.9</v>
      </c>
    </row>
    <row r="1028" customFormat="false" ht="12.75" hidden="false" customHeight="false" outlineLevel="0" collapsed="false">
      <c r="A1028" s="1873" t="n">
        <f aca="false">IF(F1028&lt;&gt;"",F1028,I1028)</f>
        <v>21.6155407354653</v>
      </c>
      <c r="B1028" s="1873" t="n">
        <f aca="false">IF(G1028&lt;&gt;"",G1028,J1028)</f>
        <v>0.4</v>
      </c>
      <c r="F1028" s="1874"/>
      <c r="G1028" s="1874"/>
      <c r="H1028" s="1590"/>
      <c r="I1028" s="1879" t="n">
        <f aca="false">Stability!A60</f>
        <v>21.6155407354653</v>
      </c>
      <c r="J1028" s="1879" t="n">
        <f aca="false">Stability!B60</f>
        <v>0.4</v>
      </c>
    </row>
    <row r="1029" customFormat="false" ht="12.75" hidden="false" customHeight="false" outlineLevel="0" collapsed="false">
      <c r="A1029" s="0"/>
      <c r="B1029" s="0"/>
      <c r="F1029" s="1587"/>
      <c r="G1029" s="1590"/>
      <c r="H1029" s="1590"/>
    </row>
    <row r="1030" customFormat="false" ht="12.75" hidden="false" customHeight="false" outlineLevel="0" collapsed="false">
      <c r="A1030" s="926" t="str">
        <f aca="false">Stability!A62</f>
        <v>Record: 0537 Cm_dh vs AoA</v>
      </c>
      <c r="B1030" s="926"/>
      <c r="C1030" s="1719"/>
      <c r="D1030" s="1719"/>
      <c r="E1030" s="1880"/>
      <c r="F1030" s="1637"/>
      <c r="G1030" s="1590"/>
      <c r="H1030" s="1590"/>
    </row>
    <row r="1031" customFormat="false" ht="12.75" hidden="false" customHeight="false" outlineLevel="0" collapsed="false">
      <c r="A1031" s="621" t="str">
        <f aca="false">Stability!A63</f>
        <v>Points: 5</v>
      </c>
      <c r="B1031" s="621"/>
      <c r="F1031" s="1590"/>
      <c r="G1031" s="1590"/>
      <c r="H1031" s="1590"/>
    </row>
    <row r="1032" customFormat="false" ht="12.75" hidden="false" customHeight="false" outlineLevel="0" collapsed="false">
      <c r="A1032" s="1873" t="n">
        <f aca="false">IF(F1032&lt;&gt;"",F1032,I1032)</f>
        <v>-22.6317739493989</v>
      </c>
      <c r="B1032" s="1873" t="n">
        <f aca="false">IF(G1032&lt;&gt;"",G1032,J1032)</f>
        <v>1</v>
      </c>
      <c r="F1032" s="1878"/>
      <c r="G1032" s="1874"/>
      <c r="H1032" s="1590"/>
      <c r="I1032" s="1879" t="n">
        <f aca="false">Stability!A64</f>
        <v>-22.6317739493989</v>
      </c>
      <c r="J1032" s="1879" t="n">
        <f aca="false">Stability!B64</f>
        <v>1</v>
      </c>
    </row>
    <row r="1033" customFormat="false" ht="12.75" hidden="false" customHeight="false" outlineLevel="0" collapsed="false">
      <c r="A1033" s="1873" t="n">
        <f aca="false">IF(F1033&lt;&gt;"",F1033,I1033)</f>
        <v>-20.1188965699212</v>
      </c>
      <c r="B1033" s="1873" t="n">
        <f aca="false">IF(G1033&lt;&gt;"",G1033,J1033)</f>
        <v>1</v>
      </c>
      <c r="F1033" s="1878"/>
      <c r="G1033" s="1874"/>
      <c r="H1033" s="1590"/>
      <c r="I1033" s="1879" t="n">
        <f aca="false">Stability!A65</f>
        <v>-20.1188965699212</v>
      </c>
      <c r="J1033" s="1879" t="n">
        <f aca="false">Stability!B65</f>
        <v>1</v>
      </c>
    </row>
    <row r="1034" customFormat="false" ht="12.75" hidden="false" customHeight="false" outlineLevel="0" collapsed="false">
      <c r="A1034" s="1873" t="n">
        <f aca="false">IF(F1034&lt;&gt;"",F1034,I1034)</f>
        <v>0</v>
      </c>
      <c r="B1034" s="1873" t="n">
        <f aca="false">IF(G1034&lt;&gt;"",G1034,J1034)</f>
        <v>1</v>
      </c>
      <c r="F1034" s="1878"/>
      <c r="G1034" s="1874"/>
      <c r="H1034" s="1590"/>
      <c r="I1034" s="1879" t="n">
        <f aca="false">Stability!A66</f>
        <v>0</v>
      </c>
      <c r="J1034" s="1879" t="n">
        <f aca="false">Stability!B66</f>
        <v>1</v>
      </c>
    </row>
    <row r="1035" customFormat="false" ht="12.75" hidden="false" customHeight="false" outlineLevel="0" collapsed="false">
      <c r="A1035" s="1873" t="n">
        <f aca="false">IF(F1035&lt;&gt;"",F1035,I1035)</f>
        <v>19.2154989410937</v>
      </c>
      <c r="B1035" s="1873" t="n">
        <f aca="false">IF(G1035&lt;&gt;"",G1035,J1035)</f>
        <v>1</v>
      </c>
      <c r="F1035" s="1878"/>
      <c r="G1035" s="1874"/>
      <c r="H1035" s="1590"/>
      <c r="I1035" s="1879" t="n">
        <f aca="false">Stability!A67</f>
        <v>19.2154989410937</v>
      </c>
      <c r="J1035" s="1879" t="n">
        <f aca="false">Stability!B67</f>
        <v>1</v>
      </c>
    </row>
    <row r="1036" customFormat="false" ht="12.75" hidden="false" customHeight="false" outlineLevel="0" collapsed="false">
      <c r="A1036" s="1873" t="n">
        <f aca="false">IF(F1036&lt;&gt;"",F1036,I1036)</f>
        <v>21.6155407354653</v>
      </c>
      <c r="B1036" s="1873" t="n">
        <f aca="false">IF(G1036&lt;&gt;"",G1036,J1036)</f>
        <v>1</v>
      </c>
      <c r="F1036" s="1878"/>
      <c r="G1036" s="1874"/>
      <c r="H1036" s="1590"/>
      <c r="I1036" s="1879" t="n">
        <f aca="false">Stability!A68</f>
        <v>21.6155407354653</v>
      </c>
      <c r="J1036" s="1879" t="n">
        <f aca="false">Stability!B68</f>
        <v>1</v>
      </c>
    </row>
    <row r="1037" customFormat="false" ht="12.75" hidden="false" customHeight="false" outlineLevel="0" collapsed="false">
      <c r="A1037" s="0"/>
      <c r="B1037" s="0"/>
      <c r="F1037" s="1587"/>
      <c r="G1037" s="1590"/>
      <c r="H1037" s="1590"/>
    </row>
    <row r="1038" customFormat="false" ht="12.75" hidden="false" customHeight="false" outlineLevel="0" collapsed="false">
      <c r="A1038" s="926" t="str">
        <f aca="false">Stability!A70</f>
        <v>Record: 0538 Cm_adot vs AoA</v>
      </c>
      <c r="B1038" s="926"/>
      <c r="C1038" s="1719"/>
      <c r="D1038" s="1719"/>
      <c r="E1038" s="1872"/>
      <c r="F1038" s="1637"/>
      <c r="G1038" s="1590"/>
      <c r="H1038" s="1590"/>
    </row>
    <row r="1039" customFormat="false" ht="12.75" hidden="false" customHeight="false" outlineLevel="0" collapsed="false">
      <c r="A1039" s="621" t="str">
        <f aca="false">Stability!A71</f>
        <v>Points: 5</v>
      </c>
      <c r="B1039" s="621"/>
      <c r="F1039" s="1590"/>
      <c r="G1039" s="1590"/>
      <c r="H1039" s="1590"/>
    </row>
    <row r="1040" customFormat="false" ht="12.75" hidden="false" customHeight="false" outlineLevel="0" collapsed="false">
      <c r="A1040" s="1873" t="n">
        <f aca="false">IF(F1040&lt;&gt;"",F1040,I1040)</f>
        <v>-35.698736322683</v>
      </c>
      <c r="B1040" s="1873" t="n">
        <f aca="false">IF(G1040&lt;&gt;"",G1040,J1040)</f>
        <v>1</v>
      </c>
      <c r="F1040" s="1878"/>
      <c r="G1040" s="1874"/>
      <c r="H1040" s="1590"/>
      <c r="I1040" s="1879" t="n">
        <f aca="false">Stability!A72</f>
        <v>-35.698736322683</v>
      </c>
      <c r="J1040" s="1879" t="n">
        <f aca="false">Stability!B72</f>
        <v>1</v>
      </c>
    </row>
    <row r="1041" customFormat="false" ht="12.75" hidden="false" customHeight="false" outlineLevel="0" collapsed="false">
      <c r="A1041" s="1873" t="n">
        <f aca="false">IF(F1041&lt;&gt;"",F1041,I1041)</f>
        <v>-21.1240475217123</v>
      </c>
      <c r="B1041" s="1873" t="n">
        <f aca="false">IF(G1041&lt;&gt;"",G1041,J1041)</f>
        <v>1</v>
      </c>
      <c r="F1041" s="1878"/>
      <c r="G1041" s="1874"/>
      <c r="H1041" s="1590"/>
      <c r="I1041" s="1879" t="n">
        <f aca="false">Stability!A73</f>
        <v>-21.1240475217123</v>
      </c>
      <c r="J1041" s="1879" t="n">
        <f aca="false">Stability!B73</f>
        <v>1</v>
      </c>
    </row>
    <row r="1042" customFormat="false" ht="12.75" hidden="false" customHeight="false" outlineLevel="0" collapsed="false">
      <c r="A1042" s="1873" t="n">
        <f aca="false">IF(F1042&lt;&gt;"",F1042,I1042)</f>
        <v>0</v>
      </c>
      <c r="B1042" s="1873" t="n">
        <f aca="false">IF(G1042&lt;&gt;"",G1042,J1042)</f>
        <v>1</v>
      </c>
      <c r="F1042" s="1878"/>
      <c r="G1042" s="1874"/>
      <c r="H1042" s="1590"/>
      <c r="I1042" s="1879" t="n">
        <f aca="false">Stability!A74</f>
        <v>0</v>
      </c>
      <c r="J1042" s="1879" t="n">
        <f aca="false">Stability!B74</f>
        <v>1</v>
      </c>
    </row>
    <row r="1043" customFormat="false" ht="12.75" hidden="false" customHeight="false" outlineLevel="0" collapsed="false">
      <c r="A1043" s="1873" t="n">
        <f aca="false">IF(F1043&lt;&gt;"",F1043,I1043)</f>
        <v>20.1755156588423</v>
      </c>
      <c r="B1043" s="1873" t="n">
        <f aca="false">IF(G1043&lt;&gt;"",G1043,J1043)</f>
        <v>1</v>
      </c>
      <c r="F1043" s="1878"/>
      <c r="G1043" s="1874"/>
      <c r="H1043" s="1590"/>
      <c r="I1043" s="1879" t="n">
        <f aca="false">Stability!A75</f>
        <v>20.1755156588423</v>
      </c>
      <c r="J1043" s="1879" t="n">
        <f aca="false">Stability!B75</f>
        <v>1</v>
      </c>
    </row>
    <row r="1044" customFormat="false" ht="12.75" hidden="false" customHeight="false" outlineLevel="0" collapsed="false">
      <c r="A1044" s="1873" t="n">
        <f aca="false">IF(F1044&lt;&gt;"",F1044,I1044)</f>
        <v>34.0957580661981</v>
      </c>
      <c r="B1044" s="1873" t="n">
        <f aca="false">IF(G1044&lt;&gt;"",G1044,J1044)</f>
        <v>1</v>
      </c>
      <c r="F1044" s="1878"/>
      <c r="G1044" s="1874"/>
      <c r="H1044" s="1590"/>
      <c r="I1044" s="1879" t="n">
        <f aca="false">Stability!A76</f>
        <v>34.0957580661981</v>
      </c>
      <c r="J1044" s="1879" t="n">
        <f aca="false">Stability!B76</f>
        <v>1</v>
      </c>
    </row>
    <row r="1045" customFormat="false" ht="12.75" hidden="false" customHeight="false" outlineLevel="0" collapsed="false">
      <c r="A1045" s="0"/>
      <c r="B1045" s="0"/>
      <c r="F1045" s="1587"/>
      <c r="G1045" s="1590"/>
      <c r="H1045" s="1590"/>
    </row>
    <row r="1046" customFormat="false" ht="12.75" hidden="false" customHeight="false" outlineLevel="0" collapsed="false">
      <c r="A1046" s="926" t="str">
        <f aca="false">Stability!A78</f>
        <v>Record: 0539 CM_Q (pitch damping) vs AoA</v>
      </c>
      <c r="B1046" s="926"/>
      <c r="C1046" s="1719"/>
      <c r="D1046" s="1719"/>
      <c r="E1046" s="1872"/>
      <c r="F1046" s="1637"/>
      <c r="G1046" s="1590"/>
      <c r="H1046" s="1590"/>
    </row>
    <row r="1047" customFormat="false" ht="12.75" hidden="false" customHeight="false" outlineLevel="0" collapsed="false">
      <c r="A1047" s="621" t="str">
        <f aca="false">Stability!A79</f>
        <v>Points: 5</v>
      </c>
      <c r="B1047" s="621"/>
      <c r="F1047" s="1590"/>
      <c r="G1047" s="1590"/>
      <c r="H1047" s="1590"/>
    </row>
    <row r="1048" customFormat="false" ht="12.75" hidden="false" customHeight="false" outlineLevel="0" collapsed="false">
      <c r="A1048" s="1873" t="n">
        <f aca="false">IF(F1048&lt;&gt;"",F1048,I1048)</f>
        <v>-26.6523777565632</v>
      </c>
      <c r="B1048" s="1873" t="n">
        <f aca="false">IF(G1048&lt;&gt;"",G1048,J1048)</f>
        <v>1</v>
      </c>
      <c r="F1048" s="1874"/>
      <c r="G1048" s="1874"/>
      <c r="H1048" s="1590"/>
      <c r="I1048" s="1879" t="n">
        <f aca="false">Stability!A80</f>
        <v>-26.6523777565632</v>
      </c>
      <c r="J1048" s="1879" t="n">
        <f aca="false">Stability!B80</f>
        <v>1</v>
      </c>
    </row>
    <row r="1049" customFormat="false" ht="12.75" hidden="false" customHeight="false" outlineLevel="0" collapsed="false">
      <c r="A1049" s="1873" t="n">
        <f aca="false">IF(F1049&lt;&gt;"",F1049,I1049)</f>
        <v>-20.6214720458167</v>
      </c>
      <c r="B1049" s="1873" t="n">
        <f aca="false">IF(G1049&lt;&gt;"",G1049,J1049)</f>
        <v>1</v>
      </c>
      <c r="F1049" s="1874"/>
      <c r="G1049" s="1874"/>
      <c r="H1049" s="1590"/>
      <c r="I1049" s="1879" t="n">
        <f aca="false">Stability!A81</f>
        <v>-20.6214720458167</v>
      </c>
      <c r="J1049" s="1879" t="n">
        <f aca="false">Stability!B81</f>
        <v>1</v>
      </c>
    </row>
    <row r="1050" customFormat="false" ht="12.75" hidden="false" customHeight="false" outlineLevel="0" collapsed="false">
      <c r="A1050" s="1873" t="n">
        <f aca="false">IF(F1050&lt;&gt;"",F1050,I1050)</f>
        <v>0</v>
      </c>
      <c r="B1050" s="1873" t="n">
        <f aca="false">IF(G1050&lt;&gt;"",G1050,J1050)</f>
        <v>0.8</v>
      </c>
      <c r="F1050" s="1874"/>
      <c r="G1050" s="1874"/>
      <c r="H1050" s="1590"/>
      <c r="I1050" s="1879" t="n">
        <f aca="false">Stability!A82</f>
        <v>0</v>
      </c>
      <c r="J1050" s="1879" t="n">
        <f aca="false">Stability!B82</f>
        <v>0.8</v>
      </c>
    </row>
    <row r="1051" customFormat="false" ht="12.75" hidden="false" customHeight="false" outlineLevel="0" collapsed="false">
      <c r="A1051" s="1873" t="n">
        <f aca="false">IF(F1051&lt;&gt;"",F1051,I1051)</f>
        <v>19.695507299968</v>
      </c>
      <c r="B1051" s="1873" t="n">
        <f aca="false">IF(G1051&lt;&gt;"",G1051,J1051)</f>
        <v>1</v>
      </c>
      <c r="F1051" s="1874"/>
      <c r="G1051" s="1874"/>
      <c r="H1051" s="1590"/>
      <c r="I1051" s="1879" t="n">
        <f aca="false">Stability!A83</f>
        <v>19.695507299968</v>
      </c>
      <c r="J1051" s="1879" t="n">
        <f aca="false">Stability!B83</f>
        <v>1</v>
      </c>
    </row>
    <row r="1052" customFormat="false" ht="12.75" hidden="false" customHeight="false" outlineLevel="0" collapsed="false">
      <c r="A1052" s="1873" t="n">
        <f aca="false">IF(F1052&lt;&gt;"",F1052,I1052)</f>
        <v>25.4556076064601</v>
      </c>
      <c r="B1052" s="1873" t="n">
        <f aca="false">IF(G1052&lt;&gt;"",G1052,J1052)</f>
        <v>1</v>
      </c>
      <c r="F1052" s="1874"/>
      <c r="G1052" s="1874"/>
      <c r="H1052" s="1590"/>
      <c r="I1052" s="1879" t="n">
        <f aca="false">Stability!A84</f>
        <v>25.4556076064601</v>
      </c>
      <c r="J1052" s="1879" t="n">
        <f aca="false">Stability!B84</f>
        <v>1</v>
      </c>
    </row>
    <row r="1053" customFormat="false" ht="12.75" hidden="false" customHeight="false" outlineLevel="0" collapsed="false">
      <c r="A1053" s="0"/>
      <c r="B1053" s="0"/>
      <c r="F1053" s="1587"/>
      <c r="G1053" s="1590"/>
      <c r="H1053" s="1590"/>
    </row>
    <row r="1054" customFormat="false" ht="12.75" hidden="false" customHeight="false" outlineLevel="0" collapsed="false">
      <c r="A1054" s="926" t="str">
        <f aca="false">Stability!A86</f>
        <v>Record: 1535 Cl_da (aileron control) vs AoA</v>
      </c>
      <c r="B1054" s="926"/>
      <c r="C1054" s="1719"/>
      <c r="D1054" s="1719"/>
      <c r="E1054" s="1872"/>
      <c r="F1054" s="1637"/>
      <c r="G1054" s="1590"/>
      <c r="H1054" s="1590"/>
    </row>
    <row r="1055" customFormat="false" ht="12.75" hidden="false" customHeight="false" outlineLevel="0" collapsed="false">
      <c r="A1055" s="621" t="str">
        <f aca="false">Stability!A87</f>
        <v>Points: 5</v>
      </c>
      <c r="B1055" s="621"/>
      <c r="F1055" s="1590"/>
      <c r="G1055" s="1590"/>
      <c r="H1055" s="1590"/>
    </row>
    <row r="1056" customFormat="false" ht="12.75" hidden="false" customHeight="false" outlineLevel="0" collapsed="false">
      <c r="A1056" s="1873" t="n">
        <f aca="false">IF(F1056&lt;&gt;"",F1056,I1056)</f>
        <v>-20.6214720458167</v>
      </c>
      <c r="B1056" s="1873" t="n">
        <f aca="false">IF(G1056&lt;&gt;"",G1056,J1056)</f>
        <v>0.35</v>
      </c>
      <c r="F1056" s="1878"/>
      <c r="G1056" s="1874"/>
      <c r="H1056" s="1590"/>
      <c r="I1056" s="1879" t="n">
        <f aca="false">Stability!A88</f>
        <v>-20.6214720458167</v>
      </c>
      <c r="J1056" s="1879" t="n">
        <f aca="false">Stability!B88</f>
        <v>0.35</v>
      </c>
    </row>
    <row r="1057" customFormat="false" ht="12.75" hidden="false" customHeight="false" outlineLevel="0" collapsed="false">
      <c r="A1057" s="1873" t="n">
        <f aca="false">IF(F1057&lt;&gt;"",F1057,I1057)</f>
        <v>0</v>
      </c>
      <c r="B1057" s="1873" t="n">
        <f aca="false">IF(G1057&lt;&gt;"",G1057,J1057)</f>
        <v>1</v>
      </c>
      <c r="F1057" s="1878"/>
      <c r="G1057" s="1874"/>
      <c r="H1057" s="1590"/>
      <c r="I1057" s="1879" t="n">
        <f aca="false">Stability!A89</f>
        <v>0</v>
      </c>
      <c r="J1057" s="1879" t="n">
        <f aca="false">Stability!B89</f>
        <v>1</v>
      </c>
    </row>
    <row r="1058" customFormat="false" ht="12.75" hidden="false" customHeight="false" outlineLevel="0" collapsed="false">
      <c r="A1058" s="1873" t="n">
        <f aca="false">IF(F1058&lt;&gt;"",F1058,I1058)</f>
        <v>20.1755156588423</v>
      </c>
      <c r="B1058" s="1873" t="n">
        <f aca="false">IF(G1058&lt;&gt;"",G1058,J1058)</f>
        <v>0.35</v>
      </c>
      <c r="F1058" s="1878"/>
      <c r="G1058" s="1874"/>
      <c r="H1058" s="1590"/>
      <c r="I1058" s="1879" t="n">
        <f aca="false">Stability!A90</f>
        <v>20.1755156588423</v>
      </c>
      <c r="J1058" s="1879" t="n">
        <f aca="false">Stability!B90</f>
        <v>0.35</v>
      </c>
    </row>
    <row r="1059" customFormat="false" ht="12.75" hidden="false" customHeight="false" outlineLevel="0" collapsed="false">
      <c r="A1059" s="1873" t="n">
        <f aca="false">IF(F1059&lt;&gt;"",F1059,I1059)</f>
        <v>21.6155407354653</v>
      </c>
      <c r="B1059" s="1873" t="n">
        <f aca="false">IF(G1059&lt;&gt;"",G1059,J1059)</f>
        <v>0.075</v>
      </c>
      <c r="F1059" s="1878"/>
      <c r="G1059" s="1874"/>
      <c r="H1059" s="1590"/>
      <c r="I1059" s="1879" t="n">
        <f aca="false">Stability!A91</f>
        <v>21.6155407354653</v>
      </c>
      <c r="J1059" s="1879" t="n">
        <f aca="false">Stability!B91</f>
        <v>0.075</v>
      </c>
    </row>
    <row r="1060" customFormat="false" ht="12.75" hidden="false" customHeight="false" outlineLevel="0" collapsed="false">
      <c r="A1060" s="1873" t="n">
        <f aca="false">IF(F1060&lt;&gt;"",F1060,I1060)</f>
        <v>90</v>
      </c>
      <c r="B1060" s="1873" t="n">
        <f aca="false">IF(G1060&lt;&gt;"",G1060,J1060)</f>
        <v>0</v>
      </c>
      <c r="F1060" s="1878"/>
      <c r="G1060" s="1874"/>
      <c r="H1060" s="1590"/>
      <c r="I1060" s="1879" t="n">
        <f aca="false">Stability!A92</f>
        <v>90</v>
      </c>
      <c r="J1060" s="1879" t="n">
        <f aca="false">Stability!B92</f>
        <v>0</v>
      </c>
    </row>
    <row r="1061" customFormat="false" ht="12.75" hidden="false" customHeight="false" outlineLevel="0" collapsed="false">
      <c r="A1061" s="0"/>
      <c r="B1061" s="0"/>
      <c r="F1061" s="1587"/>
      <c r="G1061" s="1590"/>
      <c r="H1061" s="1590"/>
    </row>
    <row r="1062" customFormat="false" ht="12.75" hidden="false" customHeight="false" outlineLevel="0" collapsed="false">
      <c r="A1062" s="926" t="str">
        <f aca="false">Stability!A94</f>
        <v>Record: 1536 Cn_dr (rudder control) vs AoA</v>
      </c>
      <c r="B1062" s="926"/>
      <c r="C1062" s="1719"/>
      <c r="D1062" s="1719"/>
      <c r="E1062" s="1872"/>
      <c r="F1062" s="1637"/>
      <c r="G1062" s="1590"/>
      <c r="H1062" s="1590"/>
    </row>
    <row r="1063" customFormat="false" ht="12.75" hidden="false" customHeight="false" outlineLevel="0" collapsed="false">
      <c r="A1063" s="621" t="str">
        <f aca="false">Stability!A95</f>
        <v>Points: 5</v>
      </c>
      <c r="B1063" s="621"/>
      <c r="F1063" s="1590"/>
      <c r="G1063" s="1590"/>
      <c r="H1063" s="1590"/>
    </row>
    <row r="1064" customFormat="false" ht="12.75" hidden="false" customHeight="false" outlineLevel="0" collapsed="false">
      <c r="A1064" s="1873" t="n">
        <f aca="false">IF(F1064&lt;&gt;"",F1064,I1064)</f>
        <v>-20.6214720458167</v>
      </c>
      <c r="B1064" s="1873" t="n">
        <f aca="false">IF(G1064&lt;&gt;"",G1064,J1064)</f>
        <v>0.935927614574224</v>
      </c>
      <c r="F1064" s="1874"/>
      <c r="G1064" s="1874"/>
      <c r="H1064" s="1590"/>
      <c r="I1064" s="1879" t="n">
        <f aca="false">Stability!A96</f>
        <v>-20.6214720458167</v>
      </c>
      <c r="J1064" s="1879" t="n">
        <f aca="false">Stability!B96</f>
        <v>0.935927614574224</v>
      </c>
    </row>
    <row r="1065" customFormat="false" ht="12.75" hidden="false" customHeight="false" outlineLevel="0" collapsed="false">
      <c r="A1065" s="1873" t="n">
        <f aca="false">IF(F1065&lt;&gt;"",F1065,I1065)</f>
        <v>0</v>
      </c>
      <c r="B1065" s="1873" t="n">
        <f aca="false">IF(G1065&lt;&gt;"",G1065,J1065)</f>
        <v>1</v>
      </c>
      <c r="F1065" s="1874"/>
      <c r="G1065" s="1874"/>
      <c r="H1065" s="1590"/>
      <c r="I1065" s="1879" t="n">
        <f aca="false">Stability!A97</f>
        <v>0</v>
      </c>
      <c r="J1065" s="1879" t="n">
        <f aca="false">Stability!B97</f>
        <v>1</v>
      </c>
    </row>
    <row r="1066" customFormat="false" ht="12.75" hidden="false" customHeight="false" outlineLevel="0" collapsed="false">
      <c r="A1066" s="1873" t="n">
        <f aca="false">IF(F1066&lt;&gt;"",F1066,I1066)</f>
        <v>19.2154989410937</v>
      </c>
      <c r="B1066" s="1873" t="n">
        <f aca="false">IF(G1066&lt;&gt;"",G1066,J1066)</f>
        <v>0.94428737477475</v>
      </c>
      <c r="F1066" s="1874"/>
      <c r="G1066" s="1874"/>
      <c r="H1066" s="1590"/>
      <c r="I1066" s="1879" t="n">
        <f aca="false">Stability!A98</f>
        <v>19.2154989410937</v>
      </c>
      <c r="J1066" s="1879" t="n">
        <f aca="false">Stability!B98</f>
        <v>0.94428737477475</v>
      </c>
    </row>
    <row r="1067" customFormat="false" ht="12.75" hidden="false" customHeight="false" outlineLevel="0" collapsed="false">
      <c r="A1067" s="1873" t="n">
        <f aca="false">IF(F1067&lt;&gt;"",F1067,I1067)</f>
        <v>20.6555240177167</v>
      </c>
      <c r="B1067" s="1873" t="n">
        <f aca="false">IF(G1067&lt;&gt;"",G1067,J1067)</f>
        <v>0.935718134638849</v>
      </c>
      <c r="F1067" s="1874"/>
      <c r="G1067" s="1874"/>
      <c r="H1067" s="1590"/>
      <c r="I1067" s="1879" t="n">
        <f aca="false">Stability!A99</f>
        <v>20.6555240177167</v>
      </c>
      <c r="J1067" s="1879" t="n">
        <f aca="false">Stability!B99</f>
        <v>0.935718134638849</v>
      </c>
    </row>
    <row r="1068" customFormat="false" ht="12.75" hidden="false" customHeight="false" outlineLevel="0" collapsed="false">
      <c r="A1068" s="1873" t="n">
        <f aca="false">IF(F1068&lt;&gt;"",F1068,I1068)</f>
        <v>90</v>
      </c>
      <c r="B1068" s="1873" t="n">
        <f aca="false">IF(G1068&lt;&gt;"",G1068,J1068)</f>
        <v>0.3</v>
      </c>
      <c r="F1068" s="1874"/>
      <c r="G1068" s="1874"/>
      <c r="H1068" s="1590"/>
      <c r="I1068" s="1879" t="n">
        <f aca="false">Stability!A100</f>
        <v>90</v>
      </c>
      <c r="J1068" s="1879" t="n">
        <f aca="false">Stability!B100</f>
        <v>0.3</v>
      </c>
    </row>
    <row r="1069" customFormat="false" ht="12.75" hidden="false" customHeight="false" outlineLevel="0" collapsed="false">
      <c r="A1069" s="0"/>
      <c r="B1069" s="0"/>
      <c r="F1069" s="1587"/>
      <c r="G1069" s="1590"/>
      <c r="H1069" s="1590"/>
    </row>
    <row r="1070" customFormat="false" ht="12.75" hidden="false" customHeight="false" outlineLevel="0" collapsed="false">
      <c r="A1070" s="926" t="str">
        <f aca="false">Stability!A102</f>
        <v>Record: 1538 roll instability</v>
      </c>
      <c r="B1070" s="926"/>
      <c r="C1070" s="1719"/>
      <c r="D1070" s="1719"/>
      <c r="E1070" s="1872"/>
      <c r="F1070" s="1637"/>
      <c r="G1070" s="1590"/>
      <c r="H1070" s="1590"/>
    </row>
    <row r="1071" customFormat="false" ht="12.75" hidden="false" customHeight="false" outlineLevel="0" collapsed="false">
      <c r="A1071" s="621" t="str">
        <f aca="false">Stability!A103</f>
        <v>Points: 7</v>
      </c>
      <c r="B1071" s="621"/>
      <c r="F1071" s="1590"/>
      <c r="G1071" s="1590"/>
      <c r="H1071" s="1590"/>
    </row>
    <row r="1072" customFormat="false" ht="12.75" hidden="false" customHeight="false" outlineLevel="0" collapsed="false">
      <c r="A1072" s="1873" t="n">
        <f aca="false">IF(F1072&lt;&gt;"",F1072,I1072)</f>
        <v>-23.1991560515438</v>
      </c>
      <c r="B1072" s="1873" t="n">
        <f aca="false">IF(G1072&lt;&gt;"",G1072,J1072)</f>
        <v>0.00764296984233</v>
      </c>
      <c r="F1072" s="1878"/>
      <c r="G1072" s="1874"/>
      <c r="H1072" s="1590"/>
      <c r="I1072" s="1879" t="n">
        <f aca="false">Stability!A104</f>
        <v>-23.1991560515438</v>
      </c>
      <c r="J1072" s="1879" t="n">
        <f aca="false">Stability!B104</f>
        <v>0.00764296984233</v>
      </c>
    </row>
    <row r="1073" customFormat="false" ht="12.75" hidden="false" customHeight="false" outlineLevel="0" collapsed="false">
      <c r="A1073" s="1873" t="n">
        <f aca="false">IF(F1073&lt;&gt;"",F1073,I1073)</f>
        <v>-20.6214720458167</v>
      </c>
      <c r="B1073" s="1873" t="n">
        <f aca="false">IF(G1073&lt;&gt;"",G1073,J1073)</f>
        <v>0</v>
      </c>
      <c r="F1073" s="1878"/>
      <c r="G1073" s="1874"/>
      <c r="H1073" s="1590"/>
      <c r="I1073" s="1879" t="n">
        <f aca="false">Stability!A105</f>
        <v>-20.6214720458167</v>
      </c>
      <c r="J1073" s="1879" t="n">
        <f aca="false">Stability!B105</f>
        <v>0</v>
      </c>
    </row>
    <row r="1074" customFormat="false" ht="12.75" hidden="false" customHeight="false" outlineLevel="0" collapsed="false">
      <c r="A1074" s="1873" t="n">
        <f aca="false">IF(F1074&lt;&gt;"",F1074,I1074)</f>
        <v>0</v>
      </c>
      <c r="B1074" s="1873" t="n">
        <f aca="false">IF(G1074&lt;&gt;"",G1074,J1074)</f>
        <v>0</v>
      </c>
      <c r="F1074" s="1878"/>
      <c r="G1074" s="1874"/>
      <c r="H1074" s="1590"/>
      <c r="I1074" s="1879" t="n">
        <f aca="false">Stability!A106</f>
        <v>0</v>
      </c>
      <c r="J1074" s="1879" t="n">
        <f aca="false">Stability!B106</f>
        <v>0</v>
      </c>
    </row>
    <row r="1075" customFormat="false" ht="12.75" hidden="false" customHeight="false" outlineLevel="0" collapsed="false">
      <c r="A1075" s="1873" t="n">
        <f aca="false">IF(F1075&lt;&gt;"",F1075,I1075)</f>
        <v>13.7868551099776</v>
      </c>
      <c r="B1075" s="1873" t="n">
        <f aca="false">IF(G1075&lt;&gt;"",G1075,J1075)</f>
        <v>0</v>
      </c>
      <c r="F1075" s="1878"/>
      <c r="G1075" s="1874"/>
      <c r="H1075" s="1590"/>
      <c r="I1075" s="1879" t="n">
        <f aca="false">Stability!A107</f>
        <v>13.7868551099776</v>
      </c>
      <c r="J1075" s="1879" t="n">
        <f aca="false">Stability!B107</f>
        <v>0</v>
      </c>
    </row>
    <row r="1076" customFormat="false" ht="12.75" hidden="false" customHeight="false" outlineLevel="0" collapsed="false">
      <c r="A1076" s="1873" t="n">
        <f aca="false">IF(F1076&lt;&gt;"",F1076,I1076)</f>
        <v>19.5742951787559</v>
      </c>
      <c r="B1076" s="1873" t="n">
        <f aca="false">IF(G1076&lt;&gt;"",G1076,J1076)</f>
        <v>-0.00188715304748889</v>
      </c>
      <c r="F1076" s="1878"/>
      <c r="G1076" s="1874"/>
      <c r="H1076" s="1590"/>
      <c r="I1076" s="1879" t="n">
        <f aca="false">Stability!A108</f>
        <v>19.5742951787559</v>
      </c>
      <c r="J1076" s="1879" t="n">
        <f aca="false">Stability!B108</f>
        <v>-0.00188715304748889</v>
      </c>
    </row>
    <row r="1077" customFormat="false" ht="12.75" hidden="false" customHeight="false" outlineLevel="0" collapsed="false">
      <c r="A1077" s="1873" t="n">
        <f aca="false">IF(F1077&lt;&gt;"",F1077,I1077)</f>
        <v>20.7864163908771</v>
      </c>
      <c r="B1077" s="1873" t="n">
        <f aca="false">IF(G1077&lt;&gt;"",G1077,J1077)</f>
        <v>0.00566145914246667</v>
      </c>
      <c r="F1077" s="1878"/>
      <c r="G1077" s="1874"/>
      <c r="H1077" s="1590"/>
      <c r="I1077" s="1879" t="n">
        <f aca="false">Stability!A109</f>
        <v>20.7864163908771</v>
      </c>
      <c r="J1077" s="1879" t="n">
        <f aca="false">Stability!B109</f>
        <v>0.00566145914246667</v>
      </c>
    </row>
    <row r="1078" customFormat="false" ht="12.75" hidden="false" customHeight="false" outlineLevel="0" collapsed="false">
      <c r="A1078" s="1873" t="n">
        <f aca="false">IF(F1078&lt;&gt;"",F1078,I1078)</f>
        <v>23.3847184397367</v>
      </c>
      <c r="B1078" s="1873" t="n">
        <f aca="false">IF(G1078&lt;&gt;"",G1078,J1078)</f>
        <v>0.00764296984233</v>
      </c>
      <c r="F1078" s="1878"/>
      <c r="G1078" s="1874"/>
      <c r="H1078" s="1590"/>
      <c r="I1078" s="1879" t="n">
        <f aca="false">Stability!A110</f>
        <v>23.3847184397367</v>
      </c>
      <c r="J1078" s="1879" t="n">
        <f aca="false">Stability!B110</f>
        <v>0.00764296984233</v>
      </c>
    </row>
    <row r="1079" customFormat="false" ht="12.75" hidden="false" customHeight="false" outlineLevel="0" collapsed="false">
      <c r="A1079" s="0"/>
      <c r="B1079" s="0"/>
      <c r="C1079" s="0"/>
      <c r="F1079" s="1587"/>
      <c r="G1079" s="1590"/>
      <c r="H1079" s="1590"/>
    </row>
    <row r="1080" customFormat="false" ht="12.75" hidden="false" customHeight="false" outlineLevel="0" collapsed="false">
      <c r="A1080" s="926" t="str">
        <f aca="false">Stability!A112</f>
        <v>Record: 1537 yaw instability</v>
      </c>
      <c r="B1080" s="926"/>
      <c r="C1080" s="1719"/>
      <c r="D1080" s="1719"/>
      <c r="E1080" s="1872"/>
      <c r="F1080" s="1637"/>
      <c r="G1080" s="1590"/>
      <c r="H1080" s="1590"/>
    </row>
    <row r="1081" customFormat="false" ht="12.75" hidden="false" customHeight="false" outlineLevel="0" collapsed="false">
      <c r="A1081" s="621" t="str">
        <f aca="false">Stability!A113</f>
        <v>Points: 7</v>
      </c>
      <c r="B1081" s="621"/>
      <c r="F1081" s="1590"/>
      <c r="G1081" s="1590"/>
      <c r="H1081" s="1590"/>
    </row>
    <row r="1082" customFormat="false" ht="12.75" hidden="false" customHeight="false" outlineLevel="0" collapsed="false">
      <c r="A1082" s="1873" t="n">
        <f aca="false">IF(F1082&lt;&gt;"",F1082,I1082)</f>
        <v>-23.1991560515438</v>
      </c>
      <c r="B1082" s="1873" t="n">
        <f aca="false">IF(G1082&lt;&gt;"",G1082,J1082)</f>
        <v>0.0084921887137</v>
      </c>
      <c r="F1082" s="1878"/>
      <c r="G1082" s="1874"/>
      <c r="H1082" s="1590"/>
      <c r="I1082" s="1879" t="n">
        <f aca="false">Stability!A114</f>
        <v>-23.1991560515438</v>
      </c>
      <c r="J1082" s="1879" t="n">
        <f aca="false">Stability!B114</f>
        <v>0.0084921887137</v>
      </c>
    </row>
    <row r="1083" customFormat="false" ht="12.75" hidden="false" customHeight="false" outlineLevel="0" collapsed="false">
      <c r="A1083" s="1873" t="n">
        <f aca="false">IF(F1083&lt;&gt;"",F1083,I1083)</f>
        <v>-20.6214720458167</v>
      </c>
      <c r="B1083" s="1873" t="n">
        <f aca="false">IF(G1083&lt;&gt;"",G1083,J1083)</f>
        <v>0</v>
      </c>
      <c r="F1083" s="1878"/>
      <c r="G1083" s="1874"/>
      <c r="H1083" s="1590"/>
      <c r="I1083" s="1879" t="n">
        <f aca="false">Stability!A115</f>
        <v>-20.6214720458167</v>
      </c>
      <c r="J1083" s="1879" t="n">
        <f aca="false">Stability!B115</f>
        <v>0</v>
      </c>
    </row>
    <row r="1084" customFormat="false" ht="12.75" hidden="false" customHeight="false" outlineLevel="0" collapsed="false">
      <c r="A1084" s="1873" t="n">
        <f aca="false">IF(F1084&lt;&gt;"",F1084,I1084)</f>
        <v>0</v>
      </c>
      <c r="B1084" s="1873" t="n">
        <f aca="false">IF(G1084&lt;&gt;"",G1084,J1084)</f>
        <v>0</v>
      </c>
      <c r="F1084" s="1878"/>
      <c r="G1084" s="1874"/>
      <c r="H1084" s="1590"/>
      <c r="I1084" s="1879" t="n">
        <f aca="false">Stability!A116</f>
        <v>0</v>
      </c>
      <c r="J1084" s="1879" t="n">
        <f aca="false">Stability!B116</f>
        <v>0</v>
      </c>
    </row>
    <row r="1085" customFormat="false" ht="12.75" hidden="false" customHeight="false" outlineLevel="0" collapsed="false">
      <c r="A1085" s="1873" t="n">
        <f aca="false">IF(F1085&lt;&gt;"",F1085,I1085)</f>
        <v>13.7868551099776</v>
      </c>
      <c r="B1085" s="1873" t="n">
        <f aca="false">IF(G1085&lt;&gt;"",G1085,J1085)</f>
        <v>0</v>
      </c>
      <c r="F1085" s="1878"/>
      <c r="G1085" s="1874"/>
      <c r="H1085" s="1590"/>
      <c r="I1085" s="1879" t="n">
        <f aca="false">Stability!A117</f>
        <v>13.7868551099776</v>
      </c>
      <c r="J1085" s="1879" t="n">
        <f aca="false">Stability!B117</f>
        <v>0</v>
      </c>
    </row>
    <row r="1086" customFormat="false" ht="12.75" hidden="false" customHeight="false" outlineLevel="0" collapsed="false">
      <c r="A1086" s="1873" t="n">
        <f aca="false">IF(F1086&lt;&gt;"",F1086,I1086)</f>
        <v>19.5742951787559</v>
      </c>
      <c r="B1086" s="1873" t="n">
        <f aca="false">IF(G1086&lt;&gt;"",G1086,J1086)</f>
        <v>-0.00188715304748889</v>
      </c>
      <c r="F1086" s="1878"/>
      <c r="G1086" s="1874"/>
      <c r="H1086" s="1590"/>
      <c r="I1086" s="1879" t="n">
        <f aca="false">Stability!A118</f>
        <v>19.5742951787559</v>
      </c>
      <c r="J1086" s="1879" t="n">
        <f aca="false">Stability!B118</f>
        <v>-0.00188715304748889</v>
      </c>
    </row>
    <row r="1087" customFormat="false" ht="12.75" hidden="false" customHeight="false" outlineLevel="0" collapsed="false">
      <c r="A1087" s="1873" t="n">
        <f aca="false">IF(F1087&lt;&gt;"",F1087,I1087)</f>
        <v>20.7864163908771</v>
      </c>
      <c r="B1087" s="1873" t="n">
        <f aca="false">IF(G1087&lt;&gt;"",G1087,J1087)</f>
        <v>0.00679375097096</v>
      </c>
      <c r="F1087" s="1878"/>
      <c r="G1087" s="1874"/>
      <c r="H1087" s="1590"/>
      <c r="I1087" s="1879" t="n">
        <f aca="false">Stability!A119</f>
        <v>20.7864163908771</v>
      </c>
      <c r="J1087" s="1879" t="n">
        <f aca="false">Stability!B119</f>
        <v>0.00679375097096</v>
      </c>
    </row>
    <row r="1088" customFormat="false" ht="12.75" hidden="false" customHeight="false" outlineLevel="0" collapsed="false">
      <c r="A1088" s="1873" t="n">
        <f aca="false">IF(F1088&lt;&gt;"",F1088,I1088)</f>
        <v>23.3847184397367</v>
      </c>
      <c r="B1088" s="1873" t="n">
        <f aca="false">IF(G1088&lt;&gt;"",G1088,J1088)</f>
        <v>0.0084921887137</v>
      </c>
      <c r="F1088" s="1878"/>
      <c r="G1088" s="1874"/>
      <c r="H1088" s="1590"/>
      <c r="I1088" s="1879" t="n">
        <f aca="false">Stability!A120</f>
        <v>23.3847184397367</v>
      </c>
      <c r="J1088" s="1879" t="n">
        <f aca="false">Stability!B120</f>
        <v>0.0084921887137</v>
      </c>
    </row>
    <row r="1089" customFormat="false" ht="12.75" hidden="false" customHeight="false" outlineLevel="0" collapsed="false">
      <c r="A1089" s="0"/>
      <c r="B1089" s="0"/>
      <c r="F1089" s="1587"/>
      <c r="G1089" s="1590"/>
      <c r="H1089" s="1590"/>
    </row>
    <row r="1090" customFormat="false" ht="12.75" hidden="false" customHeight="false" outlineLevel="0" collapsed="false">
      <c r="A1090" s="926" t="str">
        <f aca="false">Stability!A122</f>
        <v>Record: 0517 Elevator deflection vs Q</v>
      </c>
      <c r="B1090" s="926"/>
      <c r="C1090" s="1719"/>
      <c r="D1090" s="1719"/>
      <c r="E1090" s="1872"/>
      <c r="F1090" s="1637"/>
      <c r="G1090" s="1590"/>
      <c r="H1090" s="1590"/>
    </row>
    <row r="1091" customFormat="false" ht="12.75" hidden="false" customHeight="false" outlineLevel="0" collapsed="false">
      <c r="A1091" s="621" t="str">
        <f aca="false">Stability!A123</f>
        <v>Points: 5</v>
      </c>
      <c r="B1091" s="621"/>
      <c r="F1091" s="1590"/>
      <c r="G1091" s="1590"/>
      <c r="H1091" s="1590"/>
    </row>
    <row r="1092" customFormat="false" ht="12.75" hidden="false" customHeight="false" outlineLevel="0" collapsed="false">
      <c r="A1092" s="1881" t="n">
        <f aca="false">IF(F1092&lt;&gt;"",F1092,I1092)</f>
        <v>0</v>
      </c>
      <c r="B1092" s="1881" t="n">
        <f aca="false">IF(G1092&lt;&gt;"",G1092,J1092)</f>
        <v>1</v>
      </c>
      <c r="F1092" s="1874"/>
      <c r="G1092" s="1874"/>
      <c r="H1092" s="1590"/>
      <c r="I1092" s="1879" t="n">
        <f aca="false">Stability!A124</f>
        <v>0</v>
      </c>
      <c r="J1092" s="1879" t="n">
        <f aca="false">Stability!B124</f>
        <v>1</v>
      </c>
    </row>
    <row r="1093" customFormat="false" ht="12.75" hidden="false" customHeight="false" outlineLevel="0" collapsed="false">
      <c r="A1093" s="1881" t="n">
        <f aca="false">IF(F1093&lt;&gt;"",F1093,I1093)</f>
        <v>42.8067103894418</v>
      </c>
      <c r="B1093" s="1881" t="e">
        <f aca="false">IF(G1093&lt;&gt;"",G1093,J1093)</f>
        <v>#N/A</v>
      </c>
      <c r="F1093" s="1874"/>
      <c r="G1093" s="1874"/>
      <c r="H1093" s="1590"/>
      <c r="I1093" s="1879" t="n">
        <f aca="false">Stability!A125</f>
        <v>42.8067103894418</v>
      </c>
      <c r="J1093" s="1879" t="e">
        <f aca="false">Stability!B125</f>
        <v>#N/A</v>
      </c>
    </row>
    <row r="1094" customFormat="false" ht="12.75" hidden="false" customHeight="false" outlineLevel="0" collapsed="false">
      <c r="A1094" s="1881" t="n">
        <f aca="false">IF(F1094&lt;&gt;"",F1094,I1094)</f>
        <v>261.283865491264</v>
      </c>
      <c r="B1094" s="1881" t="n">
        <f aca="false">IF(G1094&lt;&gt;"",G1094,J1094)</f>
        <v>1</v>
      </c>
      <c r="F1094" s="1874"/>
      <c r="G1094" s="1874"/>
      <c r="H1094" s="1590"/>
      <c r="I1094" s="1879" t="n">
        <f aca="false">Stability!A126</f>
        <v>261.283865491264</v>
      </c>
      <c r="J1094" s="1879" t="n">
        <f aca="false">Stability!B126</f>
        <v>1</v>
      </c>
    </row>
    <row r="1095" customFormat="false" ht="12.75" hidden="false" customHeight="false" outlineLevel="0" collapsed="false">
      <c r="A1095" s="1881" t="n">
        <f aca="false">IF(F1095&lt;&gt;"",F1095,I1095)</f>
        <v>664.911152035309</v>
      </c>
      <c r="B1095" s="1881" t="n">
        <f aca="false">IF(G1095&lt;&gt;"",G1095,J1095)</f>
        <v>1</v>
      </c>
      <c r="F1095" s="1874"/>
      <c r="G1095" s="1874"/>
      <c r="H1095" s="1590"/>
      <c r="I1095" s="1879" t="n">
        <f aca="false">Stability!A127</f>
        <v>664.911152035309</v>
      </c>
      <c r="J1095" s="1879" t="n">
        <f aca="false">Stability!B127</f>
        <v>1</v>
      </c>
    </row>
    <row r="1096" customFormat="false" ht="12.75" hidden="false" customHeight="false" outlineLevel="0" collapsed="false">
      <c r="A1096" s="1881" t="n">
        <f aca="false">IF(F1096&lt;&gt;"",F1096,I1096)</f>
        <v>995.959587054002</v>
      </c>
      <c r="B1096" s="1881" t="n">
        <f aca="false">IF(G1096&lt;&gt;"",G1096,J1096)</f>
        <v>1</v>
      </c>
      <c r="F1096" s="1874"/>
      <c r="G1096" s="1874"/>
      <c r="H1096" s="1590"/>
      <c r="I1096" s="1879" t="n">
        <f aca="false">Stability!A128</f>
        <v>995.959587054002</v>
      </c>
      <c r="J1096" s="1879" t="n">
        <f aca="false">Stability!B128</f>
        <v>1</v>
      </c>
    </row>
    <row r="1097" customFormat="false" ht="12.75" hidden="false" customHeight="false" outlineLevel="0" collapsed="false">
      <c r="A1097" s="0"/>
      <c r="B1097" s="0"/>
      <c r="F1097" s="1587"/>
      <c r="G1097" s="1590"/>
      <c r="H1097" s="1590"/>
    </row>
    <row r="1098" customFormat="false" ht="12.75" hidden="false" customHeight="false" outlineLevel="0" collapsed="false">
      <c r="A1098" s="926" t="str">
        <f aca="false">Stability!A130</f>
        <v>Record: 0518 Aileron deflection vs Q</v>
      </c>
      <c r="B1098" s="926"/>
      <c r="C1098" s="1719"/>
      <c r="D1098" s="1719"/>
      <c r="E1098" s="1872"/>
      <c r="F1098" s="1637"/>
      <c r="G1098" s="1590"/>
      <c r="H1098" s="1590"/>
    </row>
    <row r="1099" customFormat="false" ht="12.75" hidden="false" customHeight="false" outlineLevel="0" collapsed="false">
      <c r="A1099" s="621" t="str">
        <f aca="false">Stability!A131</f>
        <v>Points: 5</v>
      </c>
      <c r="B1099" s="621"/>
      <c r="F1099" s="1590"/>
      <c r="G1099" s="1590"/>
      <c r="H1099" s="1590"/>
    </row>
    <row r="1100" customFormat="false" ht="12.75" hidden="false" customHeight="false" outlineLevel="0" collapsed="false">
      <c r="A1100" s="1873" t="n">
        <f aca="false">IF(F1100&lt;&gt;"",F1100,I1100)</f>
        <v>0</v>
      </c>
      <c r="B1100" s="1873" t="n">
        <f aca="false">IF(G1100&lt;&gt;"",G1100,J1100)</f>
        <v>1</v>
      </c>
      <c r="F1100" s="1874"/>
      <c r="G1100" s="1874"/>
      <c r="H1100" s="1590"/>
      <c r="I1100" s="1879" t="n">
        <f aca="false">Stability!A132</f>
        <v>0</v>
      </c>
      <c r="J1100" s="1879" t="n">
        <f aca="false">Stability!B132</f>
        <v>1</v>
      </c>
    </row>
    <row r="1101" customFormat="false" ht="12.75" hidden="false" customHeight="false" outlineLevel="0" collapsed="false">
      <c r="A1101" s="1873" t="n">
        <f aca="false">IF(F1101&lt;&gt;"",F1101,I1101)</f>
        <v>24.16128</v>
      </c>
      <c r="B1101" s="1873" t="n">
        <f aca="false">IF(G1101&lt;&gt;"",G1101,J1101)</f>
        <v>1</v>
      </c>
      <c r="F1101" s="1874"/>
      <c r="G1101" s="1874"/>
      <c r="H1101" s="1590"/>
      <c r="I1101" s="1879" t="n">
        <f aca="false">Stability!A133</f>
        <v>24.16128</v>
      </c>
      <c r="J1101" s="1879" t="n">
        <f aca="false">Stability!B133</f>
        <v>1</v>
      </c>
    </row>
    <row r="1102" customFormat="false" ht="12.75" hidden="false" customHeight="false" outlineLevel="0" collapsed="false">
      <c r="A1102" s="1873" t="n">
        <f aca="false">IF(F1102&lt;&gt;"",F1102,I1102)</f>
        <v>96.64512</v>
      </c>
      <c r="B1102" s="1873" t="n">
        <f aca="false">IF(G1102&lt;&gt;"",G1102,J1102)</f>
        <v>0.9</v>
      </c>
      <c r="F1102" s="1874"/>
      <c r="G1102" s="1874"/>
      <c r="H1102" s="1590"/>
      <c r="I1102" s="1879" t="n">
        <f aca="false">Stability!A134</f>
        <v>96.64512</v>
      </c>
      <c r="J1102" s="1879" t="n">
        <f aca="false">Stability!B134</f>
        <v>0.9</v>
      </c>
    </row>
    <row r="1103" customFormat="false" ht="12.75" hidden="false" customHeight="false" outlineLevel="0" collapsed="false">
      <c r="A1103" s="1873" t="n">
        <f aca="false">IF(F1103&lt;&gt;"",F1103,I1103)</f>
        <v>217.45152</v>
      </c>
      <c r="B1103" s="1873" t="n">
        <f aca="false">IF(G1103&lt;&gt;"",G1103,J1103)</f>
        <v>0.755555555555555</v>
      </c>
      <c r="F1103" s="1874"/>
      <c r="G1103" s="1874"/>
      <c r="H1103" s="1590"/>
      <c r="I1103" s="1879" t="n">
        <f aca="false">Stability!A135</f>
        <v>217.45152</v>
      </c>
      <c r="J1103" s="1879" t="n">
        <f aca="false">Stability!B135</f>
        <v>0.755555555555555</v>
      </c>
    </row>
    <row r="1104" customFormat="false" ht="12.75" hidden="false" customHeight="false" outlineLevel="0" collapsed="false">
      <c r="A1104" s="1873" t="n">
        <f aca="false">IF(F1104&lt;&gt;"",F1104,I1104)</f>
        <v>604.032</v>
      </c>
      <c r="B1104" s="1873" t="n">
        <f aca="false">IF(G1104&lt;&gt;"",G1104,J1104)</f>
        <v>0.302222222222222</v>
      </c>
      <c r="F1104" s="1874"/>
      <c r="G1104" s="1874"/>
      <c r="H1104" s="1590"/>
      <c r="I1104" s="1879" t="n">
        <f aca="false">Stability!A136</f>
        <v>604.032</v>
      </c>
      <c r="J1104" s="1879" t="n">
        <f aca="false">Stability!B136</f>
        <v>0.302222222222222</v>
      </c>
    </row>
    <row r="1105" customFormat="false" ht="12.75" hidden="false" customHeight="false" outlineLevel="0" collapsed="false">
      <c r="A1105" s="0"/>
      <c r="B1105" s="0"/>
      <c r="F1105" s="1587"/>
      <c r="G1105" s="1590"/>
      <c r="H1105" s="1590"/>
    </row>
    <row r="1106" customFormat="false" ht="12.75" hidden="false" customHeight="false" outlineLevel="0" collapsed="false">
      <c r="A1106" s="926" t="str">
        <f aca="false">Stability!A138</f>
        <v>Record: 0519 Rudder deflection vs Q</v>
      </c>
      <c r="B1106" s="926"/>
      <c r="C1106" s="1719"/>
      <c r="D1106" s="1719"/>
      <c r="E1106" s="1872"/>
      <c r="F1106" s="1637"/>
      <c r="G1106" s="1590"/>
      <c r="H1106" s="1590"/>
    </row>
    <row r="1107" customFormat="false" ht="12.75" hidden="false" customHeight="false" outlineLevel="0" collapsed="false">
      <c r="A1107" s="621" t="str">
        <f aca="false">Stability!A139</f>
        <v>Points: 5</v>
      </c>
      <c r="B1107" s="621"/>
      <c r="F1107" s="1590"/>
      <c r="G1107" s="1590"/>
      <c r="H1107" s="1590"/>
      <c r="I1107" s="2" t="s">
        <v>2571</v>
      </c>
    </row>
    <row r="1108" customFormat="false" ht="12.75" hidden="false" customHeight="false" outlineLevel="0" collapsed="false">
      <c r="A1108" s="1873" t="n">
        <f aca="false">IF(F1108&lt;&gt;"",F1108,I1108)</f>
        <v>0</v>
      </c>
      <c r="B1108" s="1873" t="n">
        <f aca="false">IF(G1108&lt;&gt;"",G1108,J1108)</f>
        <v>1</v>
      </c>
      <c r="F1108" s="1874"/>
      <c r="G1108" s="1874"/>
      <c r="H1108" s="1590"/>
      <c r="I1108" s="1879" t="n">
        <f aca="false">Stability!A140</f>
        <v>0</v>
      </c>
      <c r="J1108" s="1879" t="n">
        <f aca="false">Stability!B140</f>
        <v>1</v>
      </c>
    </row>
    <row r="1109" customFormat="false" ht="12.75" hidden="false" customHeight="false" outlineLevel="0" collapsed="false">
      <c r="A1109" s="1873" t="e">
        <f aca="false">IF(F1109&lt;&gt;"",F1109,I1109)</f>
        <v>#N/A</v>
      </c>
      <c r="B1109" s="1873" t="n">
        <f aca="false">IF(G1109&lt;&gt;"",G1109,J1109)</f>
        <v>1</v>
      </c>
      <c r="F1109" s="1874"/>
      <c r="G1109" s="1874"/>
      <c r="H1109" s="1590"/>
      <c r="I1109" s="1879" t="e">
        <f aca="false">Stability!A141</f>
        <v>#N/A</v>
      </c>
      <c r="J1109" s="1879" t="n">
        <f aca="false">Stability!B141</f>
        <v>1</v>
      </c>
    </row>
    <row r="1110" customFormat="false" ht="12.75" hidden="false" customHeight="false" outlineLevel="0" collapsed="false">
      <c r="A1110" s="1873" t="e">
        <f aca="false">IF(F1110&lt;&gt;"",F1110,I1110)</f>
        <v>#N/A</v>
      </c>
      <c r="B1110" s="1873" t="n">
        <f aca="false">IF(G1110&lt;&gt;"",G1110,J1110)</f>
        <v>0.33</v>
      </c>
      <c r="F1110" s="1874"/>
      <c r="G1110" s="1874"/>
      <c r="H1110" s="1590"/>
      <c r="I1110" s="1879" t="e">
        <f aca="false">Stability!A142</f>
        <v>#N/A</v>
      </c>
      <c r="J1110" s="1879" t="n">
        <f aca="false">Stability!B142</f>
        <v>0.33</v>
      </c>
    </row>
    <row r="1111" customFormat="false" ht="12.75" hidden="false" customHeight="false" outlineLevel="0" collapsed="false">
      <c r="A1111" s="1873" t="n">
        <f aca="false">IF(F1111&lt;&gt;"",F1111,I1111)</f>
        <v>313.314711111111</v>
      </c>
      <c r="B1111" s="1873" t="n">
        <f aca="false">IF(G1111&lt;&gt;"",G1111,J1111)</f>
        <v>0.1</v>
      </c>
      <c r="F1111" s="1874"/>
      <c r="G1111" s="1874"/>
      <c r="H1111" s="1590"/>
      <c r="I1111" s="1879" t="n">
        <f aca="false">Stability!A143</f>
        <v>313.314711111111</v>
      </c>
      <c r="J1111" s="1879" t="n">
        <f aca="false">Stability!B143</f>
        <v>0.1</v>
      </c>
    </row>
    <row r="1112" customFormat="false" ht="12.75" hidden="false" customHeight="false" outlineLevel="0" collapsed="false">
      <c r="A1112" s="1873" t="n">
        <f aca="false">IF(F1112&lt;&gt;"",F1112,I1112)</f>
        <v>1477.31083377778</v>
      </c>
      <c r="B1112" s="1873" t="n">
        <f aca="false">IF(G1112&lt;&gt;"",G1112,J1112)</f>
        <v>0</v>
      </c>
      <c r="F1112" s="1874"/>
      <c r="G1112" s="1874"/>
      <c r="H1112" s="1590"/>
      <c r="I1112" s="1879" t="n">
        <f aca="false">Stability!A144</f>
        <v>1477.31083377778</v>
      </c>
      <c r="J1112" s="1879" t="n">
        <f aca="false">Stability!B144</f>
        <v>0</v>
      </c>
    </row>
    <row r="1113" customFormat="false" ht="12.75" hidden="false" customHeight="false" outlineLevel="0" collapsed="false">
      <c r="F1113" s="1587"/>
      <c r="G1113" s="1590"/>
    </row>
    <row r="1114" customFormat="false" ht="12.75" hidden="false" customHeight="false" outlineLevel="0" collapsed="false">
      <c r="A1114" s="1719" t="s">
        <v>2572</v>
      </c>
      <c r="B1114" s="926"/>
      <c r="C1114" s="1719"/>
      <c r="D1114" s="1719"/>
      <c r="E1114" s="1872"/>
      <c r="F1114" s="1637"/>
      <c r="G1114" s="1590"/>
    </row>
    <row r="1115" customFormat="false" ht="12.75" hidden="false" customHeight="false" outlineLevel="0" collapsed="false">
      <c r="A1115" s="2" t="s">
        <v>2573</v>
      </c>
      <c r="B1115" s="621"/>
      <c r="F1115" s="1590"/>
      <c r="G1115" s="1590"/>
    </row>
    <row r="1116" customFormat="false" ht="12.75" hidden="false" customHeight="false" outlineLevel="0" collapsed="false">
      <c r="A1116" s="1873" t="n">
        <f aca="false">IF(F1116&lt;&gt;"",F1116,I1116)</f>
        <v>0</v>
      </c>
      <c r="B1116" s="1873" t="n">
        <f aca="false">IF(G1116&lt;&gt;"",G1116,J1116)</f>
        <v>1</v>
      </c>
      <c r="F1116" s="1874"/>
      <c r="G1116" s="1874"/>
      <c r="I1116" s="1879" t="n">
        <f aca="false">Stability!A124</f>
        <v>0</v>
      </c>
      <c r="J1116" s="1879" t="n">
        <v>1</v>
      </c>
    </row>
    <row r="1117" customFormat="false" ht="12.75" hidden="false" customHeight="false" outlineLevel="0" collapsed="false">
      <c r="A1117" s="1873" t="n">
        <f aca="false">IF(F1117&lt;&gt;"",F1117,I1117)</f>
        <v>42.8067103894418</v>
      </c>
      <c r="B1117" s="1873" t="e">
        <f aca="false">IF(G1117&lt;&gt;"",G1117,J1117)</f>
        <v>#N/A</v>
      </c>
      <c r="F1117" s="1874"/>
      <c r="G1117" s="1874"/>
      <c r="I1117" s="1879" t="n">
        <f aca="false">Stability!A125</f>
        <v>42.8067103894418</v>
      </c>
      <c r="J1117" s="1879" t="e">
        <f aca="false">Stability!B125</f>
        <v>#N/A</v>
      </c>
    </row>
    <row r="1118" customFormat="false" ht="12.75" hidden="false" customHeight="false" outlineLevel="0" collapsed="false">
      <c r="A1118" s="1873" t="n">
        <f aca="false">IF(F1118&lt;&gt;"",F1118,I1118)</f>
        <v>261.283865491264</v>
      </c>
      <c r="B1118" s="1873" t="n">
        <f aca="false">IF(G1118&lt;&gt;"",G1118,J1118)</f>
        <v>1</v>
      </c>
      <c r="F1118" s="1874"/>
      <c r="G1118" s="1874"/>
      <c r="I1118" s="1879" t="n">
        <f aca="false">Stability!A126</f>
        <v>261.283865491264</v>
      </c>
      <c r="J1118" s="1879" t="n">
        <f aca="false">Stability!B126</f>
        <v>1</v>
      </c>
    </row>
    <row r="1119" customFormat="false" ht="12.75" hidden="false" customHeight="false" outlineLevel="0" collapsed="false">
      <c r="A1119" s="1873" t="n">
        <f aca="false">IF(F1119&lt;&gt;"",F1119,I1119)</f>
        <v>664.911152035309</v>
      </c>
      <c r="B1119" s="1873" t="n">
        <f aca="false">IF(G1119&lt;&gt;"",G1119,J1119)</f>
        <v>1</v>
      </c>
      <c r="F1119" s="1874"/>
      <c r="G1119" s="1874"/>
      <c r="I1119" s="1879" t="n">
        <f aca="false">Stability!A127</f>
        <v>664.911152035309</v>
      </c>
      <c r="J1119" s="1879" t="n">
        <f aca="false">Stability!B127</f>
        <v>1</v>
      </c>
    </row>
    <row r="1120" customFormat="false" ht="12.75" hidden="false" customHeight="false" outlineLevel="0" collapsed="false">
      <c r="A1120" s="1873" t="n">
        <f aca="false">IF(F1120&lt;&gt;"",F1120,I1120)</f>
        <v>995.959587054002</v>
      </c>
      <c r="B1120" s="1873" t="n">
        <f aca="false">IF(G1120&lt;&gt;"",G1120,J1120)</f>
        <v>1</v>
      </c>
      <c r="F1120" s="1874"/>
      <c r="G1120" s="1874"/>
      <c r="I1120" s="1879" t="n">
        <f aca="false">Stability!A128</f>
        <v>995.959587054002</v>
      </c>
      <c r="J1120" s="1879" t="n">
        <f aca="false">Stability!B128</f>
        <v>1</v>
      </c>
    </row>
    <row r="1121" customFormat="false" ht="12.75" hidden="false" customHeight="false" outlineLevel="0" collapsed="false">
      <c r="F1121" s="1587"/>
      <c r="G1121" s="1590"/>
    </row>
    <row r="1122" customFormat="false" ht="13.5" hidden="false" customHeight="false" outlineLevel="0" collapsed="false">
      <c r="F1122" s="1587"/>
      <c r="G1122" s="1590"/>
    </row>
    <row r="1123" customFormat="false" ht="12.75" hidden="false" customHeight="false" outlineLevel="0" collapsed="false">
      <c r="A1123" s="1882" t="s">
        <v>2574</v>
      </c>
      <c r="B1123" s="1882"/>
      <c r="C1123" s="1882"/>
      <c r="D1123" s="1882"/>
      <c r="E1123" s="1882"/>
      <c r="F1123" s="1883"/>
      <c r="G1123" s="1884"/>
      <c r="H1123" s="1885"/>
      <c r="I1123" s="1885"/>
      <c r="J1123" s="1885"/>
      <c r="K1123" s="1886" t="s">
        <v>319</v>
      </c>
    </row>
    <row r="1124" s="31" customFormat="true" ht="12.75" hidden="false" customHeight="false" outlineLevel="0" collapsed="false">
      <c r="A1124" s="1742" t="s">
        <v>2575</v>
      </c>
      <c r="B1124" s="926" t="s">
        <v>1860</v>
      </c>
      <c r="C1124" s="926" t="s">
        <v>1938</v>
      </c>
      <c r="D1124" s="1547" t="n">
        <f aca="false">Data!$D$140/Data!$D$142</f>
        <v>137.5</v>
      </c>
      <c r="E1124" s="1743" t="s">
        <v>2576</v>
      </c>
      <c r="G1124" s="1589"/>
    </row>
    <row r="1125" s="31" customFormat="true" ht="12.75" hidden="false" customHeight="false" outlineLevel="0" collapsed="false">
      <c r="A1125" s="1742" t="s">
        <v>2575</v>
      </c>
      <c r="B1125" s="926" t="s">
        <v>1920</v>
      </c>
      <c r="C1125" s="926" t="s">
        <v>1938</v>
      </c>
      <c r="D1125" s="1547" t="n">
        <f aca="false">Data!$D$141</f>
        <v>6</v>
      </c>
      <c r="E1125" s="1743" t="s">
        <v>2577</v>
      </c>
      <c r="F1125" s="171"/>
      <c r="G1125" s="1587"/>
      <c r="H1125" s="171"/>
      <c r="I1125" s="2"/>
      <c r="J1125" s="2"/>
      <c r="K1125" s="2"/>
    </row>
    <row r="1126" s="31" customFormat="true" ht="12.75" hidden="false" customHeight="false" outlineLevel="0" collapsed="false">
      <c r="A1126" s="1742" t="s">
        <v>2575</v>
      </c>
      <c r="B1126" s="926" t="s">
        <v>2068</v>
      </c>
      <c r="C1126" s="926" t="s">
        <v>1861</v>
      </c>
      <c r="D1126" s="1547" t="n">
        <f aca="false">Data!$D$142</f>
        <v>12</v>
      </c>
      <c r="E1126" s="1743" t="s">
        <v>2578</v>
      </c>
      <c r="F1126" s="171"/>
      <c r="G1126" s="1587"/>
      <c r="H1126" s="171"/>
      <c r="I1126" s="2"/>
      <c r="J1126" s="2"/>
      <c r="K1126" s="2"/>
    </row>
    <row r="1127" s="31" customFormat="true" ht="12.75" hidden="false" customHeight="false" outlineLevel="0" collapsed="false">
      <c r="A1127" s="1742" t="s">
        <v>2575</v>
      </c>
      <c r="B1127" s="926" t="s">
        <v>1940</v>
      </c>
      <c r="C1127" s="926" t="s">
        <v>1938</v>
      </c>
      <c r="D1127" s="1548" t="n">
        <f aca="false">MAX(Data!D137,Data!D139)</f>
        <v>3000</v>
      </c>
      <c r="E1127" s="1743" t="s">
        <v>2579</v>
      </c>
      <c r="F1127" s="171"/>
      <c r="G1127" s="1587"/>
      <c r="H1127" s="171"/>
      <c r="I1127" s="2"/>
      <c r="J1127" s="1135"/>
      <c r="K1127" s="1135"/>
      <c r="L1127" s="1135"/>
      <c r="M1127" s="1135"/>
    </row>
    <row r="1128" s="31" customFormat="true" ht="12.75" hidden="false" customHeight="false" outlineLevel="0" collapsed="false">
      <c r="A1128" s="1742" t="s">
        <v>2575</v>
      </c>
      <c r="B1128" s="926" t="s">
        <v>1942</v>
      </c>
      <c r="C1128" s="926" t="s">
        <v>1938</v>
      </c>
      <c r="D1128" s="1547" t="n">
        <f aca="false">Data!D136</f>
        <v>1590</v>
      </c>
      <c r="E1128" s="1743" t="s">
        <v>2580</v>
      </c>
      <c r="F1128" s="171"/>
      <c r="G1128" s="1587"/>
      <c r="H1128" s="171"/>
      <c r="I1128" s="2"/>
      <c r="J1128" s="1135"/>
      <c r="K1128" s="1135"/>
      <c r="L1128" s="1135"/>
      <c r="M1128" s="1135"/>
    </row>
    <row r="1129" s="31" customFormat="true" ht="12.75" hidden="false" customHeight="false" outlineLevel="0" collapsed="false">
      <c r="A1129" s="1742" t="s">
        <v>2575</v>
      </c>
      <c r="B1129" s="926" t="s">
        <v>2391</v>
      </c>
      <c r="C1129" s="926" t="s">
        <v>1861</v>
      </c>
      <c r="D1129" s="1547" t="n">
        <f aca="false">Data!$D$144</f>
        <v>2</v>
      </c>
      <c r="E1129" s="1743" t="s">
        <v>2581</v>
      </c>
      <c r="F1129" s="171"/>
      <c r="G1129" s="1587"/>
      <c r="H1129" s="171"/>
      <c r="I1129" s="2"/>
      <c r="J1129" s="1135"/>
      <c r="K1129" s="1135"/>
      <c r="L1129" s="1135"/>
      <c r="M1129" s="1135"/>
    </row>
    <row r="1130" s="31" customFormat="true" ht="12.75" hidden="false" customHeight="false" outlineLevel="0" collapsed="false">
      <c r="A1130" s="1742" t="s">
        <v>2575</v>
      </c>
      <c r="B1130" s="926" t="s">
        <v>1952</v>
      </c>
      <c r="C1130" s="926" t="s">
        <v>1861</v>
      </c>
      <c r="D1130" s="1547" t="n">
        <f aca="false">Data!$D$135</f>
        <v>1</v>
      </c>
      <c r="E1130" s="1743" t="s">
        <v>2582</v>
      </c>
      <c r="F1130" s="171"/>
      <c r="G1130" s="1587"/>
      <c r="H1130" s="171"/>
      <c r="I1130" s="2"/>
      <c r="J1130" s="2"/>
      <c r="K1130" s="2"/>
      <c r="L1130" s="1887"/>
    </row>
    <row r="1131" s="31" customFormat="true" ht="12.75" hidden="false" customHeight="false" outlineLevel="0" collapsed="false">
      <c r="A1131" s="1742" t="s">
        <v>2575</v>
      </c>
      <c r="B1131" s="926" t="s">
        <v>1956</v>
      </c>
      <c r="C1131" s="926" t="s">
        <v>1938</v>
      </c>
      <c r="D1131" s="936" t="n">
        <f aca="false">IF(G1131&lt;&gt;"",G1131,H1131)</f>
        <v>0.035</v>
      </c>
      <c r="E1131" s="1754" t="s">
        <v>2583</v>
      </c>
      <c r="F1131" s="1556"/>
      <c r="G1131" s="1840"/>
      <c r="H1131" s="1541" t="n">
        <f aca="false">ROUND(Q1131,3)</f>
        <v>0.035</v>
      </c>
      <c r="I1131" s="2"/>
      <c r="J1131" s="2"/>
      <c r="K1131" s="2"/>
      <c r="L1131" s="1887"/>
      <c r="P1131" s="1135" t="n">
        <f aca="false">D1124*D1126</f>
        <v>1650</v>
      </c>
      <c r="Q1131" s="1135" t="n">
        <f aca="false">R1134+(P1131-R1132)*(R1135-R1134)/(R1133-R1132)</f>
        <v>0.0348235294117647</v>
      </c>
    </row>
    <row r="1132" s="31" customFormat="true" ht="12.75" hidden="false" customHeight="false" outlineLevel="0" collapsed="false">
      <c r="A1132" s="1742" t="s">
        <v>2575</v>
      </c>
      <c r="B1132" s="926" t="s">
        <v>1964</v>
      </c>
      <c r="C1132" s="926" t="s">
        <v>2584</v>
      </c>
      <c r="D1132" s="1547" t="n">
        <f aca="false">IF(Data!$D$143="N",0,1)</f>
        <v>1</v>
      </c>
      <c r="E1132" s="1743" t="s">
        <v>2585</v>
      </c>
      <c r="F1132" s="1134"/>
      <c r="G1132" s="1659"/>
      <c r="H1132" s="1134"/>
      <c r="I1132" s="0"/>
      <c r="J1132" s="0"/>
      <c r="K1132" s="2"/>
      <c r="L1132" s="1887"/>
      <c r="P1132" s="943" t="n">
        <v>0</v>
      </c>
      <c r="Q1132" s="943" t="n">
        <v>0.35</v>
      </c>
      <c r="R1132" s="31" t="n">
        <f aca="false">VLOOKUP(P1131,P1132:P1138,1)</f>
        <v>1500</v>
      </c>
    </row>
    <row r="1133" s="31" customFormat="true" ht="12.75" hidden="false" customHeight="false" outlineLevel="0" collapsed="false">
      <c r="A1133" s="1742" t="s">
        <v>2575</v>
      </c>
      <c r="B1133" s="926" t="s">
        <v>1968</v>
      </c>
      <c r="C1133" s="926" t="s">
        <v>1938</v>
      </c>
      <c r="D1133" s="1536" t="n">
        <f aca="false">IF(G1133&lt;&gt;"",G1133,H1133)</f>
        <v>61</v>
      </c>
      <c r="E1133" s="972" t="s">
        <v>2586</v>
      </c>
      <c r="F1133" s="1735"/>
      <c r="G1133" s="1577"/>
      <c r="H1133" s="1499" t="n">
        <f aca="false">IF(Data!$D$145&lt;29.92,29.92,Data!$D$145)</f>
        <v>61</v>
      </c>
      <c r="I1133" s="0"/>
      <c r="J1133" s="0"/>
      <c r="K1133" s="2"/>
      <c r="L1133" s="1887"/>
      <c r="P1133" s="943" t="n">
        <v>600</v>
      </c>
      <c r="Q1133" s="943" t="n">
        <v>0.3</v>
      </c>
      <c r="R1133" s="31" t="n">
        <f aca="false">INDEX(P1132:P1138,MATCH(R1132,P1132:P1138,1)+1,1)</f>
        <v>10000</v>
      </c>
    </row>
    <row r="1134" s="31" customFormat="true" ht="12.75" hidden="false" customHeight="false" outlineLevel="0" collapsed="false">
      <c r="A1134" s="1742" t="s">
        <v>2575</v>
      </c>
      <c r="B1134" s="926" t="s">
        <v>1970</v>
      </c>
      <c r="C1134" s="926" t="s">
        <v>1938</v>
      </c>
      <c r="D1134" s="1627" t="n">
        <f aca="false">IF(G1134&lt;&gt;"",G1134,H1134)</f>
        <v>9</v>
      </c>
      <c r="E1134" s="1888" t="s">
        <v>2587</v>
      </c>
      <c r="F1134" s="1798"/>
      <c r="G1134" s="1577"/>
      <c r="H1134" s="1499" t="n">
        <v>9</v>
      </c>
      <c r="I1134" s="0"/>
      <c r="J1134" s="0"/>
      <c r="K1134" s="2"/>
      <c r="L1134" s="1887"/>
      <c r="P1134" s="943" t="n">
        <v>800</v>
      </c>
      <c r="Q1134" s="943" t="n">
        <v>0.25</v>
      </c>
      <c r="R1134" s="31" t="n">
        <f aca="false">INDEX(Q1132:Q1138,MATCH(R1132,P1132:P1138,1),1)</f>
        <v>0.035</v>
      </c>
    </row>
    <row r="1135" s="31" customFormat="true" ht="12.75" hidden="false" customHeight="false" outlineLevel="0" collapsed="false">
      <c r="A1135" s="1742" t="s">
        <v>2575</v>
      </c>
      <c r="B1135" s="926" t="s">
        <v>1972</v>
      </c>
      <c r="C1135" s="926" t="s">
        <v>1938</v>
      </c>
      <c r="D1135" s="1538" t="n">
        <f aca="false">IF(G1135&lt;&gt;"",G1135,H1135)</f>
        <v>5.60764846479132</v>
      </c>
      <c r="E1135" s="1756" t="s">
        <v>2588</v>
      </c>
      <c r="F1135" s="1757"/>
      <c r="G1135" s="1758"/>
      <c r="H1135" s="1889" t="n">
        <f aca="false">Prop!$S$3/H1156</f>
        <v>5.60764846479132</v>
      </c>
      <c r="I1135" s="0"/>
      <c r="J1135" s="0"/>
      <c r="K1135" s="2"/>
      <c r="L1135" s="1887"/>
      <c r="P1135" s="943" t="n">
        <v>1000</v>
      </c>
      <c r="Q1135" s="943" t="n">
        <v>0.15</v>
      </c>
      <c r="R1135" s="31" t="n">
        <f aca="false">INDEX(Q1132:Q1138,MATCH(R1132,P1132:P1138,1)+1,1)</f>
        <v>0.025</v>
      </c>
    </row>
    <row r="1136" s="31" customFormat="true" ht="12.75" hidden="false" customHeight="false" outlineLevel="0" collapsed="false">
      <c r="A1136" s="1742" t="s">
        <v>2575</v>
      </c>
      <c r="B1136" s="926" t="s">
        <v>1974</v>
      </c>
      <c r="C1136" s="926" t="s">
        <v>1938</v>
      </c>
      <c r="D1136" s="1548" t="n">
        <f aca="false">Data!$D$16</f>
        <v>25000</v>
      </c>
      <c r="E1136" s="1743" t="s">
        <v>2589</v>
      </c>
      <c r="F1136" s="171"/>
      <c r="G1136" s="1587"/>
      <c r="H1136" s="171"/>
      <c r="I1136" s="0"/>
      <c r="J1136" s="0"/>
      <c r="K1136" s="0"/>
      <c r="L1136" s="1887"/>
      <c r="P1136" s="943" t="n">
        <v>1200</v>
      </c>
      <c r="Q1136" s="943" t="n">
        <v>0.1</v>
      </c>
    </row>
    <row r="1137" s="31" customFormat="true" ht="12.75" hidden="false" customHeight="false" outlineLevel="0" collapsed="false">
      <c r="A1137" s="1742" t="s">
        <v>2575</v>
      </c>
      <c r="B1137" s="926" t="s">
        <v>2121</v>
      </c>
      <c r="C1137" s="926" t="s">
        <v>1861</v>
      </c>
      <c r="D1137" s="1548" t="n">
        <f aca="false">Data!$D$146</f>
        <v>3</v>
      </c>
      <c r="E1137" s="1743" t="s">
        <v>2590</v>
      </c>
      <c r="F1137" s="171"/>
      <c r="G1137" s="1587"/>
      <c r="H1137" s="171"/>
      <c r="I1137" s="0"/>
      <c r="J1137" s="0"/>
      <c r="K1137" s="0"/>
      <c r="P1137" s="943" t="n">
        <v>1500</v>
      </c>
      <c r="Q1137" s="943" t="n">
        <v>0.035</v>
      </c>
    </row>
    <row r="1138" s="31" customFormat="true" ht="12.75" hidden="false" customHeight="false" outlineLevel="0" collapsed="false">
      <c r="A1138" s="1742" t="s">
        <v>2575</v>
      </c>
      <c r="B1138" s="926" t="s">
        <v>1982</v>
      </c>
      <c r="C1138" s="926" t="s">
        <v>1938</v>
      </c>
      <c r="D1138" s="1890" t="n">
        <f aca="false">IF(G1138&lt;&gt;"",G1138,H1138)</f>
        <v>0.280750137892996</v>
      </c>
      <c r="E1138" s="1754" t="s">
        <v>2591</v>
      </c>
      <c r="F1138" s="1592"/>
      <c r="G1138" s="1585"/>
      <c r="H1138" s="1891" t="n">
        <f aca="false">(Prop!$S$4-Prop!$S$3)/H1156</f>
        <v>0.280750137892996</v>
      </c>
      <c r="I1138" s="0"/>
      <c r="J1138" s="0"/>
      <c r="K1138" s="0"/>
      <c r="P1138" s="943" t="n">
        <v>10000</v>
      </c>
      <c r="Q1138" s="943" t="n">
        <v>0.025</v>
      </c>
    </row>
    <row r="1139" s="31" customFormat="true" ht="12.75" hidden="false" customHeight="false" outlineLevel="0" collapsed="false">
      <c r="A1139" s="1742" t="s">
        <v>2575</v>
      </c>
      <c r="B1139" s="926" t="s">
        <v>2369</v>
      </c>
      <c r="C1139" s="926" t="s">
        <v>1938</v>
      </c>
      <c r="D1139" s="1627" t="n">
        <f aca="false">IF(G1139&lt;&gt;"",G1139,H1139)</f>
        <v>3.054</v>
      </c>
      <c r="E1139" s="1743" t="s">
        <v>2592</v>
      </c>
      <c r="F1139" s="1735"/>
      <c r="G1139" s="1577"/>
      <c r="H1139" s="1499" t="n">
        <f aca="false">IF(Data!$D$146&lt;&gt;0,ROUND(I1173-$H$1133,3),0)</f>
        <v>3.054</v>
      </c>
      <c r="I1139" s="2"/>
      <c r="J1139" s="2"/>
      <c r="K1139" s="2"/>
    </row>
    <row r="1140" s="31" customFormat="true" ht="12.75" hidden="false" customHeight="false" outlineLevel="0" collapsed="false">
      <c r="A1140" s="1742" t="s">
        <v>2575</v>
      </c>
      <c r="B1140" s="926" t="s">
        <v>2593</v>
      </c>
      <c r="C1140" s="926" t="s">
        <v>2584</v>
      </c>
      <c r="D1140" s="936" t="n">
        <f aca="false">IF(G1140&lt;&gt;"",G1140,H1140)</f>
        <v>0</v>
      </c>
      <c r="E1140" s="1754" t="s">
        <v>2594</v>
      </c>
      <c r="F1140" s="1592"/>
      <c r="G1140" s="1577"/>
      <c r="H1140" s="1499" t="n">
        <v>0</v>
      </c>
      <c r="I1140" s="2"/>
      <c r="J1140" s="2"/>
      <c r="K1140" s="2"/>
    </row>
    <row r="1141" s="31" customFormat="true" ht="12.75" hidden="false" customHeight="false" outlineLevel="0" collapsed="false">
      <c r="A1141" s="1745" t="s">
        <v>2575</v>
      </c>
      <c r="B1141" s="1429" t="s">
        <v>1991</v>
      </c>
      <c r="C1141" s="1429" t="s">
        <v>2584</v>
      </c>
      <c r="D1141" s="1820" t="n">
        <f aca="false">IF(G1141&lt;&gt;"",G1141,H1141)</f>
        <v>0</v>
      </c>
      <c r="E1141" s="1892" t="s">
        <v>2595</v>
      </c>
      <c r="F1141" s="1757"/>
      <c r="G1141" s="1758"/>
      <c r="H1141" s="1759" t="n">
        <v>0</v>
      </c>
      <c r="I1141" s="2"/>
      <c r="J1141" s="2"/>
      <c r="K1141" s="2"/>
    </row>
    <row r="1142" s="31" customFormat="true" ht="12.75" hidden="false" customHeight="false" outlineLevel="0" collapsed="false">
      <c r="A1142" s="621"/>
      <c r="B1142" s="621"/>
      <c r="C1142" s="621"/>
      <c r="D1142" s="621"/>
      <c r="E1142" s="621"/>
      <c r="F1142" s="1134"/>
      <c r="G1142" s="1659"/>
      <c r="H1142" s="1134"/>
    </row>
    <row r="1143" s="31" customFormat="true" ht="12.75" hidden="false" customHeight="false" outlineLevel="0" collapsed="false">
      <c r="A1143" s="1532" t="s">
        <v>2596</v>
      </c>
      <c r="B1143" s="1532"/>
      <c r="C1143" s="1532"/>
      <c r="D1143" s="1532"/>
      <c r="E1143" s="1661"/>
      <c r="F1143" s="171"/>
      <c r="G1143" s="1590"/>
      <c r="H1143" s="171"/>
      <c r="J1143" s="2"/>
      <c r="K1143" s="2"/>
    </row>
    <row r="1144" s="31" customFormat="true" ht="12.75" hidden="false" customHeight="false" outlineLevel="0" collapsed="false">
      <c r="A1144" s="970" t="s">
        <v>2597</v>
      </c>
      <c r="B1144" s="970" t="s">
        <v>1860</v>
      </c>
      <c r="C1144" s="970" t="s">
        <v>2066</v>
      </c>
      <c r="D1144" s="1734" t="n">
        <f aca="false">IF(G1144&lt;&gt;"",G1144,H1144)</f>
        <v>1</v>
      </c>
      <c r="E1144" s="1893"/>
      <c r="F1144" s="1735"/>
      <c r="G1144" s="1577"/>
      <c r="H1144" s="1499" t="n">
        <v>1</v>
      </c>
      <c r="J1144" s="2"/>
      <c r="K1144" s="2"/>
    </row>
    <row r="1145" s="31" customFormat="true" ht="12.75" hidden="false" customHeight="false" outlineLevel="0" collapsed="false">
      <c r="A1145" s="621"/>
      <c r="B1145" s="621"/>
      <c r="C1145" s="621"/>
      <c r="D1145" s="621"/>
      <c r="E1145" s="1663"/>
      <c r="F1145" s="1134"/>
      <c r="G1145" s="1659"/>
      <c r="H1145" s="1134"/>
      <c r="J1145" s="2"/>
      <c r="K1145" s="2"/>
    </row>
    <row r="1146" s="31" customFormat="true" ht="12.75" hidden="false" customHeight="false" outlineLevel="0" collapsed="false">
      <c r="A1146" s="1532" t="s">
        <v>2598</v>
      </c>
      <c r="B1146" s="1532"/>
      <c r="C1146" s="1532"/>
      <c r="D1146" s="1592"/>
      <c r="E1146" s="1855"/>
      <c r="F1146" s="171"/>
      <c r="G1146" s="1590"/>
      <c r="H1146" s="2"/>
    </row>
    <row r="1147" s="31" customFormat="true" ht="12.75" hidden="false" customHeight="false" outlineLevel="0" collapsed="false">
      <c r="A1147" s="1742" t="s">
        <v>2599</v>
      </c>
      <c r="B1147" s="926" t="s">
        <v>1860</v>
      </c>
      <c r="C1147" s="926" t="s">
        <v>2066</v>
      </c>
      <c r="D1147" s="1734" t="n">
        <f aca="false">IF(G1147&lt;&gt;"",G1147,H1147)</f>
        <v>1</v>
      </c>
      <c r="E1147" s="1893"/>
      <c r="F1147" s="1735"/>
      <c r="G1147" s="1577"/>
      <c r="H1147" s="1736" t="n">
        <v>1</v>
      </c>
      <c r="J1147" s="1894"/>
    </row>
    <row r="1148" s="31" customFormat="true" ht="12.75" hidden="false" customHeight="false" outlineLevel="0" collapsed="false">
      <c r="A1148" s="1742" t="s">
        <v>2599</v>
      </c>
      <c r="B1148" s="926" t="s">
        <v>1920</v>
      </c>
      <c r="C1148" s="926" t="s">
        <v>2066</v>
      </c>
      <c r="D1148" s="1734" t="n">
        <f aca="false">IF(G1148&lt;&gt;"",G1148,H1148)</f>
        <v>1</v>
      </c>
      <c r="E1148" s="1893"/>
      <c r="F1148" s="1735"/>
      <c r="G1148" s="1577"/>
      <c r="H1148" s="1736" t="n">
        <v>1</v>
      </c>
    </row>
    <row r="1149" s="31" customFormat="true" ht="12.75" hidden="false" customHeight="false" outlineLevel="0" collapsed="false">
      <c r="A1149" s="1895"/>
      <c r="B1149" s="621"/>
      <c r="C1149" s="621"/>
      <c r="D1149" s="1822"/>
      <c r="E1149" s="1663"/>
      <c r="F1149" s="1823"/>
      <c r="G1149" s="1824"/>
      <c r="H1149" s="1896"/>
    </row>
    <row r="1150" s="31" customFormat="true" ht="12.75" hidden="false" customHeight="false" outlineLevel="0" collapsed="false">
      <c r="A1150" s="1532" t="s">
        <v>2600</v>
      </c>
      <c r="B1150" s="1555"/>
      <c r="C1150" s="1555"/>
      <c r="D1150" s="1897"/>
      <c r="E1150" s="1898"/>
      <c r="F1150" s="1823"/>
      <c r="G1150" s="1824"/>
      <c r="H1150" s="1896"/>
    </row>
    <row r="1151" s="31" customFormat="true" ht="12.75" hidden="false" customHeight="false" outlineLevel="0" collapsed="false">
      <c r="A1151" s="1742" t="s">
        <v>2601</v>
      </c>
      <c r="B1151" s="926" t="s">
        <v>1860</v>
      </c>
      <c r="C1151" s="926" t="s">
        <v>2066</v>
      </c>
      <c r="D1151" s="1734" t="n">
        <f aca="false">IF(G1151&lt;&gt;"",G1151,H1151)</f>
        <v>1</v>
      </c>
      <c r="E1151" s="1893"/>
      <c r="F1151" s="1735"/>
      <c r="G1151" s="1577"/>
      <c r="H1151" s="1736" t="n">
        <v>1</v>
      </c>
    </row>
    <row r="1152" s="31" customFormat="true" ht="12.75" hidden="false" customHeight="false" outlineLevel="0" collapsed="false">
      <c r="A1152" s="621"/>
      <c r="B1152" s="621"/>
      <c r="C1152" s="621"/>
      <c r="D1152" s="1896"/>
      <c r="E1152" s="1663"/>
      <c r="F1152" s="1134"/>
      <c r="G1152" s="1659"/>
      <c r="H1152" s="1896"/>
    </row>
    <row r="1153" s="31" customFormat="true" ht="12.75" hidden="false" customHeight="false" outlineLevel="0" collapsed="false">
      <c r="A1153" s="1719" t="s">
        <v>2602</v>
      </c>
      <c r="B1153" s="1719"/>
      <c r="C1153" s="1719"/>
      <c r="D1153" s="1719"/>
      <c r="E1153" s="1899"/>
      <c r="F1153" s="171"/>
      <c r="G1153" s="1590"/>
      <c r="H1153" s="2"/>
      <c r="I1153" s="2"/>
      <c r="J1153" s="2"/>
    </row>
    <row r="1154" s="31" customFormat="true" ht="12.75" hidden="false" customHeight="false" outlineLevel="0" collapsed="false">
      <c r="A1154" s="1719" t="s">
        <v>2603</v>
      </c>
      <c r="B1154" s="1719"/>
      <c r="E1154" s="2"/>
      <c r="F1154" s="171"/>
      <c r="G1154" s="1590"/>
      <c r="H1154" s="2"/>
      <c r="I1154" s="2"/>
      <c r="J1154" s="2"/>
    </row>
    <row r="1155" s="31" customFormat="true" ht="12.75" hidden="false" customHeight="false" outlineLevel="0" collapsed="false">
      <c r="A1155" s="1621" t="n">
        <v>0</v>
      </c>
      <c r="B1155" s="1775" t="n">
        <f aca="false">IF(G1155&lt;&gt;"",G1155,H1155)</f>
        <v>0.2</v>
      </c>
      <c r="C1155" s="1831"/>
      <c r="D1155" s="1831"/>
      <c r="E1155" s="1831"/>
      <c r="F1155" s="1809"/>
      <c r="G1155" s="1585"/>
      <c r="H1155" s="1621" t="n">
        <v>0.2</v>
      </c>
      <c r="I1155" s="2"/>
      <c r="J1155" s="2"/>
    </row>
    <row r="1156" s="31" customFormat="true" ht="12.75" hidden="false" customHeight="false" outlineLevel="0" collapsed="false">
      <c r="A1156" s="1900" t="n">
        <v>1</v>
      </c>
      <c r="B1156" s="1755" t="n">
        <f aca="false">IF(G1156&lt;&gt;"",G1156,H1156)</f>
        <v>0.98</v>
      </c>
      <c r="C1156" s="1901"/>
      <c r="D1156" s="1901"/>
      <c r="E1156" s="1901"/>
      <c r="F1156" s="1757"/>
      <c r="G1156" s="1758"/>
      <c r="H1156" s="1900" t="n">
        <v>0.98</v>
      </c>
      <c r="I1156" s="2"/>
      <c r="J1156" s="2"/>
    </row>
    <row r="1157" s="31" customFormat="true" ht="12.75" hidden="false" customHeight="false" outlineLevel="0" collapsed="false">
      <c r="F1157" s="1135"/>
      <c r="G1157" s="1589"/>
    </row>
    <row r="1158" s="31" customFormat="true" ht="12.75" hidden="false" customHeight="false" outlineLevel="0" collapsed="false">
      <c r="A1158" s="1719" t="s">
        <v>2604</v>
      </c>
      <c r="B1158" s="1719"/>
      <c r="C1158" s="1719"/>
      <c r="D1158" s="1719"/>
      <c r="E1158" s="1719"/>
      <c r="F1158" s="171"/>
      <c r="G1158" s="1590"/>
      <c r="H1158" s="2"/>
      <c r="I1158" s="2"/>
      <c r="J1158" s="2"/>
      <c r="K1158" s="2"/>
      <c r="P1158" s="1719" t="s">
        <v>2605</v>
      </c>
      <c r="Q1158" s="2"/>
      <c r="R1158" s="2"/>
      <c r="S1158" s="1719" t="s">
        <v>2606</v>
      </c>
    </row>
    <row r="1159" s="31" customFormat="true" ht="12.75" hidden="false" customHeight="false" outlineLevel="0" collapsed="false">
      <c r="A1159" s="1719" t="str">
        <f aca="false">IF(Data!$C$12="CFS1",S1159,P1159)</f>
        <v>Points: 6</v>
      </c>
      <c r="B1159" s="1719"/>
      <c r="F1159" s="171"/>
      <c r="G1159" s="1590"/>
      <c r="H1159" s="2"/>
      <c r="I1159" s="2"/>
      <c r="J1159" s="2"/>
      <c r="P1159" s="1719" t="s">
        <v>2607</v>
      </c>
      <c r="Q1159" s="1719"/>
      <c r="S1159" s="1719" t="s">
        <v>2608</v>
      </c>
      <c r="T1159" s="1719"/>
    </row>
    <row r="1160" s="31" customFormat="true" ht="12.75" hidden="false" customHeight="false" outlineLevel="0" collapsed="false">
      <c r="A1160" s="1477" t="n">
        <f aca="false">IF(Data!$C$12="CFS1",S1160,P1160)</f>
        <v>0.055</v>
      </c>
      <c r="B1160" s="1477" t="n">
        <f aca="false">IF(Data!$C$12="CFS1",T1160,Q1160)</f>
        <v>0</v>
      </c>
      <c r="F1160" s="171"/>
      <c r="G1160" s="1590"/>
      <c r="H1160" s="2"/>
      <c r="I1160" s="2"/>
      <c r="J1160" s="2"/>
      <c r="K1160" s="2"/>
      <c r="O1160" s="538"/>
      <c r="P1160" s="1477" t="n">
        <v>0.055</v>
      </c>
      <c r="Q1160" s="1477" t="n">
        <v>0</v>
      </c>
      <c r="S1160" s="1338" t="n">
        <v>0.054</v>
      </c>
      <c r="T1160" s="1338" t="n">
        <v>0</v>
      </c>
    </row>
    <row r="1161" s="31" customFormat="true" ht="12.75" hidden="false" customHeight="false" outlineLevel="0" collapsed="false">
      <c r="A1161" s="1477" t="n">
        <f aca="false">IF(Data!$C$12="CFS1",S1161,P1161)</f>
        <v>0.06</v>
      </c>
      <c r="B1161" s="1477" t="n">
        <f aca="false">IF(Data!$C$12="CFS1",T1161,Q1161)</f>
        <v>0.98</v>
      </c>
      <c r="F1161" s="171"/>
      <c r="G1161" s="1590"/>
      <c r="H1161" s="2"/>
      <c r="I1161" s="2"/>
      <c r="J1161" s="1902" t="n">
        <f aca="false">J1171/J1169</f>
        <v>0.546119285490485</v>
      </c>
      <c r="K1161" s="2"/>
      <c r="O1161" s="538"/>
      <c r="P1161" s="1477" t="n">
        <v>0.06</v>
      </c>
      <c r="Q1161" s="1477" t="n">
        <v>0.98</v>
      </c>
      <c r="S1161" s="1338" t="n">
        <v>0.0673</v>
      </c>
      <c r="T1161" s="1338" t="n">
        <v>1</v>
      </c>
    </row>
    <row r="1162" s="31" customFormat="true" ht="12.75" hidden="false" customHeight="false" outlineLevel="0" collapsed="false">
      <c r="A1162" s="1477" t="n">
        <f aca="false">IF(Data!$C$12="CFS1",S1162,P1162)</f>
        <v>0.067</v>
      </c>
      <c r="B1162" s="1477" t="n">
        <f aca="false">IF(Data!$C$12="CFS1",T1162,Q1162)</f>
        <v>1</v>
      </c>
      <c r="F1162" s="171"/>
      <c r="G1162" s="1590"/>
      <c r="H1162" s="2"/>
      <c r="I1162" s="2"/>
      <c r="J1162" s="1902" t="n">
        <f aca="false">J1161</f>
        <v>0.546119285490485</v>
      </c>
      <c r="K1162" s="1903"/>
      <c r="O1162" s="538"/>
      <c r="P1162" s="1477" t="n">
        <v>0.067</v>
      </c>
      <c r="Q1162" s="1477" t="n">
        <v>1</v>
      </c>
      <c r="S1162" s="1338" t="n">
        <v>0.124</v>
      </c>
      <c r="T1162" s="1338" t="n">
        <v>0.8</v>
      </c>
    </row>
    <row r="1163" s="31" customFormat="true" ht="12.75" hidden="false" customHeight="false" outlineLevel="0" collapsed="false">
      <c r="A1163" s="1477" t="n">
        <f aca="false">IF(Data!$C$12="CFS1",S1163,P1163)</f>
        <v>0.083</v>
      </c>
      <c r="B1163" s="1477" t="n">
        <f aca="false">IF(Data!$C$12="CFS1",T1163,Q1163)</f>
        <v>0.99</v>
      </c>
      <c r="F1163" s="171"/>
      <c r="G1163" s="1590"/>
      <c r="H1163" s="2"/>
      <c r="I1163" s="2"/>
      <c r="J1163" s="2"/>
      <c r="K1163" s="2"/>
      <c r="O1163" s="538"/>
      <c r="P1163" s="1477" t="n">
        <v>0.083</v>
      </c>
      <c r="Q1163" s="1477" t="n">
        <v>0.99</v>
      </c>
      <c r="S1163" s="1338" t="n">
        <v>0</v>
      </c>
      <c r="T1163" s="1338" t="n">
        <v>0</v>
      </c>
    </row>
    <row r="1164" s="31" customFormat="true" ht="12.75" hidden="false" customHeight="false" outlineLevel="0" collapsed="false">
      <c r="A1164" s="1477" t="n">
        <f aca="false">IF(Data!$C$12="CFS1",S1164,P1164)</f>
        <v>0.1</v>
      </c>
      <c r="B1164" s="1477" t="n">
        <f aca="false">IF(Data!$C$12="CFS1",T1164,Q1164)</f>
        <v>0.95</v>
      </c>
      <c r="F1164" s="171"/>
      <c r="G1164" s="1590"/>
      <c r="H1164" s="2"/>
      <c r="I1164" s="2"/>
      <c r="J1164" s="2" t="n">
        <v>2.409</v>
      </c>
      <c r="K1164" s="2" t="s">
        <v>2609</v>
      </c>
      <c r="L1164" s="932" t="s">
        <v>2610</v>
      </c>
      <c r="M1164" s="932" t="s">
        <v>2611</v>
      </c>
      <c r="N1164" s="932" t="s">
        <v>2612</v>
      </c>
      <c r="O1164" s="538"/>
      <c r="P1164" s="1477" t="n">
        <v>0.1</v>
      </c>
      <c r="Q1164" s="1477" t="n">
        <v>0.95</v>
      </c>
      <c r="S1164" s="1338" t="n">
        <v>0</v>
      </c>
      <c r="T1164" s="1338" t="n">
        <v>0</v>
      </c>
    </row>
    <row r="1165" s="31" customFormat="true" ht="12.75" hidden="false" customHeight="false" outlineLevel="0" collapsed="false">
      <c r="A1165" s="1477" t="n">
        <f aca="false">IF(Data!$C$12="CFS1",S1165,P1165)</f>
        <v>0.13</v>
      </c>
      <c r="B1165" s="1477" t="n">
        <f aca="false">IF(Data!$C$12="CFS1",T1165,Q1165)</f>
        <v>0.7</v>
      </c>
      <c r="F1165" s="171"/>
      <c r="G1165" s="1590"/>
      <c r="H1165" s="2"/>
      <c r="I1165" s="2"/>
      <c r="J1165" s="2" t="n">
        <f aca="false">Data!$D$141^0.166</f>
        <v>1.34639691405123</v>
      </c>
      <c r="K1165" s="3" t="s">
        <v>2613</v>
      </c>
      <c r="L1165" s="932" t="n">
        <f aca="false">A1178</f>
        <v>300</v>
      </c>
      <c r="M1165" s="1904" t="n">
        <f aca="false">$H$1133*$J$1165*$J$1164*B1170*0.5*Data!$D$140*L1165/(1728*60)-Data!$D$142*B1178*L1165/5252</f>
        <v>336.254558172903</v>
      </c>
      <c r="N1165" s="1904" t="n">
        <f aca="false">M1165*B1155</f>
        <v>67.2509116345806</v>
      </c>
      <c r="O1165" s="538"/>
      <c r="P1165" s="1477" t="n">
        <v>0.13</v>
      </c>
      <c r="Q1165" s="1477" t="n">
        <v>0.7</v>
      </c>
      <c r="S1165" s="1338" t="n">
        <v>0</v>
      </c>
      <c r="T1165" s="1338" t="n">
        <v>0</v>
      </c>
    </row>
    <row r="1166" s="31" customFormat="true" ht="12.75" hidden="false" customHeight="false" outlineLevel="0" collapsed="false">
      <c r="F1166" s="1135"/>
      <c r="G1166" s="1589"/>
      <c r="L1166" s="932" t="n">
        <f aca="false">A1179</f>
        <v>500</v>
      </c>
      <c r="M1166" s="1904" t="n">
        <f aca="false">$H$1133*$J$1165*$J$1164*B1172*0.5*Data!$D$140*L1166/(1728*60)-Data!$D$142*I1177*L1166/5252</f>
        <v>265</v>
      </c>
      <c r="N1166" s="1905" t="n">
        <f aca="false">B1155*$H$1133*$J$1165*$J$1164*B1172*0.5*Data!$D$140*L1166/(1728*60)-Data!$D$142*B1179*L1166/5252</f>
        <v>61.9869171532538</v>
      </c>
    </row>
    <row r="1167" s="31" customFormat="true" ht="12.75" hidden="false" customHeight="false" outlineLevel="0" collapsed="false">
      <c r="A1167" s="1719" t="s">
        <v>2614</v>
      </c>
      <c r="B1167" s="1719"/>
      <c r="C1167" s="1719"/>
      <c r="D1167" s="1719"/>
      <c r="E1167" s="1719"/>
      <c r="F1167" s="171"/>
      <c r="G1167" s="1589"/>
      <c r="H1167" s="1719" t="s">
        <v>2615</v>
      </c>
      <c r="I1167" s="1719"/>
      <c r="J1167" s="1719"/>
      <c r="K1167" s="1719"/>
      <c r="O1167" s="727"/>
    </row>
    <row r="1168" s="31" customFormat="true" ht="12.75" hidden="false" customHeight="false" outlineLevel="0" collapsed="false">
      <c r="A1168" s="1719" t="s">
        <v>2573</v>
      </c>
      <c r="B1168" s="1719"/>
      <c r="C1168" s="2"/>
      <c r="D1168" s="2"/>
      <c r="E1168" s="2"/>
      <c r="F1168" s="171"/>
      <c r="G1168" s="1589"/>
      <c r="H1168" s="1906" t="s">
        <v>2616</v>
      </c>
      <c r="I1168" s="97"/>
      <c r="J1168" s="934" t="n">
        <f aca="false">0.5*Data!$D$140*Data!$D$137/(1728*60)</f>
        <v>23.8715277777778</v>
      </c>
      <c r="K1168" s="2"/>
      <c r="L1168" s="932" t="s">
        <v>2617</v>
      </c>
      <c r="M1168" s="932" t="s">
        <v>2610</v>
      </c>
      <c r="N1168" s="932" t="s">
        <v>2611</v>
      </c>
      <c r="O1168" s="1907"/>
      <c r="P1168" s="934" t="s">
        <v>2618</v>
      </c>
      <c r="Q1168" s="934" t="s">
        <v>2617</v>
      </c>
    </row>
    <row r="1169" s="31" customFormat="true" ht="12.75" hidden="false" customHeight="false" outlineLevel="0" collapsed="false">
      <c r="A1169" s="1477" t="n">
        <v>0</v>
      </c>
      <c r="B1169" s="1477" t="n">
        <f aca="false">IF(G1169&lt;&gt;"",G1169,0.77)</f>
        <v>0.77</v>
      </c>
      <c r="C1169" s="2"/>
      <c r="D1169" s="2"/>
      <c r="E1169" s="2"/>
      <c r="F1169" s="171"/>
      <c r="G1169" s="1589"/>
      <c r="H1169" s="1906" t="s">
        <v>2619</v>
      </c>
      <c r="I1169" s="97"/>
      <c r="J1169" s="934" t="n">
        <f aca="false">$H$1133*J1168*J1165*J1164</f>
        <v>4723.02187793416</v>
      </c>
      <c r="K1169" s="2"/>
      <c r="L1169" s="934"/>
      <c r="M1169" s="934" t="n">
        <v>0</v>
      </c>
      <c r="N1169" s="1239" t="n">
        <v>0</v>
      </c>
      <c r="O1169" s="1907"/>
      <c r="P1169" s="914"/>
      <c r="Q1169" s="934"/>
    </row>
    <row r="1170" s="31" customFormat="true" ht="12.75" hidden="false" customHeight="false" outlineLevel="0" collapsed="false">
      <c r="A1170" s="1621" t="n">
        <f aca="false">IF(F1170&lt;&gt;"",F1170,300)</f>
        <v>300</v>
      </c>
      <c r="B1170" s="1621" t="n">
        <f aca="false">IF(G1170&lt;&gt;"",G1170,0.77)</f>
        <v>0.77</v>
      </c>
      <c r="C1170" s="2"/>
      <c r="D1170" s="2"/>
      <c r="E1170" s="2"/>
      <c r="F1170" s="171"/>
      <c r="G1170" s="1589"/>
      <c r="H1170" s="1906" t="s">
        <v>2620</v>
      </c>
      <c r="I1170" s="97"/>
      <c r="J1170" s="1239" t="n">
        <f aca="false">H1180</f>
        <v>989.333333333333</v>
      </c>
      <c r="K1170" s="2"/>
      <c r="L1170" s="1580"/>
      <c r="M1170" s="934" t="n">
        <f aca="false">A1170</f>
        <v>300</v>
      </c>
      <c r="N1170" s="1315" t="n">
        <f aca="false">Q1170*$J$1165*$J$1164*B1170*0.5*Data!$D$140*M1170/(1728*60)-Data!$D$142*P1170*M1170/5252</f>
        <v>353.779351267597</v>
      </c>
      <c r="O1170" s="1907"/>
      <c r="P1170" s="1239" t="n">
        <f aca="false">M1170*$I$1177/$A$1180</f>
        <v>14.4332740740741</v>
      </c>
      <c r="Q1170" s="934" t="n">
        <f aca="false">IF(L1170&lt;&gt;"",L1170,$H$1133)</f>
        <v>61</v>
      </c>
    </row>
    <row r="1171" s="31" customFormat="true" ht="12.75" hidden="false" customHeight="false" outlineLevel="0" collapsed="false">
      <c r="A1171" s="1900" t="n">
        <f aca="false">IF(F1171&lt;&gt;"",F1171,500)</f>
        <v>500</v>
      </c>
      <c r="B1171" s="1900" t="n">
        <f aca="false">IF(G1171&lt;&gt;"",G1171,$J$1162)</f>
        <v>0.546119285490485</v>
      </c>
      <c r="C1171" s="2"/>
      <c r="D1171" s="2"/>
      <c r="E1171" s="2"/>
      <c r="F1171" s="171"/>
      <c r="G1171" s="1589"/>
      <c r="H1171" s="1906" t="s">
        <v>2621</v>
      </c>
      <c r="I1171" s="97"/>
      <c r="J1171" s="1442" t="n">
        <f aca="false">Data!$D$136+J1170</f>
        <v>2579.33333333333</v>
      </c>
      <c r="L1171" s="1580"/>
      <c r="M1171" s="934" t="n">
        <f aca="false">A1171</f>
        <v>500</v>
      </c>
      <c r="N1171" s="1315" t="n">
        <f aca="false">Q1171*$J$1165*$J$1164*B1171*0.5*Data!$D$140*M1171/(1728*60)-Data!$D$142*P1171*M1171/5252</f>
        <v>402.407407407408</v>
      </c>
      <c r="O1171" s="1907"/>
      <c r="P1171" s="1239" t="n">
        <f aca="false">M1171*$I$1177/$A$1180</f>
        <v>24.0554567901235</v>
      </c>
      <c r="Q1171" s="934" t="n">
        <f aca="false">IF(L1171&lt;&gt;"",L1171,$H$1133)</f>
        <v>61</v>
      </c>
    </row>
    <row r="1172" s="31" customFormat="true" ht="12.75" hidden="false" customHeight="false" outlineLevel="0" collapsed="false">
      <c r="A1172" s="1551" t="n">
        <f aca="false">IF(F1172&lt;&gt;"",F1172,0.8*A1180)</f>
        <v>2400</v>
      </c>
      <c r="B1172" s="1477" t="n">
        <f aca="false">IF(G1172&lt;&gt;"",G1172,$J$1162)</f>
        <v>0.546119285490485</v>
      </c>
      <c r="C1172" s="2"/>
      <c r="D1172" s="2"/>
      <c r="E1172" s="2"/>
      <c r="F1172" s="171"/>
      <c r="G1172" s="1589"/>
      <c r="H1172" s="1239" t="n">
        <f aca="false">(Data!$D$138+H1180)/(J1168*3.2445*B1172)</f>
        <v>64.0541000251315</v>
      </c>
      <c r="I1172" s="1908" t="n">
        <f aca="false">$H$1133</f>
        <v>61</v>
      </c>
      <c r="J1172" s="914" t="s">
        <v>2622</v>
      </c>
      <c r="K1172" s="2"/>
      <c r="L1172" s="1909"/>
      <c r="M1172" s="1238" t="n">
        <f aca="false">A1172</f>
        <v>2400</v>
      </c>
      <c r="N1172" s="1315" t="n">
        <f aca="false">Q1172*$J$1165*$J$1164*B1172*0.5*Data!$D$140*M1172/(1728*60)-Data!$D$142*P1172*M1172/5252</f>
        <v>1430.29333333333</v>
      </c>
      <c r="P1172" s="1239" t="n">
        <f aca="false">M1172*$I$1177/$A$1180</f>
        <v>115.466192592593</v>
      </c>
      <c r="Q1172" s="934" t="n">
        <f aca="false">IF(L1172&lt;&gt;"",L1172,$H$1133)</f>
        <v>61</v>
      </c>
    </row>
    <row r="1173" s="31" customFormat="true" ht="12.75" hidden="false" customHeight="false" outlineLevel="0" collapsed="false">
      <c r="A1173" s="1910" t="n">
        <f aca="false">A1180</f>
        <v>3000</v>
      </c>
      <c r="B1173" s="1477" t="n">
        <f aca="false">IF(G1173&lt;&gt;"",G1173,$J$1162)</f>
        <v>0.546119285490485</v>
      </c>
      <c r="C1173" s="2"/>
      <c r="D1173" s="2"/>
      <c r="E1173" s="2"/>
      <c r="F1173" s="171"/>
      <c r="G1173" s="1589"/>
      <c r="H1173" s="2"/>
      <c r="I1173" s="1908" t="n">
        <f aca="false">(2*Data!$D$138-Data!$H$138+H1180)/(J1168*3.2445*B1172)</f>
        <v>64.0541000251315</v>
      </c>
      <c r="J1173" s="914" t="s">
        <v>2623</v>
      </c>
      <c r="K1173" s="2"/>
      <c r="L1173" s="1580"/>
      <c r="M1173" s="934" t="n">
        <f aca="false">A1173</f>
        <v>3000</v>
      </c>
      <c r="N1173" s="1315" t="n">
        <f aca="false">Q1173*$J$1165*$J$1164*B1173*0.5*Data!$D$140*M1173/(1728*60)-Data!$D$142*P1173*M1173/5252</f>
        <v>1590</v>
      </c>
      <c r="P1173" s="1239" t="n">
        <f aca="false">M1173*$I$1177/$A$1180</f>
        <v>144.332740740741</v>
      </c>
      <c r="Q1173" s="934" t="n">
        <f aca="false">IF(L1173&lt;&gt;"",L1173,$H$1133)</f>
        <v>61</v>
      </c>
    </row>
    <row r="1174" s="31" customFormat="true" ht="12.75" hidden="false" customHeight="false" outlineLevel="0" collapsed="false">
      <c r="B1174" s="2"/>
      <c r="C1174" s="2"/>
      <c r="D1174" s="2"/>
      <c r="E1174" s="2"/>
      <c r="F1174" s="171"/>
      <c r="G1174" s="1589"/>
      <c r="H1174" s="2"/>
      <c r="I1174" s="2"/>
      <c r="J1174" s="2"/>
      <c r="K1174" s="2"/>
    </row>
    <row r="1175" s="31" customFormat="true" ht="12.75" hidden="false" customHeight="false" outlineLevel="0" collapsed="false">
      <c r="A1175" s="1719" t="s">
        <v>2624</v>
      </c>
      <c r="B1175" s="1719"/>
      <c r="C1175" s="1719"/>
      <c r="D1175" s="1719"/>
      <c r="E1175" s="1719"/>
      <c r="F1175" s="538"/>
      <c r="G1175" s="1589"/>
      <c r="H1175" s="1719" t="s">
        <v>2625</v>
      </c>
      <c r="I1175" s="1719"/>
      <c r="J1175" s="1719"/>
      <c r="K1175" s="1719"/>
      <c r="L1175" s="1719"/>
    </row>
    <row r="1176" s="31" customFormat="true" ht="12.75" hidden="false" customHeight="false" outlineLevel="0" collapsed="false">
      <c r="A1176" s="1719" t="s">
        <v>2626</v>
      </c>
      <c r="B1176" s="1719"/>
      <c r="C1176" s="2"/>
      <c r="D1176" s="2"/>
      <c r="E1176" s="2"/>
      <c r="F1176" s="1135" t="n">
        <v>0.56</v>
      </c>
      <c r="G1176" s="1590"/>
      <c r="H1176" s="934" t="s">
        <v>2618</v>
      </c>
      <c r="I1176" s="934" t="s">
        <v>2627</v>
      </c>
      <c r="K1176" s="2"/>
    </row>
    <row r="1177" s="31" customFormat="true" ht="12.75" hidden="false" customHeight="false" outlineLevel="0" collapsed="false">
      <c r="A1177" s="1477" t="n">
        <v>-300</v>
      </c>
      <c r="B1177" s="1551" t="n">
        <f aca="false">-B1178</f>
        <v>-40</v>
      </c>
      <c r="C1177" s="2"/>
      <c r="D1177" s="2"/>
      <c r="E1177" s="2"/>
      <c r="F1177" s="1238" t="n">
        <f aca="false">Data!$D$136*F1176*5252/(Data!$D$142*Data!$D$137)</f>
        <v>129.899466666667</v>
      </c>
      <c r="G1177" s="1590"/>
      <c r="H1177" s="1239" t="n">
        <f aca="false">Data!$D$142*B1177*A1177/5252</f>
        <v>27.4181264280274</v>
      </c>
      <c r="I1177" s="1239" t="n">
        <f aca="false">F1177*A1173/2700</f>
        <v>144.332740740741</v>
      </c>
      <c r="K1177" s="2"/>
    </row>
    <row r="1178" s="31" customFormat="true" ht="12.75" hidden="false" customHeight="false" outlineLevel="0" collapsed="false">
      <c r="A1178" s="1477" t="n">
        <v>300</v>
      </c>
      <c r="B1178" s="1547" t="n">
        <f aca="false">IF(G1178&lt;&gt;"",G1178,F1178)</f>
        <v>40</v>
      </c>
      <c r="C1178" s="2"/>
      <c r="D1178" s="2"/>
      <c r="E1178" s="2"/>
      <c r="F1178" s="932" t="n">
        <v>40</v>
      </c>
      <c r="G1178" s="1911"/>
      <c r="H1178" s="1239" t="n">
        <f aca="false">Data!$D$142*B1178*A1178/5252</f>
        <v>27.4181264280274</v>
      </c>
      <c r="I1178" s="1442" t="n">
        <f aca="false">Data!$D$136-Data!$H$136</f>
        <v>0</v>
      </c>
      <c r="K1178" s="2"/>
    </row>
    <row r="1179" s="31" customFormat="true" ht="12.75" hidden="false" customHeight="false" outlineLevel="0" collapsed="false">
      <c r="A1179" s="1477" t="n">
        <v>500</v>
      </c>
      <c r="B1179" s="1551" t="n">
        <f aca="false">IF(G1179=0,F1179,G1179)</f>
        <v>21</v>
      </c>
      <c r="C1179" s="2"/>
      <c r="D1179" s="2"/>
      <c r="E1179" s="2"/>
      <c r="F1179" s="932" t="n">
        <f aca="false">INT(2*F1177/Data!$D$142)</f>
        <v>21</v>
      </c>
      <c r="G1179" s="1911"/>
      <c r="H1179" s="1239" t="n">
        <f aca="false">Data!$D$142*B1179*A1179/5252</f>
        <v>23.990860624524</v>
      </c>
      <c r="I1179" s="1239" t="n">
        <f aca="false">I1178*5252/(A1180*$D$1126)</f>
        <v>0</v>
      </c>
      <c r="K1179" s="2"/>
    </row>
    <row r="1180" s="31" customFormat="true" ht="12.75" hidden="false" customHeight="false" outlineLevel="0" collapsed="false">
      <c r="A1180" s="1910" t="n">
        <f aca="false">Data!$D$137</f>
        <v>3000</v>
      </c>
      <c r="B1180" s="1551" t="n">
        <f aca="false">IF(G1180=0,F1180,G1180)</f>
        <v>144.332740740741</v>
      </c>
      <c r="C1180" s="2"/>
      <c r="D1180" s="2"/>
      <c r="E1180" s="2"/>
      <c r="F1180" s="1445" t="n">
        <f aca="false">I1177-I1179</f>
        <v>144.332740740741</v>
      </c>
      <c r="G1180" s="1911"/>
      <c r="H1180" s="1239" t="n">
        <f aca="false">Data!$D$142*I1177*A1180/5252</f>
        <v>989.333333333333</v>
      </c>
      <c r="I1180" s="1239" t="n">
        <f aca="false">$D$1126*B1180*A1180/5252</f>
        <v>989.333333333333</v>
      </c>
      <c r="K1180" s="2"/>
    </row>
    <row r="1181" s="31" customFormat="true" ht="12.75" hidden="false" customHeight="false" outlineLevel="0" collapsed="false">
      <c r="G1181" s="1589"/>
    </row>
    <row r="1182" s="31" customFormat="true" ht="12.75" hidden="false" customHeight="false" outlineLevel="0" collapsed="false">
      <c r="A1182" s="1532" t="s">
        <v>2628</v>
      </c>
      <c r="B1182" s="1532"/>
      <c r="C1182" s="1532"/>
      <c r="D1182" s="1532"/>
      <c r="E1182" s="1532"/>
      <c r="G1182" s="1589"/>
    </row>
    <row r="1183" s="31" customFormat="true" ht="12.75" hidden="false" customHeight="false" outlineLevel="0" collapsed="false">
      <c r="A1183" s="1719" t="s">
        <v>2629</v>
      </c>
      <c r="B1183" s="1719" t="s">
        <v>1860</v>
      </c>
      <c r="C1183" s="1719" t="s">
        <v>2063</v>
      </c>
      <c r="D1183" s="1547" t="n">
        <v>2</v>
      </c>
      <c r="E1183" s="1719" t="s">
        <v>2630</v>
      </c>
      <c r="G1183" s="1589"/>
    </row>
    <row r="1184" s="31" customFormat="true" ht="12.75" hidden="false" customHeight="false" outlineLevel="0" collapsed="false">
      <c r="G1184" s="1589"/>
      <c r="K1184" s="2"/>
    </row>
    <row r="1185" s="31" customFormat="true" ht="12.75" hidden="false" customHeight="false" outlineLevel="0" collapsed="false">
      <c r="A1185" s="1912" t="s">
        <v>2631</v>
      </c>
      <c r="B1185" s="1912"/>
      <c r="C1185" s="1912"/>
      <c r="D1185" s="1912"/>
      <c r="E1185" s="1750"/>
      <c r="G1185" s="1589"/>
      <c r="K1185" s="2"/>
    </row>
    <row r="1186" s="31" customFormat="true" ht="12.75" hidden="false" customHeight="false" outlineLevel="0" collapsed="false">
      <c r="A1186" s="1742" t="s">
        <v>2632</v>
      </c>
      <c r="B1186" s="926" t="s">
        <v>1860</v>
      </c>
      <c r="C1186" s="926" t="s">
        <v>1861</v>
      </c>
      <c r="D1186" s="936" t="n">
        <f aca="false">IF(G1186&lt;&gt;"",G1186,H1186)</f>
        <v>0</v>
      </c>
      <c r="E1186" s="1756" t="s">
        <v>2633</v>
      </c>
      <c r="F1186" s="1757"/>
      <c r="G1186" s="1758"/>
      <c r="H1186" s="1759" t="n">
        <f aca="false">IF(Data!$D$153="Y",1,0)</f>
        <v>0</v>
      </c>
      <c r="K1186" s="2"/>
    </row>
    <row r="1187" s="31" customFormat="true" ht="12.75" hidden="false" customHeight="false" outlineLevel="0" collapsed="false">
      <c r="A1187" s="1742" t="s">
        <v>2632</v>
      </c>
      <c r="B1187" s="926" t="s">
        <v>1915</v>
      </c>
      <c r="C1187" s="926" t="s">
        <v>1938</v>
      </c>
      <c r="D1187" s="1547" t="n">
        <f aca="false">Data!D150</f>
        <v>11.167</v>
      </c>
      <c r="E1187" s="1743" t="s">
        <v>2634</v>
      </c>
      <c r="F1187" s="171"/>
      <c r="G1187" s="1587"/>
      <c r="H1187" s="171"/>
      <c r="I1187" s="2"/>
      <c r="J1187" s="2"/>
      <c r="K1187" s="2"/>
    </row>
    <row r="1188" s="31" customFormat="true" ht="12.75" hidden="false" customHeight="false" outlineLevel="0" collapsed="false">
      <c r="A1188" s="1742" t="s">
        <v>2632</v>
      </c>
      <c r="B1188" s="926" t="s">
        <v>1937</v>
      </c>
      <c r="C1188" s="926" t="s">
        <v>1938</v>
      </c>
      <c r="D1188" s="936" t="n">
        <f aca="false">IF(G1188&lt;&gt;"",G1188,H1188)</f>
        <v>59.3</v>
      </c>
      <c r="E1188" s="1754" t="s">
        <v>2635</v>
      </c>
      <c r="F1188" s="1592"/>
      <c r="G1188" s="1751"/>
      <c r="H1188" s="1725" t="n">
        <f aca="false">ROUND(Prop!$O$47,1)</f>
        <v>59.3</v>
      </c>
      <c r="I1188" s="2"/>
      <c r="J1188" s="2"/>
      <c r="K1188" s="2"/>
    </row>
    <row r="1189" s="31" customFormat="true" ht="12.75" hidden="false" customHeight="false" outlineLevel="0" collapsed="false">
      <c r="A1189" s="1742" t="s">
        <v>2632</v>
      </c>
      <c r="B1189" s="926" t="s">
        <v>1940</v>
      </c>
      <c r="C1189" s="926" t="s">
        <v>1938</v>
      </c>
      <c r="D1189" s="1755" t="n">
        <f aca="false">IF(G1189&lt;&gt;"",G1189,H1189)</f>
        <v>65</v>
      </c>
      <c r="E1189" s="1756" t="s">
        <v>2636</v>
      </c>
      <c r="F1189" s="1757"/>
      <c r="G1189" s="1758"/>
      <c r="H1189" s="1759" t="n">
        <f aca="false">IF(H1186=1,D1194+0.1,65)</f>
        <v>65</v>
      </c>
      <c r="I1189" s="2"/>
      <c r="J1189" s="2"/>
      <c r="K1189" s="2"/>
    </row>
    <row r="1190" s="31" customFormat="true" ht="12.75" hidden="false" customHeight="false" outlineLevel="0" collapsed="false">
      <c r="A1190" s="1742" t="s">
        <v>2632</v>
      </c>
      <c r="B1190" s="926" t="s">
        <v>1942</v>
      </c>
      <c r="C1190" s="926" t="s">
        <v>1938</v>
      </c>
      <c r="D1190" s="1755" t="n">
        <f aca="false">IF(G1190&lt;&gt;"",G1190,H1190)</f>
        <v>15</v>
      </c>
      <c r="E1190" s="1756" t="s">
        <v>2637</v>
      </c>
      <c r="F1190" s="1757"/>
      <c r="G1190" s="1758"/>
      <c r="H1190" s="1759" t="n">
        <f aca="false">IF(H1186=1,D1194-0.1,15)</f>
        <v>15</v>
      </c>
      <c r="I1190" s="2"/>
      <c r="J1190" s="2"/>
      <c r="K1190" s="2"/>
    </row>
    <row r="1191" s="31" customFormat="true" ht="12.75" hidden="false" customHeight="false" outlineLevel="0" collapsed="false">
      <c r="A1191" s="1742" t="s">
        <v>2632</v>
      </c>
      <c r="B1191" s="926" t="s">
        <v>2391</v>
      </c>
      <c r="C1191" s="926" t="s">
        <v>1938</v>
      </c>
      <c r="D1191" s="1755" t="n">
        <f aca="false">IF(G1191&lt;&gt;"",G1191,H1191)</f>
        <v>0</v>
      </c>
      <c r="E1191" s="1888" t="s">
        <v>2638</v>
      </c>
      <c r="F1191" s="1798"/>
      <c r="G1191" s="1758"/>
      <c r="H1191" s="1913" t="n">
        <f aca="false">IF(Data!D127=5,0.75*Data!D165,0.15*Data!D139)</f>
        <v>0</v>
      </c>
      <c r="I1191" s="2"/>
      <c r="J1191" s="2"/>
      <c r="K1191" s="2"/>
    </row>
    <row r="1192" s="31" customFormat="true" ht="12.75" hidden="false" customHeight="false" outlineLevel="0" collapsed="false">
      <c r="A1192" s="1742" t="s">
        <v>2632</v>
      </c>
      <c r="B1192" s="926" t="s">
        <v>1956</v>
      </c>
      <c r="C1192" s="926" t="s">
        <v>1938</v>
      </c>
      <c r="D1192" s="1755" t="n">
        <f aca="false">IF(G1192&lt;&gt;"",G1192,H1192)</f>
        <v>0.01</v>
      </c>
      <c r="E1192" s="1756" t="s">
        <v>2639</v>
      </c>
      <c r="F1192" s="1757"/>
      <c r="G1192" s="1758"/>
      <c r="H1192" s="1759" t="n">
        <v>0.01</v>
      </c>
      <c r="I1192" s="2"/>
      <c r="J1192" s="2"/>
      <c r="K1192" s="2"/>
    </row>
    <row r="1193" s="31" customFormat="true" ht="12.75" hidden="false" customHeight="false" outlineLevel="0" collapsed="false">
      <c r="A1193" s="1742" t="s">
        <v>2632</v>
      </c>
      <c r="B1193" s="926" t="s">
        <v>1964</v>
      </c>
      <c r="C1193" s="926" t="s">
        <v>1938</v>
      </c>
      <c r="D1193" s="1547" t="n">
        <f aca="false">Data!D151</f>
        <v>2.38</v>
      </c>
      <c r="E1193" s="1743" t="s">
        <v>2640</v>
      </c>
      <c r="F1193" s="1704"/>
      <c r="G1193" s="1914"/>
      <c r="H1193" s="1704"/>
      <c r="I1193" s="2"/>
      <c r="J1193" s="2"/>
      <c r="K1193" s="2"/>
    </row>
    <row r="1194" s="31" customFormat="true" ht="12.75" hidden="false" customHeight="false" outlineLevel="0" collapsed="false">
      <c r="A1194" s="1742" t="s">
        <v>2632</v>
      </c>
      <c r="B1194" s="926" t="s">
        <v>2641</v>
      </c>
      <c r="C1194" s="926" t="s">
        <v>1938</v>
      </c>
      <c r="D1194" s="1915" t="n">
        <f aca="false">IF(Data!$D$154&lt;&gt;"",Data!$D$154,25)</f>
        <v>30</v>
      </c>
      <c r="E1194" s="1743" t="s">
        <v>2642</v>
      </c>
      <c r="F1194" s="1704"/>
      <c r="G1194" s="1914"/>
      <c r="H1194" s="1704"/>
      <c r="I1194" s="2"/>
      <c r="J1194" s="2"/>
      <c r="K1194" s="2"/>
    </row>
    <row r="1195" s="31" customFormat="true" ht="12.75" hidden="false" customHeight="false" outlineLevel="0" collapsed="false">
      <c r="A1195" s="1745" t="s">
        <v>2632</v>
      </c>
      <c r="B1195" s="1429" t="s">
        <v>2416</v>
      </c>
      <c r="C1195" s="1429" t="s">
        <v>1938</v>
      </c>
      <c r="D1195" s="1820" t="e">
        <f aca="false">IF(G1195&lt;&gt;"",G1195*5280/3600,H1195*5280/3600)</f>
        <v>#N/A</v>
      </c>
      <c r="E1195" s="1764" t="s">
        <v>2643</v>
      </c>
      <c r="F1195" s="1916"/>
      <c r="G1195" s="1840"/>
      <c r="H1195" s="1917" t="e">
        <f aca="false">IF(Data!$J$74&lt;54.5,Data!$J$74,80*3600/5280)</f>
        <v>#N/A</v>
      </c>
      <c r="I1195" s="2" t="s">
        <v>36</v>
      </c>
      <c r="J1195" s="2"/>
      <c r="K1195" s="2"/>
    </row>
    <row r="1196" s="31" customFormat="true" ht="12.75" hidden="false" customHeight="false" outlineLevel="0" collapsed="false">
      <c r="A1196" s="2"/>
      <c r="B1196" s="2"/>
      <c r="C1196" s="2"/>
      <c r="D1196" s="2"/>
      <c r="E1196" s="2"/>
      <c r="F1196" s="171"/>
      <c r="G1196" s="1590"/>
      <c r="H1196" s="2"/>
      <c r="I1196" s="2"/>
      <c r="J1196" s="2"/>
      <c r="K1196" s="2"/>
    </row>
    <row r="1197" s="31" customFormat="true" ht="12.75" hidden="false" customHeight="false" outlineLevel="0" collapsed="false">
      <c r="A1197" s="1532" t="s">
        <v>2644</v>
      </c>
      <c r="B1197" s="1532"/>
      <c r="C1197" s="1532"/>
      <c r="D1197" s="1532"/>
      <c r="E1197" s="1532"/>
      <c r="G1197" s="1589"/>
      <c r="K1197" s="2"/>
    </row>
    <row r="1198" s="31" customFormat="true" ht="12.75" hidden="false" customHeight="false" outlineLevel="0" collapsed="false">
      <c r="A1198" s="926" t="s">
        <v>2645</v>
      </c>
      <c r="B1198" s="926" t="s">
        <v>1860</v>
      </c>
      <c r="C1198" s="926" t="s">
        <v>2063</v>
      </c>
      <c r="D1198" s="936" t="n">
        <f aca="false">IF(G1198&lt;&gt;"",IF(G1198="F",0,1),IF(H1198="T",1,0))</f>
        <v>0</v>
      </c>
      <c r="E1198" s="1555" t="s">
        <v>2646</v>
      </c>
      <c r="F1198" s="1556"/>
      <c r="G1198" s="1840"/>
      <c r="H1198" s="1541" t="str">
        <f aca="false">IF(Data!$D$128&gt;1,"T","F")</f>
        <v>F</v>
      </c>
      <c r="I1198" s="1556" t="s">
        <v>2647</v>
      </c>
      <c r="K1198" s="2"/>
    </row>
    <row r="1199" s="31" customFormat="true" ht="12.75" hidden="false" customHeight="false" outlineLevel="0" collapsed="false">
      <c r="A1199" s="926" t="s">
        <v>2645</v>
      </c>
      <c r="B1199" s="926" t="s">
        <v>1915</v>
      </c>
      <c r="C1199" s="926" t="s">
        <v>2063</v>
      </c>
      <c r="D1199" s="936" t="n">
        <f aca="false">IF(G1199&lt;&gt;"",IF(G1199="F",0,1),IF(H1199="T",1,0))</f>
        <v>0</v>
      </c>
      <c r="E1199" s="1918" t="s">
        <v>2648</v>
      </c>
      <c r="F1199" s="1556"/>
      <c r="G1199" s="1840"/>
      <c r="H1199" s="1541" t="str">
        <f aca="false">IF(Data!$D$128&gt;1,"T","F")</f>
        <v>F</v>
      </c>
      <c r="I1199" s="1556" t="s">
        <v>2647</v>
      </c>
      <c r="K1199" s="2"/>
    </row>
    <row r="1200" s="31" customFormat="true" ht="12.75" hidden="false" customHeight="false" outlineLevel="0" collapsed="false">
      <c r="A1200" s="926" t="s">
        <v>2645</v>
      </c>
      <c r="B1200" s="926" t="s">
        <v>1920</v>
      </c>
      <c r="C1200" s="926" t="s">
        <v>2066</v>
      </c>
      <c r="D1200" s="936" t="n">
        <f aca="false">IF(G1200&lt;&gt;"",G1200,H1200)</f>
        <v>700</v>
      </c>
      <c r="E1200" s="926" t="s">
        <v>2649</v>
      </c>
      <c r="F1200" s="927"/>
      <c r="G1200" s="1840"/>
      <c r="H1200" s="1541" t="n">
        <v>700</v>
      </c>
      <c r="I1200" s="387"/>
      <c r="K1200" s="2"/>
    </row>
    <row r="1201" s="31" customFormat="true" ht="12.75" hidden="false" customHeight="false" outlineLevel="0" collapsed="false">
      <c r="A1201" s="926" t="s">
        <v>2645</v>
      </c>
      <c r="B1201" s="926" t="s">
        <v>2068</v>
      </c>
      <c r="C1201" s="926" t="s">
        <v>2066</v>
      </c>
      <c r="D1201" s="936" t="n">
        <f aca="false">IF(G1201&lt;&gt;"",G1201,H1201)</f>
        <v>88.5</v>
      </c>
      <c r="E1201" s="926" t="s">
        <v>2650</v>
      </c>
      <c r="F1201" s="927"/>
      <c r="G1201" s="1840"/>
      <c r="H1201" s="1541" t="n">
        <v>88.5</v>
      </c>
      <c r="I1201" s="387"/>
      <c r="K1201" s="2"/>
    </row>
    <row r="1202" s="31" customFormat="true" ht="12.75" hidden="false" customHeight="false" outlineLevel="0" collapsed="false">
      <c r="A1202" s="926" t="s">
        <v>2645</v>
      </c>
      <c r="B1202" s="926" t="s">
        <v>2112</v>
      </c>
      <c r="C1202" s="926" t="s">
        <v>2066</v>
      </c>
      <c r="D1202" s="936" t="n">
        <f aca="false">IF(G1202&lt;&gt;"",G1202,H1202)</f>
        <v>0.9</v>
      </c>
      <c r="E1202" s="926" t="s">
        <v>2651</v>
      </c>
      <c r="F1202" s="927"/>
      <c r="G1202" s="1840"/>
      <c r="H1202" s="1541" t="n">
        <v>0.9</v>
      </c>
      <c r="I1202" s="387"/>
      <c r="K1202" s="2"/>
    </row>
    <row r="1203" s="31" customFormat="true" ht="12.75" hidden="false" customHeight="false" outlineLevel="0" collapsed="false">
      <c r="A1203" s="926" t="s">
        <v>2645</v>
      </c>
      <c r="B1203" s="926" t="s">
        <v>1944</v>
      </c>
      <c r="C1203" s="926" t="s">
        <v>2063</v>
      </c>
      <c r="D1203" s="936" t="n">
        <f aca="false">IF(G1203&lt;&gt;"",G1203,H1203)</f>
        <v>0</v>
      </c>
      <c r="E1203" s="1555" t="s">
        <v>2652</v>
      </c>
      <c r="F1203" s="1556"/>
      <c r="G1203" s="1840"/>
      <c r="H1203" s="1541" t="n">
        <v>0</v>
      </c>
      <c r="I1203" s="387"/>
      <c r="K1203" s="2"/>
    </row>
    <row r="1204" s="31" customFormat="true" ht="12.75" hidden="false" customHeight="false" outlineLevel="0" collapsed="false">
      <c r="A1204" s="621"/>
      <c r="B1204" s="621"/>
      <c r="C1204" s="387"/>
      <c r="D1204" s="621"/>
      <c r="E1204" s="621"/>
      <c r="F1204" s="621"/>
      <c r="G1204" s="1659"/>
      <c r="H1204" s="1134"/>
      <c r="I1204" s="1134"/>
      <c r="K1204" s="2"/>
    </row>
    <row r="1205" s="31" customFormat="true" ht="12.75" hidden="false" customHeight="false" outlineLevel="0" collapsed="false">
      <c r="A1205" s="1555" t="s">
        <v>2653</v>
      </c>
      <c r="B1205" s="1555"/>
      <c r="C1205" s="1555"/>
      <c r="D1205" s="1555"/>
      <c r="E1205" s="1555"/>
      <c r="F1205" s="621"/>
      <c r="G1205" s="1659"/>
      <c r="H1205" s="1134"/>
      <c r="I1205" s="1134"/>
      <c r="K1205" s="2"/>
    </row>
    <row r="1206" s="31" customFormat="true" ht="12.75" hidden="false" customHeight="false" outlineLevel="0" collapsed="false">
      <c r="A1206" s="926" t="s">
        <v>2654</v>
      </c>
      <c r="B1206" s="926" t="s">
        <v>1860</v>
      </c>
      <c r="C1206" s="926" t="s">
        <v>2063</v>
      </c>
      <c r="D1206" s="936" t="n">
        <f aca="false">IF(G1206&lt;&gt;"",IF(G1206="F",0,1),IF(H1206="T",1,0))</f>
        <v>0</v>
      </c>
      <c r="E1206" s="1555" t="s">
        <v>2655</v>
      </c>
      <c r="F1206" s="1556"/>
      <c r="G1206" s="1840"/>
      <c r="H1206" s="1541" t="str">
        <f aca="false">IF(Data!$D$128&gt;1,"T","F")</f>
        <v>F</v>
      </c>
      <c r="I1206" s="1556" t="s">
        <v>2647</v>
      </c>
      <c r="K1206" s="2"/>
    </row>
    <row r="1207" s="31" customFormat="true" ht="12.75" hidden="false" customHeight="false" outlineLevel="0" collapsed="false">
      <c r="A1207" s="621"/>
      <c r="B1207" s="621"/>
      <c r="C1207" s="387"/>
      <c r="D1207" s="830"/>
      <c r="E1207" s="621"/>
      <c r="F1207" s="387"/>
      <c r="G1207" s="1659"/>
      <c r="H1207" s="1134"/>
      <c r="I1207" s="1134"/>
      <c r="K1207" s="2"/>
    </row>
    <row r="1208" s="31" customFormat="true" ht="12.75" hidden="false" customHeight="false" outlineLevel="0" collapsed="false">
      <c r="A1208" s="1555" t="s">
        <v>2656</v>
      </c>
      <c r="B1208" s="1555"/>
      <c r="C1208" s="1555"/>
      <c r="D1208" s="1919"/>
      <c r="E1208" s="1555"/>
      <c r="F1208" s="387"/>
      <c r="G1208" s="1659"/>
      <c r="H1208" s="1134"/>
      <c r="I1208" s="1134"/>
      <c r="K1208" s="2"/>
    </row>
    <row r="1209" s="31" customFormat="true" ht="12.75" hidden="false" customHeight="false" outlineLevel="0" collapsed="false">
      <c r="A1209" s="926" t="s">
        <v>2657</v>
      </c>
      <c r="B1209" s="926" t="s">
        <v>1860</v>
      </c>
      <c r="C1209" s="926" t="s">
        <v>2063</v>
      </c>
      <c r="D1209" s="936" t="n">
        <f aca="false">IF(G1209&lt;&gt;"",IF(G1209="F",0,1),IF(H1209="T",1,0))</f>
        <v>0</v>
      </c>
      <c r="E1209" s="1918" t="s">
        <v>2658</v>
      </c>
      <c r="F1209" s="1556"/>
      <c r="G1209" s="1840"/>
      <c r="H1209" s="1541" t="str">
        <f aca="false">IF(Data!$D$159="Y","T","F")</f>
        <v>F</v>
      </c>
      <c r="I1209" s="1556" t="s">
        <v>2647</v>
      </c>
      <c r="K1209" s="2"/>
    </row>
    <row r="1210" s="31" customFormat="true" ht="12.75" hidden="false" customHeight="false" outlineLevel="0" collapsed="false">
      <c r="A1210" s="926" t="s">
        <v>2657</v>
      </c>
      <c r="B1210" s="926" t="s">
        <v>1915</v>
      </c>
      <c r="C1210" s="926" t="s">
        <v>2066</v>
      </c>
      <c r="D1210" s="936" t="n">
        <f aca="false">IF(G1210&lt;&gt;"",G1210,H1210)</f>
        <v>1</v>
      </c>
      <c r="E1210" s="926" t="s">
        <v>2659</v>
      </c>
      <c r="F1210" s="927"/>
      <c r="G1210" s="1840"/>
      <c r="H1210" s="1541" t="n">
        <v>1</v>
      </c>
      <c r="I1210" s="2"/>
      <c r="K1210" s="2"/>
    </row>
    <row r="1211" s="31" customFormat="true" ht="12.75" hidden="false" customHeight="false" outlineLevel="0" collapsed="false">
      <c r="A1211" s="926" t="s">
        <v>2657</v>
      </c>
      <c r="B1211" s="926" t="s">
        <v>1926</v>
      </c>
      <c r="C1211" s="926" t="s">
        <v>2066</v>
      </c>
      <c r="D1211" s="936" t="n">
        <f aca="false">IF(G1211&lt;&gt;"",G1211,H1211)</f>
        <v>-14</v>
      </c>
      <c r="E1211" s="926" t="s">
        <v>2660</v>
      </c>
      <c r="F1211" s="927"/>
      <c r="G1211" s="1840"/>
      <c r="H1211" s="1541" t="n">
        <v>-14</v>
      </c>
      <c r="I1211" s="2"/>
      <c r="K1211" s="2"/>
    </row>
    <row r="1212" s="31" customFormat="true" ht="12.75" hidden="false" customHeight="false" outlineLevel="0" collapsed="false">
      <c r="G1212" s="1589"/>
      <c r="K1212" s="2"/>
    </row>
    <row r="1213" s="31" customFormat="true" ht="12.75" hidden="false" customHeight="false" outlineLevel="0" collapsed="false">
      <c r="A1213" s="1532" t="s">
        <v>2661</v>
      </c>
      <c r="B1213" s="1532"/>
      <c r="C1213" s="1532"/>
      <c r="D1213" s="1532"/>
      <c r="E1213" s="1532"/>
      <c r="F1213" s="1719"/>
      <c r="G1213" s="1589"/>
      <c r="H1213" s="1135"/>
      <c r="K1213" s="2"/>
    </row>
    <row r="1214" s="31" customFormat="true" ht="12.75" hidden="false" customHeight="false" outlineLevel="0" collapsed="false">
      <c r="A1214" s="1719" t="s">
        <v>2662</v>
      </c>
      <c r="B1214" s="1719" t="s">
        <v>1860</v>
      </c>
      <c r="C1214" s="1719" t="s">
        <v>2063</v>
      </c>
      <c r="D1214" s="936" t="n">
        <f aca="false">IF(G1214&lt;&gt;"",G1214,H1214)</f>
        <v>1</v>
      </c>
      <c r="E1214" s="1719"/>
      <c r="F1214" s="1719"/>
      <c r="G1214" s="1840"/>
      <c r="H1214" s="1334" t="n">
        <v>1</v>
      </c>
      <c r="K1214" s="2"/>
    </row>
    <row r="1215" s="31" customFormat="true" ht="12.75" hidden="false" customHeight="false" outlineLevel="0" collapsed="false">
      <c r="A1215" s="2"/>
      <c r="B1215" s="2"/>
      <c r="C1215" s="2"/>
      <c r="D1215" s="2"/>
      <c r="E1215" s="2"/>
      <c r="F1215" s="171"/>
      <c r="G1215" s="1590"/>
      <c r="H1215" s="171"/>
      <c r="I1215" s="2"/>
      <c r="J1215" s="2"/>
      <c r="K1215" s="2"/>
    </row>
    <row r="1216" s="31" customFormat="true" ht="12.75" hidden="false" customHeight="false" outlineLevel="0" collapsed="false">
      <c r="A1216" s="1532" t="s">
        <v>2663</v>
      </c>
      <c r="B1216" s="1532"/>
      <c r="C1216" s="1532"/>
      <c r="D1216" s="1532"/>
      <c r="E1216" s="1532"/>
      <c r="G1216" s="1589"/>
      <c r="H1216" s="1135"/>
      <c r="J1216" s="2"/>
      <c r="K1216" s="2"/>
    </row>
    <row r="1217" s="31" customFormat="true" ht="12.75" hidden="false" customHeight="false" outlineLevel="0" collapsed="false">
      <c r="A1217" s="1719" t="s">
        <v>2664</v>
      </c>
      <c r="B1217" s="1719" t="s">
        <v>1860</v>
      </c>
      <c r="C1217" s="1719" t="s">
        <v>2063</v>
      </c>
      <c r="D1217" s="936" t="n">
        <f aca="false">IF(G1217&lt;&gt;"",G1217,H1217)</f>
        <v>1</v>
      </c>
      <c r="E1217" s="1719" t="s">
        <v>2665</v>
      </c>
      <c r="F1217" s="1920"/>
      <c r="G1217" s="1751"/>
      <c r="H1217" s="1334" t="n">
        <v>1</v>
      </c>
      <c r="J1217" s="2"/>
      <c r="K1217" s="2"/>
    </row>
    <row r="1218" s="31" customFormat="true" ht="12.75" hidden="false" customHeight="false" outlineLevel="0" collapsed="false">
      <c r="A1218" s="1719" t="s">
        <v>2664</v>
      </c>
      <c r="B1218" s="1719" t="s">
        <v>1915</v>
      </c>
      <c r="C1218" s="1719" t="s">
        <v>2066</v>
      </c>
      <c r="D1218" s="936" t="n">
        <f aca="false">IF(G1218&lt;&gt;"",G1218,H1218)</f>
        <v>0.8</v>
      </c>
      <c r="E1218" s="1719" t="s">
        <v>2666</v>
      </c>
      <c r="F1218" s="1920"/>
      <c r="G1218" s="1751"/>
      <c r="H1218" s="1334" t="n">
        <v>0.8</v>
      </c>
      <c r="J1218" s="2"/>
      <c r="K1218" s="2"/>
    </row>
    <row r="1219" s="31" customFormat="true" ht="12.75" hidden="false" customHeight="false" outlineLevel="0" collapsed="false">
      <c r="A1219" s="1719" t="s">
        <v>2664</v>
      </c>
      <c r="B1219" s="1719" t="s">
        <v>2079</v>
      </c>
      <c r="C1219" s="1719" t="s">
        <v>2066</v>
      </c>
      <c r="D1219" s="936" t="n">
        <f aca="false">IF(G1219&lt;&gt;"",G1219,H1219)</f>
        <v>1000</v>
      </c>
      <c r="E1219" s="1719" t="s">
        <v>2667</v>
      </c>
      <c r="F1219" s="1920"/>
      <c r="G1219" s="1751"/>
      <c r="H1219" s="1334" t="n">
        <f aca="false">Gauges!$A$5</f>
        <v>1000</v>
      </c>
      <c r="I1219" s="31" t="s">
        <v>1831</v>
      </c>
      <c r="J1219" s="1907"/>
    </row>
    <row r="1220" s="31" customFormat="true" ht="12.75" hidden="false" customHeight="false" outlineLevel="0" collapsed="false">
      <c r="A1220" s="1719" t="s">
        <v>2664</v>
      </c>
      <c r="B1220" s="1719" t="s">
        <v>1940</v>
      </c>
      <c r="C1220" s="1719" t="s">
        <v>2066</v>
      </c>
      <c r="D1220" s="936" t="n">
        <f aca="false">IF(G1220&lt;&gt;"",G1220,H1220)</f>
        <v>0.01</v>
      </c>
      <c r="E1220" s="1719" t="s">
        <v>2668</v>
      </c>
      <c r="F1220" s="1920"/>
      <c r="G1220" s="1751"/>
      <c r="H1220" s="1334" t="n">
        <v>0.01</v>
      </c>
      <c r="J1220" s="2"/>
      <c r="K1220" s="2"/>
    </row>
    <row r="1221" s="31" customFormat="true" ht="12.75" hidden="false" customHeight="false" outlineLevel="0" collapsed="false">
      <c r="A1221" s="1719" t="s">
        <v>2664</v>
      </c>
      <c r="B1221" s="1719" t="s">
        <v>2388</v>
      </c>
      <c r="C1221" s="1719" t="s">
        <v>2063</v>
      </c>
      <c r="D1221" s="936" t="n">
        <f aca="false">IF(G1221&lt;&gt;"",G1221,H1221)</f>
        <v>1</v>
      </c>
      <c r="E1221" s="1719" t="s">
        <v>2669</v>
      </c>
      <c r="F1221" s="1920"/>
      <c r="G1221" s="1751"/>
      <c r="H1221" s="1334" t="n">
        <v>1</v>
      </c>
      <c r="J1221" s="2"/>
    </row>
    <row r="1222" s="31" customFormat="true" ht="12.75" hidden="false" customHeight="false" outlineLevel="0" collapsed="false">
      <c r="A1222" s="1719" t="s">
        <v>2664</v>
      </c>
      <c r="B1222" s="1719" t="s">
        <v>1944</v>
      </c>
      <c r="C1222" s="1719" t="s">
        <v>2063</v>
      </c>
      <c r="D1222" s="936" t="n">
        <f aca="false">IF(G1222&lt;&gt;"",G1222,H1222)</f>
        <v>2</v>
      </c>
      <c r="E1222" s="1719" t="s">
        <v>2670</v>
      </c>
      <c r="F1222" s="1920"/>
      <c r="G1222" s="1751"/>
      <c r="H1222" s="1334" t="n">
        <v>2</v>
      </c>
      <c r="J1222" s="2"/>
      <c r="K1222" s="2"/>
    </row>
    <row r="1223" s="31" customFormat="true" ht="12.75" hidden="false" customHeight="false" outlineLevel="0" collapsed="false">
      <c r="G1223" s="1589"/>
      <c r="H1223" s="1135"/>
      <c r="K1223" s="2"/>
    </row>
    <row r="1224" s="31" customFormat="true" ht="12.75" hidden="false" customHeight="false" outlineLevel="0" collapsed="false">
      <c r="A1224" s="1532" t="s">
        <v>2671</v>
      </c>
      <c r="B1224" s="1532"/>
      <c r="C1224" s="1532"/>
      <c r="D1224" s="1532"/>
      <c r="E1224" s="1532"/>
      <c r="G1224" s="1589"/>
      <c r="H1224" s="1135"/>
      <c r="J1224" s="2"/>
      <c r="K1224" s="2"/>
    </row>
    <row r="1225" s="31" customFormat="true" ht="12.75" hidden="false" customHeight="false" outlineLevel="0" collapsed="false">
      <c r="A1225" s="1719" t="s">
        <v>2573</v>
      </c>
      <c r="B1225" s="1719"/>
      <c r="C1225" s="1719"/>
      <c r="D1225" s="1719"/>
      <c r="E1225" s="1719"/>
      <c r="G1225" s="1589"/>
      <c r="H1225" s="1135"/>
      <c r="J1225" s="2"/>
      <c r="K1225" s="2"/>
    </row>
    <row r="1226" s="31" customFormat="true" ht="12.75" hidden="false" customHeight="false" outlineLevel="0" collapsed="false">
      <c r="A1226" s="1921" t="n">
        <v>0</v>
      </c>
      <c r="B1226" s="1921" t="n">
        <v>0</v>
      </c>
      <c r="C1226" s="1719"/>
      <c r="D1226" s="1719"/>
      <c r="E1226" s="1719"/>
      <c r="G1226" s="1589"/>
      <c r="H1226" s="1135"/>
      <c r="J1226" s="2"/>
      <c r="K1226" s="2"/>
    </row>
    <row r="1227" s="31" customFormat="true" ht="12.75" hidden="false" customHeight="false" outlineLevel="0" collapsed="false">
      <c r="A1227" s="1921" t="n">
        <v>500</v>
      </c>
      <c r="B1227" s="1922" t="n">
        <f aca="false">IF(G1227&lt;&gt;"",G1227,H1227)</f>
        <v>600</v>
      </c>
      <c r="C1227" s="1719"/>
      <c r="D1227" s="926"/>
      <c r="E1227" s="1719"/>
      <c r="F1227" s="1920"/>
      <c r="G1227" s="1751"/>
      <c r="H1227" s="1334" t="n">
        <f aca="false">$D$1219*J1227</f>
        <v>600</v>
      </c>
      <c r="I1227" s="31" t="s">
        <v>1831</v>
      </c>
      <c r="J1227" s="1923" t="n">
        <v>0.6</v>
      </c>
    </row>
    <row r="1228" s="31" customFormat="true" ht="12.75" hidden="false" customHeight="false" outlineLevel="0" collapsed="false">
      <c r="A1228" s="1921" t="n">
        <v>1400</v>
      </c>
      <c r="B1228" s="1922" t="n">
        <f aca="false">IF(G1228&lt;&gt;"",G1228,H1228)</f>
        <v>800</v>
      </c>
      <c r="C1228" s="1719"/>
      <c r="D1228" s="1719"/>
      <c r="E1228" s="1719"/>
      <c r="F1228" s="1920"/>
      <c r="G1228" s="1751"/>
      <c r="H1228" s="1334" t="n">
        <f aca="false">$D$1219*J1228</f>
        <v>800</v>
      </c>
      <c r="I1228" s="31" t="s">
        <v>1831</v>
      </c>
      <c r="J1228" s="1923" t="n">
        <v>0.8</v>
      </c>
    </row>
    <row r="1229" s="31" customFormat="true" ht="12.75" hidden="false" customHeight="false" outlineLevel="0" collapsed="false">
      <c r="A1229" s="1921" t="n">
        <f aca="false">IF(A1230&gt;2000,2000,ROUND(0.9*A1230,0))</f>
        <v>2000</v>
      </c>
      <c r="B1229" s="1922" t="n">
        <f aca="false">IF(G1229&lt;&gt;"",G1229,H1229)</f>
        <v>975</v>
      </c>
      <c r="C1229" s="1719"/>
      <c r="D1229" s="1719"/>
      <c r="E1229" s="1719"/>
      <c r="F1229" s="1920"/>
      <c r="G1229" s="1751"/>
      <c r="H1229" s="1334" t="n">
        <f aca="false">$D$1219*J1229</f>
        <v>975</v>
      </c>
      <c r="I1229" s="31" t="s">
        <v>1831</v>
      </c>
      <c r="J1229" s="1923" t="n">
        <v>0.975</v>
      </c>
    </row>
    <row r="1230" s="31" customFormat="true" ht="12.75" hidden="false" customHeight="false" outlineLevel="0" collapsed="false">
      <c r="A1230" s="1921" t="n">
        <f aca="false">MAX(Data!$D$137,Data!$D$139)</f>
        <v>3000</v>
      </c>
      <c r="B1230" s="1922" t="n">
        <f aca="false">IF(G1230&lt;&gt;"",G1230,H1230)</f>
        <v>1025</v>
      </c>
      <c r="C1230" s="1719"/>
      <c r="D1230" s="1719"/>
      <c r="E1230" s="1719"/>
      <c r="F1230" s="1920"/>
      <c r="G1230" s="1751"/>
      <c r="H1230" s="1334" t="n">
        <f aca="false">$D$1219*J1230</f>
        <v>1025</v>
      </c>
      <c r="I1230" s="31" t="s">
        <v>1831</v>
      </c>
      <c r="J1230" s="1923" t="n">
        <v>1.025</v>
      </c>
    </row>
    <row r="1231" s="31" customFormat="true" ht="12.75" hidden="false" customHeight="false" outlineLevel="0" collapsed="false">
      <c r="G1231" s="1589"/>
      <c r="J1231" s="2"/>
      <c r="K1231" s="2"/>
    </row>
    <row r="1232" s="31" customFormat="true" ht="12.75" hidden="false" customHeight="false" outlineLevel="0" collapsed="false">
      <c r="A1232" s="1532" t="s">
        <v>2672</v>
      </c>
      <c r="B1232" s="1532"/>
      <c r="C1232" s="1532"/>
      <c r="D1232" s="1532"/>
      <c r="E1232" s="1532"/>
      <c r="F1232" s="1590"/>
      <c r="G1232" s="1590"/>
      <c r="H1232" s="1134"/>
      <c r="I1232" s="1134"/>
      <c r="K1232" s="2"/>
    </row>
    <row r="1233" s="31" customFormat="true" ht="12.75" hidden="false" customHeight="false" outlineLevel="0" collapsed="false">
      <c r="A1233" s="1719" t="s">
        <v>2673</v>
      </c>
      <c r="B1233" s="1719" t="s">
        <v>1860</v>
      </c>
      <c r="C1233" s="1719" t="s">
        <v>2066</v>
      </c>
      <c r="D1233" s="936" t="n">
        <f aca="false">IF(G1233&lt;&gt;"",G1233,H1233)</f>
        <v>1</v>
      </c>
      <c r="E1233" s="926" t="s">
        <v>2674</v>
      </c>
      <c r="F1233" s="1924"/>
      <c r="G1233" s="1840"/>
      <c r="H1233" s="1541" t="n">
        <v>1</v>
      </c>
      <c r="I1233" s="1134"/>
      <c r="K1233" s="2"/>
    </row>
    <row r="1234" s="31" customFormat="true" ht="12.75" hidden="false" customHeight="false" outlineLevel="0" collapsed="false">
      <c r="A1234" s="1719" t="s">
        <v>2673</v>
      </c>
      <c r="B1234" s="1719" t="s">
        <v>1920</v>
      </c>
      <c r="C1234" s="1719" t="s">
        <v>2066</v>
      </c>
      <c r="D1234" s="936" t="n">
        <f aca="false">IF(G1234&lt;&gt;"",G1234+460,H1234+460)</f>
        <v>1660</v>
      </c>
      <c r="E1234" s="926" t="s">
        <v>2675</v>
      </c>
      <c r="F1234" s="1924"/>
      <c r="G1234" s="1840"/>
      <c r="H1234" s="1541" t="n">
        <f aca="false">Gauges!$A$6</f>
        <v>1200</v>
      </c>
      <c r="I1234" s="31" t="s">
        <v>2676</v>
      </c>
      <c r="J1234" s="359"/>
    </row>
    <row r="1235" s="31" customFormat="true" ht="12.75" hidden="false" customHeight="false" outlineLevel="0" collapsed="false">
      <c r="A1235" s="1719" t="s">
        <v>2673</v>
      </c>
      <c r="B1235" s="1719" t="s">
        <v>2068</v>
      </c>
      <c r="C1235" s="1719" t="s">
        <v>2066</v>
      </c>
      <c r="D1235" s="936" t="n">
        <f aca="false">IF(G1235&lt;&gt;"",G1235,H1235)</f>
        <v>2</v>
      </c>
      <c r="E1235" s="926" t="s">
        <v>2677</v>
      </c>
      <c r="F1235" s="1924"/>
      <c r="G1235" s="1840"/>
      <c r="H1235" s="1541" t="n">
        <v>2</v>
      </c>
      <c r="I1235" s="1134"/>
      <c r="K1235" s="2"/>
    </row>
    <row r="1236" s="31" customFormat="true" ht="12.75" hidden="false" customHeight="false" outlineLevel="0" collapsed="false">
      <c r="G1236" s="1589"/>
      <c r="J1236" s="2"/>
      <c r="K1236" s="2"/>
    </row>
    <row r="1237" s="31" customFormat="true" ht="12.75" hidden="false" customHeight="false" outlineLevel="0" collapsed="false">
      <c r="A1237" s="1555" t="s">
        <v>2678</v>
      </c>
      <c r="B1237" s="1555"/>
      <c r="C1237" s="1555"/>
      <c r="D1237" s="1555"/>
      <c r="E1237" s="1555"/>
      <c r="F1237" s="171"/>
      <c r="G1237" s="1590"/>
      <c r="H1237" s="2"/>
      <c r="I1237" s="2"/>
      <c r="J1237" s="2"/>
      <c r="K1237" s="2"/>
    </row>
    <row r="1238" s="31" customFormat="true" ht="12.75" hidden="false" customHeight="false" outlineLevel="0" collapsed="false">
      <c r="A1238" s="926" t="s">
        <v>2679</v>
      </c>
      <c r="B1238" s="926" t="s">
        <v>1860</v>
      </c>
      <c r="C1238" s="926" t="s">
        <v>2066</v>
      </c>
      <c r="D1238" s="1547" t="n">
        <v>1</v>
      </c>
      <c r="E1238" s="926" t="s">
        <v>2680</v>
      </c>
      <c r="F1238" s="171"/>
      <c r="G1238" s="1590"/>
      <c r="H1238" s="2"/>
      <c r="I1238" s="2"/>
      <c r="J1238" s="2"/>
      <c r="K1238" s="2"/>
    </row>
    <row r="1239" s="31" customFormat="true" ht="12.75" hidden="false" customHeight="false" outlineLevel="0" collapsed="false">
      <c r="A1239" s="926" t="s">
        <v>2679</v>
      </c>
      <c r="B1239" s="926" t="s">
        <v>1920</v>
      </c>
      <c r="C1239" s="926" t="s">
        <v>2066</v>
      </c>
      <c r="D1239" s="936" t="n">
        <f aca="false">IF(G1239&lt;&gt;"",G1239,H1239)</f>
        <v>0.65</v>
      </c>
      <c r="E1239" s="926" t="s">
        <v>2681</v>
      </c>
      <c r="F1239" s="927"/>
      <c r="G1239" s="1840"/>
      <c r="H1239" s="1541" t="n">
        <v>0.65</v>
      </c>
      <c r="I1239" s="2"/>
      <c r="J1239" s="2"/>
      <c r="K1239" s="2"/>
    </row>
    <row r="1240" s="31" customFormat="true" ht="12.75" hidden="false" customHeight="false" outlineLevel="0" collapsed="false">
      <c r="A1240" s="926" t="s">
        <v>2679</v>
      </c>
      <c r="B1240" s="926" t="s">
        <v>2068</v>
      </c>
      <c r="C1240" s="926" t="s">
        <v>2066</v>
      </c>
      <c r="D1240" s="936" t="n">
        <f aca="false">IF(G1240&lt;&gt;"",G1240+460,H1240+460)</f>
        <v>960</v>
      </c>
      <c r="E1240" s="1555" t="s">
        <v>2682</v>
      </c>
      <c r="F1240" s="1556"/>
      <c r="G1240" s="1840"/>
      <c r="H1240" s="1744" t="n">
        <f aca="false">Gauges!$A$13</f>
        <v>500</v>
      </c>
      <c r="I1240" s="31" t="s">
        <v>2676</v>
      </c>
      <c r="J1240" s="359"/>
    </row>
    <row r="1241" s="31" customFormat="true" ht="12.75" hidden="false" customHeight="false" outlineLevel="0" collapsed="false">
      <c r="A1241" s="926" t="s">
        <v>2679</v>
      </c>
      <c r="B1241" s="926" t="s">
        <v>2112</v>
      </c>
      <c r="C1241" s="926" t="s">
        <v>2066</v>
      </c>
      <c r="D1241" s="936" t="n">
        <f aca="false">IF(G1241&lt;&gt;"",G1241,H1241)</f>
        <v>0.015</v>
      </c>
      <c r="E1241" s="926" t="s">
        <v>2683</v>
      </c>
      <c r="F1241" s="927"/>
      <c r="G1241" s="1840"/>
      <c r="H1241" s="1541" t="n">
        <v>0.015</v>
      </c>
      <c r="I1241" s="2"/>
      <c r="J1241" s="2"/>
      <c r="K1241" s="2"/>
    </row>
    <row r="1242" s="31" customFormat="true" ht="12.75" hidden="false" customHeight="false" outlineLevel="0" collapsed="false">
      <c r="A1242" s="2"/>
      <c r="B1242" s="2"/>
      <c r="C1242" s="2"/>
      <c r="D1242" s="2"/>
      <c r="E1242" s="2"/>
      <c r="F1242" s="1704"/>
      <c r="G1242" s="1830"/>
      <c r="H1242" s="387"/>
      <c r="I1242" s="2"/>
      <c r="J1242" s="2"/>
      <c r="K1242" s="2"/>
    </row>
    <row r="1243" s="31" customFormat="true" ht="12.75" hidden="false" customHeight="false" outlineLevel="0" collapsed="false">
      <c r="A1243" s="1555" t="s">
        <v>2684</v>
      </c>
      <c r="B1243" s="1555"/>
      <c r="C1243" s="1555"/>
      <c r="D1243" s="1555"/>
      <c r="E1243" s="1555"/>
      <c r="F1243" s="1704"/>
      <c r="G1243" s="1830"/>
      <c r="H1243" s="387"/>
      <c r="I1243" s="2"/>
    </row>
    <row r="1244" s="31" customFormat="true" ht="12.75" hidden="false" customHeight="false" outlineLevel="0" collapsed="false">
      <c r="A1244" s="926" t="s">
        <v>2685</v>
      </c>
      <c r="B1244" s="926" t="s">
        <v>1860</v>
      </c>
      <c r="C1244" s="926" t="s">
        <v>2066</v>
      </c>
      <c r="D1244" s="1547" t="n">
        <v>1</v>
      </c>
      <c r="E1244" s="926" t="s">
        <v>2686</v>
      </c>
      <c r="F1244" s="1704"/>
      <c r="G1244" s="1830"/>
      <c r="H1244" s="387"/>
      <c r="I1244" s="2"/>
    </row>
    <row r="1245" s="31" customFormat="true" ht="12.75" hidden="false" customHeight="false" outlineLevel="0" collapsed="false">
      <c r="A1245" s="926" t="s">
        <v>2685</v>
      </c>
      <c r="B1245" s="926" t="s">
        <v>1920</v>
      </c>
      <c r="C1245" s="926" t="s">
        <v>2066</v>
      </c>
      <c r="D1245" s="936" t="n">
        <f aca="false">IF(G1245&lt;&gt;"",G1245,H1245)</f>
        <v>0.05</v>
      </c>
      <c r="E1245" s="926" t="s">
        <v>2687</v>
      </c>
      <c r="F1245" s="927"/>
      <c r="G1245" s="1840"/>
      <c r="H1245" s="1541" t="n">
        <v>0.05</v>
      </c>
      <c r="I1245" s="2"/>
    </row>
    <row r="1246" s="31" customFormat="true" ht="12.75" hidden="false" customHeight="false" outlineLevel="0" collapsed="false">
      <c r="A1246" s="926" t="s">
        <v>2685</v>
      </c>
      <c r="B1246" s="926" t="s">
        <v>2068</v>
      </c>
      <c r="C1246" s="926" t="s">
        <v>2066</v>
      </c>
      <c r="D1246" s="936" t="n">
        <f aca="false">IF(G1246&lt;&gt;"",G1246+460,H1246+460)</f>
        <v>670</v>
      </c>
      <c r="E1246" s="1555" t="s">
        <v>2688</v>
      </c>
      <c r="F1246" s="1556"/>
      <c r="G1246" s="1840"/>
      <c r="H1246" s="1744" t="n">
        <f aca="false">Gauges!$A$14</f>
        <v>210</v>
      </c>
      <c r="I1246" s="31" t="s">
        <v>2676</v>
      </c>
      <c r="J1246" s="359"/>
    </row>
    <row r="1247" s="31" customFormat="true" ht="12.75" hidden="false" customHeight="false" outlineLevel="0" collapsed="false">
      <c r="A1247" s="926" t="s">
        <v>2685</v>
      </c>
      <c r="B1247" s="926" t="s">
        <v>2112</v>
      </c>
      <c r="C1247" s="926" t="s">
        <v>2066</v>
      </c>
      <c r="D1247" s="936" t="n">
        <f aca="false">IF(G1247&lt;&gt;"",G1247,H1247)</f>
        <v>0.02</v>
      </c>
      <c r="E1247" s="926" t="s">
        <v>2689</v>
      </c>
      <c r="F1247" s="927"/>
      <c r="G1247" s="1840"/>
      <c r="H1247" s="1541" t="n">
        <v>0.02</v>
      </c>
      <c r="I1247" s="2"/>
    </row>
    <row r="1248" s="31" customFormat="true" ht="12.75" hidden="false" customHeight="false" outlineLevel="0" collapsed="false">
      <c r="A1248" s="2"/>
      <c r="B1248" s="2"/>
      <c r="C1248" s="2"/>
      <c r="D1248" s="2"/>
      <c r="E1248" s="2"/>
      <c r="F1248" s="171"/>
      <c r="G1248" s="1590"/>
      <c r="H1248" s="2"/>
      <c r="I1248" s="2"/>
    </row>
    <row r="1249" s="31" customFormat="true" ht="12.75" hidden="false" customHeight="false" outlineLevel="0" collapsed="false">
      <c r="A1249" s="1532" t="s">
        <v>2690</v>
      </c>
      <c r="B1249" s="1532"/>
      <c r="C1249" s="1532"/>
      <c r="D1249" s="1532"/>
      <c r="E1249" s="1532"/>
      <c r="F1249" s="171"/>
      <c r="G1249" s="1590"/>
      <c r="H1249" s="2"/>
      <c r="I1249" s="2"/>
    </row>
    <row r="1250" s="31" customFormat="true" ht="12.75" hidden="false" customHeight="false" outlineLevel="0" collapsed="false">
      <c r="A1250" s="1719" t="s">
        <v>2691</v>
      </c>
      <c r="B1250" s="1719" t="s">
        <v>1860</v>
      </c>
      <c r="C1250" s="1719" t="s">
        <v>2066</v>
      </c>
      <c r="D1250" s="936" t="n">
        <f aca="false">IF(G1250&lt;&gt;"",G1250,H1250)</f>
        <v>1</v>
      </c>
      <c r="E1250" s="1719" t="s">
        <v>2692</v>
      </c>
      <c r="F1250" s="927"/>
      <c r="G1250" s="1840"/>
      <c r="H1250" s="1334" t="n">
        <v>1</v>
      </c>
      <c r="I1250" s="2"/>
    </row>
    <row r="1251" s="31" customFormat="true" ht="12.75" hidden="false" customHeight="false" outlineLevel="0" collapsed="false">
      <c r="A1251" s="1719" t="s">
        <v>2691</v>
      </c>
      <c r="B1251" s="1719" t="s">
        <v>1920</v>
      </c>
      <c r="C1251" s="1719" t="s">
        <v>2066</v>
      </c>
      <c r="D1251" s="936" t="n">
        <f aca="false">IF(G1251&lt;&gt;"",G1251,H1251)</f>
        <v>0.21</v>
      </c>
      <c r="E1251" s="1532" t="s">
        <v>2693</v>
      </c>
      <c r="F1251" s="1556"/>
      <c r="G1251" s="1840"/>
      <c r="H1251" s="1334" t="n">
        <v>0.21</v>
      </c>
      <c r="I1251" s="2"/>
    </row>
    <row r="1252" s="31" customFormat="true" ht="12.75" hidden="false" customHeight="false" outlineLevel="0" collapsed="false">
      <c r="A1252" s="1719" t="s">
        <v>2691</v>
      </c>
      <c r="B1252" s="1719" t="s">
        <v>2068</v>
      </c>
      <c r="C1252" s="1719" t="s">
        <v>2066</v>
      </c>
      <c r="D1252" s="936" t="n">
        <f aca="false">IF(G1252&lt;&gt;"",G1252+460,H1252+460)</f>
        <v>700</v>
      </c>
      <c r="E1252" s="1719" t="s">
        <v>2694</v>
      </c>
      <c r="F1252" s="927"/>
      <c r="G1252" s="1840"/>
      <c r="H1252" s="1334" t="n">
        <f aca="false">Gauges!$A$7</f>
        <v>240</v>
      </c>
      <c r="I1252" s="31" t="s">
        <v>2676</v>
      </c>
      <c r="J1252" s="359"/>
    </row>
    <row r="1253" s="31" customFormat="true" ht="12.75" hidden="false" customHeight="false" outlineLevel="0" collapsed="false">
      <c r="A1253" s="1719" t="s">
        <v>2691</v>
      </c>
      <c r="B1253" s="1719" t="s">
        <v>2112</v>
      </c>
      <c r="C1253" s="1719" t="s">
        <v>2066</v>
      </c>
      <c r="D1253" s="936" t="n">
        <f aca="false">IF(G1253&lt;&gt;"",G1253,H1253)</f>
        <v>0.03</v>
      </c>
      <c r="E1253" s="1532" t="s">
        <v>2695</v>
      </c>
      <c r="F1253" s="1556"/>
      <c r="G1253" s="1840"/>
      <c r="H1253" s="1334" t="n">
        <v>0.03</v>
      </c>
      <c r="I1253" s="2"/>
    </row>
    <row r="1254" s="31" customFormat="true" ht="12.75" hidden="false" customHeight="false" outlineLevel="0" collapsed="false">
      <c r="F1254" s="1135"/>
      <c r="G1254" s="1637"/>
      <c r="H1254" s="1135"/>
    </row>
    <row r="1255" s="31" customFormat="true" ht="12.75" hidden="false" customHeight="false" outlineLevel="0" collapsed="false">
      <c r="A1255" s="1532" t="s">
        <v>2696</v>
      </c>
      <c r="B1255" s="1532"/>
      <c r="C1255" s="1532"/>
      <c r="D1255" s="1532"/>
      <c r="E1255" s="1532"/>
      <c r="G1255" s="1637"/>
      <c r="H1255" s="1135"/>
    </row>
    <row r="1256" s="31" customFormat="true" ht="12.75" hidden="false" customHeight="false" outlineLevel="0" collapsed="false">
      <c r="A1256" s="1719" t="s">
        <v>2697</v>
      </c>
      <c r="B1256" s="1719" t="s">
        <v>1860</v>
      </c>
      <c r="C1256" s="1719" t="s">
        <v>2066</v>
      </c>
      <c r="D1256" s="936" t="n">
        <f aca="false">IF(G1256&lt;&gt;"",G1256,H1256)</f>
        <v>1</v>
      </c>
      <c r="E1256" s="1719" t="s">
        <v>2698</v>
      </c>
      <c r="F1256" s="927"/>
      <c r="G1256" s="1840"/>
      <c r="H1256" s="1334" t="n">
        <v>1</v>
      </c>
    </row>
    <row r="1257" s="31" customFormat="true" ht="12.75" hidden="false" customHeight="false" outlineLevel="0" collapsed="false">
      <c r="A1257" s="1719" t="s">
        <v>2697</v>
      </c>
      <c r="B1257" s="1719" t="s">
        <v>1920</v>
      </c>
      <c r="C1257" s="1719" t="s">
        <v>2066</v>
      </c>
      <c r="D1257" s="936" t="n">
        <f aca="false">IF(G1257&lt;&gt;"",G1257*144,H1257*144)</f>
        <v>8640</v>
      </c>
      <c r="E1257" s="1532" t="s">
        <v>2699</v>
      </c>
      <c r="F1257" s="1556"/>
      <c r="G1257" s="1840"/>
      <c r="H1257" s="1334" t="n">
        <f aca="false">Gauges!$A$8</f>
        <v>60</v>
      </c>
      <c r="I1257" s="31" t="s">
        <v>1831</v>
      </c>
    </row>
    <row r="1258" s="31" customFormat="true" ht="12.75" hidden="false" customHeight="false" outlineLevel="0" collapsed="false">
      <c r="A1258" s="1719" t="s">
        <v>2697</v>
      </c>
      <c r="B1258" s="1719" t="s">
        <v>2068</v>
      </c>
      <c r="C1258" s="1719" t="s">
        <v>2066</v>
      </c>
      <c r="D1258" s="936" t="n">
        <f aca="false">IF(G1258&lt;&gt;"",G1258,H1258)</f>
        <v>0.8</v>
      </c>
      <c r="E1258" s="1719" t="s">
        <v>2700</v>
      </c>
      <c r="F1258" s="927"/>
      <c r="G1258" s="1840"/>
      <c r="H1258" s="1334" t="n">
        <v>0.8</v>
      </c>
    </row>
    <row r="1259" s="31" customFormat="true" ht="12.75" hidden="false" customHeight="false" outlineLevel="0" collapsed="false">
      <c r="G1259" s="1637"/>
      <c r="H1259" s="1135"/>
    </row>
    <row r="1260" s="31" customFormat="true" ht="12.75" hidden="false" customHeight="false" outlineLevel="0" collapsed="false">
      <c r="A1260" s="1532" t="s">
        <v>2701</v>
      </c>
      <c r="B1260" s="1532"/>
      <c r="C1260" s="1532"/>
      <c r="D1260" s="1532"/>
      <c r="E1260" s="1532"/>
      <c r="G1260" s="1637"/>
      <c r="H1260" s="1135"/>
    </row>
    <row r="1261" s="31" customFormat="true" ht="12.75" hidden="false" customHeight="false" outlineLevel="0" collapsed="false">
      <c r="A1261" s="1719" t="s">
        <v>2702</v>
      </c>
      <c r="B1261" s="1719" t="s">
        <v>1860</v>
      </c>
      <c r="C1261" s="1719" t="s">
        <v>2066</v>
      </c>
      <c r="D1261" s="936" t="n">
        <f aca="false">IF(G1261&lt;&gt;"",G1261,H1261)</f>
        <v>1</v>
      </c>
      <c r="E1261" s="1719" t="s">
        <v>2703</v>
      </c>
      <c r="F1261" s="927"/>
      <c r="G1261" s="1840"/>
      <c r="H1261" s="1334" t="n">
        <v>1</v>
      </c>
    </row>
    <row r="1262" s="31" customFormat="true" ht="12.75" hidden="false" customHeight="false" outlineLevel="0" collapsed="false">
      <c r="A1262" s="1719" t="s">
        <v>2702</v>
      </c>
      <c r="B1262" s="1719" t="s">
        <v>1920</v>
      </c>
      <c r="C1262" s="1719" t="s">
        <v>2066</v>
      </c>
      <c r="D1262" s="936" t="n">
        <f aca="false">IF(G1262&lt;&gt;"",G1262*144,H1262*144)</f>
        <v>2880</v>
      </c>
      <c r="E1262" s="1532" t="s">
        <v>2704</v>
      </c>
      <c r="F1262" s="1556"/>
      <c r="G1262" s="1840"/>
      <c r="H1262" s="1334" t="n">
        <f aca="false">Gauges!$A$9</f>
        <v>20</v>
      </c>
      <c r="I1262" s="31" t="s">
        <v>1831</v>
      </c>
    </row>
    <row r="1263" s="31" customFormat="true" ht="12.75" hidden="false" customHeight="false" outlineLevel="0" collapsed="false">
      <c r="A1263" s="1719" t="s">
        <v>2702</v>
      </c>
      <c r="B1263" s="1719" t="s">
        <v>2068</v>
      </c>
      <c r="C1263" s="1719" t="s">
        <v>2066</v>
      </c>
      <c r="D1263" s="936" t="n">
        <f aca="false">IF(G1263&lt;&gt;"",G1263,H1263)</f>
        <v>2</v>
      </c>
      <c r="E1263" s="1719" t="s">
        <v>2705</v>
      </c>
      <c r="F1263" s="927"/>
      <c r="G1263" s="1840"/>
      <c r="H1263" s="1334" t="n">
        <v>2</v>
      </c>
    </row>
    <row r="1264" s="31" customFormat="true" ht="12.75" hidden="false" customHeight="false" outlineLevel="0" collapsed="false">
      <c r="G1264" s="1589"/>
    </row>
    <row r="1265" s="31" customFormat="true" ht="12.75" hidden="false" customHeight="false" outlineLevel="0" collapsed="false">
      <c r="A1265" s="1719" t="s">
        <v>2706</v>
      </c>
      <c r="B1265" s="1719"/>
      <c r="C1265" s="1719"/>
      <c r="D1265" s="1719"/>
      <c r="E1265" s="1719"/>
      <c r="F1265" s="1589"/>
      <c r="G1265" s="1589"/>
    </row>
    <row r="1266" customFormat="false" ht="12.75" hidden="false" customHeight="false" outlineLevel="0" collapsed="false">
      <c r="A1266" s="2" t="s">
        <v>2573</v>
      </c>
      <c r="F1266" s="1590"/>
      <c r="G1266" s="1590"/>
    </row>
    <row r="1267" customFormat="false" ht="12.75" hidden="false" customHeight="false" outlineLevel="0" collapsed="false">
      <c r="A1267" s="1873" t="n">
        <f aca="false">IF(F1267&lt;&gt;"",F1267,I1267)</f>
        <v>0</v>
      </c>
      <c r="B1267" s="1873" t="n">
        <f aca="false">IF(G1267&lt;&gt;"",G1267,J1267)</f>
        <v>1</v>
      </c>
      <c r="F1267" s="1925"/>
      <c r="G1267" s="1874"/>
      <c r="I1267" s="1879" t="n">
        <v>0</v>
      </c>
      <c r="J1267" s="1879" t="n">
        <v>1</v>
      </c>
    </row>
    <row r="1268" customFormat="false" ht="12.75" hidden="false" customHeight="false" outlineLevel="0" collapsed="false">
      <c r="A1268" s="1873" t="n">
        <f aca="false">IF(F1268&lt;&gt;"",F1268,I1268)</f>
        <v>3</v>
      </c>
      <c r="B1268" s="1873" t="n">
        <f aca="false">IF(G1268&lt;&gt;"",G1268,J1268)</f>
        <v>1</v>
      </c>
      <c r="F1268" s="1925"/>
      <c r="G1268" s="1874"/>
      <c r="I1268" s="1879" t="n">
        <v>3</v>
      </c>
      <c r="J1268" s="1879" t="n">
        <v>1</v>
      </c>
    </row>
    <row r="1269" customFormat="false" ht="12.75" hidden="false" customHeight="false" outlineLevel="0" collapsed="false">
      <c r="A1269" s="1873" t="n">
        <f aca="false">IF(F1269&lt;&gt;"",F1269,I1269)</f>
        <v>4</v>
      </c>
      <c r="B1269" s="1873" t="n">
        <f aca="false">IF(G1269&lt;&gt;"",G1269,J1269)</f>
        <v>0.8</v>
      </c>
      <c r="F1269" s="1925"/>
      <c r="G1269" s="1874"/>
      <c r="I1269" s="1879" t="n">
        <v>4</v>
      </c>
      <c r="J1269" s="1879" t="n">
        <v>0.8</v>
      </c>
    </row>
    <row r="1270" customFormat="false" ht="12.75" hidden="false" customHeight="false" outlineLevel="0" collapsed="false">
      <c r="A1270" s="1873" t="n">
        <f aca="false">IF(F1270&lt;&gt;"",F1270,I1270)</f>
        <v>6</v>
      </c>
      <c r="B1270" s="1873" t="n">
        <f aca="false">IF(G1270&lt;&gt;"",G1270,J1270)</f>
        <v>0.65</v>
      </c>
      <c r="F1270" s="1925"/>
      <c r="G1270" s="1874"/>
      <c r="I1270" s="1879" t="n">
        <v>6</v>
      </c>
      <c r="J1270" s="1879" t="n">
        <v>0.65</v>
      </c>
    </row>
    <row r="1271" customFormat="false" ht="12.75" hidden="false" customHeight="false" outlineLevel="0" collapsed="false">
      <c r="A1271" s="1873" t="n">
        <f aca="false">IF(F1271&lt;&gt;"",F1271,I1271)</f>
        <v>8</v>
      </c>
      <c r="B1271" s="1873" t="n">
        <f aca="false">IF(G1271&lt;&gt;"",G1271,J1271)</f>
        <v>0.2</v>
      </c>
      <c r="F1271" s="1925"/>
      <c r="G1271" s="1874"/>
      <c r="I1271" s="1879" t="n">
        <v>8</v>
      </c>
      <c r="J1271" s="1879" t="n">
        <v>0.2</v>
      </c>
    </row>
    <row r="1272" customFormat="false" ht="12.75" hidden="false" customHeight="false" outlineLevel="0" collapsed="false">
      <c r="G1272" s="1590"/>
    </row>
    <row r="1273" customFormat="false" ht="12.75" hidden="false" customHeight="false" outlineLevel="0" collapsed="false">
      <c r="G1273" s="1590"/>
    </row>
    <row r="1274" customFormat="false" ht="12.75" hidden="false" customHeight="false" outlineLevel="0" collapsed="false">
      <c r="G1274" s="1590"/>
    </row>
    <row r="1275" customFormat="false" ht="12.75" hidden="false" customHeight="false" outlineLevel="0" collapsed="false">
      <c r="G1275" s="1590"/>
    </row>
    <row r="1276" customFormat="false" ht="12.75" hidden="false" customHeight="false" outlineLevel="0" collapsed="false">
      <c r="G1276" s="1590"/>
    </row>
    <row r="1277" customFormat="false" ht="12.75" hidden="false" customHeight="false" outlineLevel="0" collapsed="false">
      <c r="G1277" s="1590"/>
    </row>
    <row r="1278" customFormat="false" ht="12.75" hidden="false" customHeight="false" outlineLevel="0" collapsed="false">
      <c r="G1278" s="1590"/>
    </row>
    <row r="1279" customFormat="false" ht="12.75" hidden="false" customHeight="false" outlineLevel="0" collapsed="false">
      <c r="G1279" s="1590"/>
    </row>
    <row r="1280" customFormat="false" ht="13.5" hidden="false" customHeight="false" outlineLevel="0" collapsed="false">
      <c r="G1280" s="1590"/>
    </row>
    <row r="1281" customFormat="false" ht="12.75" hidden="false" customHeight="false" outlineLevel="0" collapsed="false">
      <c r="A1281" s="1885" t="s">
        <v>2707</v>
      </c>
      <c r="B1281" s="1885"/>
      <c r="C1281" s="1885"/>
      <c r="D1281" s="1885"/>
      <c r="E1281" s="1885"/>
      <c r="F1281" s="1883"/>
      <c r="G1281" s="1884"/>
      <c r="H1281" s="1885"/>
      <c r="I1281" s="1885"/>
      <c r="J1281" s="1885"/>
      <c r="K1281" s="1886" t="s">
        <v>2708</v>
      </c>
    </row>
    <row r="1282" customFormat="false" ht="12.75" hidden="false" customHeight="false" outlineLevel="0" collapsed="false">
      <c r="A1282" s="1719" t="s">
        <v>2709</v>
      </c>
      <c r="B1282" s="1719" t="s">
        <v>1860</v>
      </c>
      <c r="C1282" s="1719" t="s">
        <v>2063</v>
      </c>
      <c r="D1282" s="936" t="n">
        <f aca="false">IF(G1282&lt;&gt;"",G1282,H1282)</f>
        <v>43</v>
      </c>
      <c r="E1282" s="1743" t="s">
        <v>2710</v>
      </c>
      <c r="F1282" s="927"/>
      <c r="G1282" s="1840"/>
      <c r="H1282" s="1334" t="n">
        <v>43</v>
      </c>
    </row>
    <row r="1283" customFormat="false" ht="12.75" hidden="false" customHeight="false" outlineLevel="0" collapsed="false">
      <c r="A1283" s="1719" t="s">
        <v>2709</v>
      </c>
      <c r="B1283" s="1719" t="s">
        <v>1915</v>
      </c>
      <c r="C1283" s="1719" t="s">
        <v>2063</v>
      </c>
      <c r="D1283" s="936" t="n">
        <f aca="false">IF(G1283&lt;&gt;"",G1283,H1283)</f>
        <v>102</v>
      </c>
      <c r="E1283" s="1743" t="s">
        <v>2711</v>
      </c>
      <c r="F1283" s="927"/>
      <c r="G1283" s="1840"/>
      <c r="H1283" s="1334" t="n">
        <v>102</v>
      </c>
    </row>
    <row r="1284" customFormat="false" ht="12.75" hidden="false" customHeight="false" outlineLevel="0" collapsed="false">
      <c r="A1284" s="1719" t="s">
        <v>2709</v>
      </c>
      <c r="B1284" s="1719" t="s">
        <v>1920</v>
      </c>
      <c r="C1284" s="1719" t="s">
        <v>2063</v>
      </c>
      <c r="D1284" s="936" t="n">
        <f aca="false">IF(G1284&lt;&gt;"",G1284,H1284)</f>
        <v>210</v>
      </c>
      <c r="E1284" s="1743" t="s">
        <v>2712</v>
      </c>
      <c r="F1284" s="927"/>
      <c r="G1284" s="1840"/>
      <c r="H1284" s="1334" t="n">
        <v>210</v>
      </c>
    </row>
    <row r="1285" customFormat="false" ht="12.75" hidden="false" customHeight="false" outlineLevel="0" collapsed="false">
      <c r="A1285" s="1719" t="s">
        <v>2709</v>
      </c>
      <c r="B1285" s="1719" t="s">
        <v>2079</v>
      </c>
      <c r="C1285" s="1719" t="s">
        <v>2330</v>
      </c>
      <c r="D1285" s="936" t="n">
        <f aca="false">IF(G1285&lt;&gt;"",G1285,H1285)</f>
        <v>0.5</v>
      </c>
      <c r="E1285" s="1743" t="s">
        <v>2713</v>
      </c>
      <c r="F1285" s="927"/>
      <c r="G1285" s="1840"/>
      <c r="H1285" s="1334" t="n">
        <v>0.5</v>
      </c>
    </row>
    <row r="1286" customFormat="false" ht="12.75" hidden="false" customHeight="false" outlineLevel="0" collapsed="false">
      <c r="A1286" s="1719" t="s">
        <v>2709</v>
      </c>
      <c r="B1286" s="1719" t="s">
        <v>2714</v>
      </c>
      <c r="C1286" s="1719" t="s">
        <v>2097</v>
      </c>
      <c r="D1286" s="936" t="n">
        <f aca="false">IF(G1286&lt;&gt;"",G1286,H1286)</f>
        <v>0</v>
      </c>
      <c r="E1286" s="1743" t="s">
        <v>2098</v>
      </c>
      <c r="F1286" s="927"/>
      <c r="G1286" s="1840"/>
      <c r="H1286" s="1334" t="n">
        <v>0</v>
      </c>
    </row>
    <row r="1287" customFormat="false" ht="12.75" hidden="false" customHeight="false" outlineLevel="0" collapsed="false">
      <c r="A1287" s="1719" t="s">
        <v>2709</v>
      </c>
      <c r="B1287" s="1719" t="s">
        <v>2068</v>
      </c>
      <c r="C1287" s="1719" t="s">
        <v>2063</v>
      </c>
      <c r="D1287" s="936" t="n">
        <f aca="false">IF(G1287&lt;&gt;"",G1287,H1287)</f>
        <v>17906</v>
      </c>
      <c r="E1287" s="1743" t="s">
        <v>2715</v>
      </c>
      <c r="F1287" s="927"/>
      <c r="G1287" s="1840"/>
      <c r="H1287" s="1334" t="n">
        <v>17906</v>
      </c>
    </row>
    <row r="1288" customFormat="false" ht="12.75" hidden="false" customHeight="false" outlineLevel="0" collapsed="false">
      <c r="A1288" s="1719" t="s">
        <v>2709</v>
      </c>
      <c r="B1288" s="1719" t="s">
        <v>1940</v>
      </c>
      <c r="C1288" s="1719" t="s">
        <v>2063</v>
      </c>
      <c r="D1288" s="936" t="n">
        <f aca="false">IF(G1288&lt;&gt;"",G1288,H1288)</f>
        <v>10000</v>
      </c>
      <c r="E1288" s="1743" t="s">
        <v>2716</v>
      </c>
      <c r="F1288" s="927"/>
      <c r="G1288" s="1840"/>
      <c r="H1288" s="1334" t="n">
        <v>10000</v>
      </c>
    </row>
    <row r="1289" customFormat="false" ht="12.75" hidden="false" customHeight="false" outlineLevel="0" collapsed="false">
      <c r="A1289" s="1719" t="s">
        <v>2709</v>
      </c>
      <c r="B1289" s="1719" t="s">
        <v>2112</v>
      </c>
      <c r="C1289" s="1719" t="s">
        <v>2063</v>
      </c>
      <c r="D1289" s="936" t="n">
        <f aca="false">IF(G1289&lt;&gt;"",G1289,H1289)</f>
        <v>10000</v>
      </c>
      <c r="E1289" s="1743" t="s">
        <v>2717</v>
      </c>
      <c r="F1289" s="927"/>
      <c r="G1289" s="1840"/>
      <c r="H1289" s="1334" t="n">
        <v>10000</v>
      </c>
    </row>
    <row r="1290" customFormat="false" ht="12.75" hidden="false" customHeight="false" outlineLevel="0" collapsed="false">
      <c r="A1290" s="1719" t="s">
        <v>2709</v>
      </c>
      <c r="B1290" s="1719" t="s">
        <v>2388</v>
      </c>
      <c r="C1290" s="1719" t="s">
        <v>2063</v>
      </c>
      <c r="D1290" s="936" t="n">
        <f aca="false">IF(G1290&lt;&gt;"",G1290,H1290)</f>
        <v>5000</v>
      </c>
      <c r="E1290" s="1743" t="s">
        <v>2718</v>
      </c>
      <c r="F1290" s="927"/>
      <c r="G1290" s="1840"/>
      <c r="H1290" s="1334" t="n">
        <v>5000</v>
      </c>
    </row>
    <row r="1291" customFormat="false" ht="12.75" hidden="false" customHeight="false" outlineLevel="0" collapsed="false">
      <c r="A1291" s="1719" t="s">
        <v>2709</v>
      </c>
      <c r="B1291" s="1719" t="s">
        <v>1944</v>
      </c>
      <c r="C1291" s="1719" t="s">
        <v>2063</v>
      </c>
      <c r="D1291" s="936" t="n">
        <f aca="false">IF(G1291&lt;&gt;"",G1291,H1291)</f>
        <v>400</v>
      </c>
      <c r="E1291" s="1743" t="s">
        <v>2719</v>
      </c>
      <c r="F1291" s="927"/>
      <c r="G1291" s="1840"/>
      <c r="H1291" s="1334" t="n">
        <v>400</v>
      </c>
    </row>
    <row r="1292" customFormat="false" ht="12.75" hidden="false" customHeight="false" outlineLevel="0" collapsed="false">
      <c r="A1292" s="1719" t="s">
        <v>2709</v>
      </c>
      <c r="B1292" s="1719" t="s">
        <v>2391</v>
      </c>
      <c r="C1292" s="1719" t="s">
        <v>2063</v>
      </c>
      <c r="D1292" s="936" t="n">
        <f aca="false">IF(G1292&lt;&gt;"",G1292,H1292)</f>
        <v>5555</v>
      </c>
      <c r="E1292" s="1743" t="s">
        <v>2720</v>
      </c>
      <c r="F1292" s="927"/>
      <c r="G1292" s="1840"/>
      <c r="H1292" s="1334" t="n">
        <v>5555</v>
      </c>
    </row>
    <row r="1293" customFormat="false" ht="12.75" hidden="false" customHeight="false" outlineLevel="0" collapsed="false">
      <c r="A1293" s="1719" t="s">
        <v>2709</v>
      </c>
      <c r="B1293" s="1719" t="s">
        <v>1952</v>
      </c>
      <c r="C1293" s="1719" t="s">
        <v>2063</v>
      </c>
      <c r="D1293" s="936" t="n">
        <f aca="false">IF(G1293&lt;&gt;"",G1293,H1293)</f>
        <v>3440</v>
      </c>
      <c r="E1293" s="1743" t="s">
        <v>2721</v>
      </c>
      <c r="F1293" s="927"/>
      <c r="G1293" s="1840"/>
      <c r="H1293" s="1334" t="n">
        <v>3440</v>
      </c>
    </row>
    <row r="1294" customFormat="false" ht="12.75" hidden="false" customHeight="false" outlineLevel="0" collapsed="false">
      <c r="A1294" s="1719" t="s">
        <v>2709</v>
      </c>
      <c r="B1294" s="1719" t="s">
        <v>2394</v>
      </c>
      <c r="C1294" s="1719" t="s">
        <v>2063</v>
      </c>
      <c r="D1294" s="936" t="n">
        <f aca="false">IF(G1294&lt;&gt;"",G1294,H1294)</f>
        <v>32768</v>
      </c>
      <c r="E1294" s="1743" t="s">
        <v>2722</v>
      </c>
      <c r="F1294" s="927"/>
      <c r="G1294" s="1840"/>
      <c r="H1294" s="1334" t="n">
        <v>32768</v>
      </c>
    </row>
    <row r="1295" customFormat="false" ht="12.75" hidden="false" customHeight="false" outlineLevel="0" collapsed="false">
      <c r="A1295" s="1719" t="s">
        <v>2709</v>
      </c>
      <c r="B1295" s="1719" t="s">
        <v>1960</v>
      </c>
      <c r="C1295" s="1719" t="s">
        <v>2063</v>
      </c>
      <c r="D1295" s="936" t="n">
        <f aca="false">IF(G1295&lt;&gt;"",G1295,H1295)</f>
        <v>3277</v>
      </c>
      <c r="E1295" s="1743" t="s">
        <v>2723</v>
      </c>
      <c r="F1295" s="927"/>
      <c r="G1295" s="1840"/>
      <c r="H1295" s="1334" t="n">
        <v>3277</v>
      </c>
    </row>
    <row r="1296" customFormat="false" ht="12.75" hidden="false" customHeight="false" outlineLevel="0" collapsed="false">
      <c r="A1296" s="1719" t="s">
        <v>2709</v>
      </c>
      <c r="B1296" s="1719" t="s">
        <v>1964</v>
      </c>
      <c r="C1296" s="1719" t="s">
        <v>2063</v>
      </c>
      <c r="D1296" s="936" t="n">
        <f aca="false">IF(G1296&lt;&gt;"",G1296,H1296)</f>
        <v>7782</v>
      </c>
      <c r="E1296" s="1743" t="s">
        <v>2724</v>
      </c>
      <c r="F1296" s="927"/>
      <c r="G1296" s="1840"/>
      <c r="H1296" s="1334" t="n">
        <v>7782</v>
      </c>
    </row>
    <row r="1297" customFormat="false" ht="12.75" hidden="false" customHeight="false" outlineLevel="0" collapsed="false">
      <c r="A1297" s="1719" t="s">
        <v>2709</v>
      </c>
      <c r="B1297" s="1719" t="s">
        <v>1968</v>
      </c>
      <c r="C1297" s="1719" t="s">
        <v>2063</v>
      </c>
      <c r="D1297" s="936" t="n">
        <f aca="false">IF(G1297&lt;&gt;"",G1297,H1297)</f>
        <v>9137</v>
      </c>
      <c r="E1297" s="1743" t="s">
        <v>2725</v>
      </c>
      <c r="F1297" s="927"/>
      <c r="G1297" s="1840"/>
      <c r="H1297" s="1334" t="n">
        <v>9137</v>
      </c>
    </row>
    <row r="1298" customFormat="false" ht="12.75" hidden="false" customHeight="false" outlineLevel="0" collapsed="false">
      <c r="A1298" s="1719" t="s">
        <v>2709</v>
      </c>
      <c r="B1298" s="1719" t="s">
        <v>2411</v>
      </c>
      <c r="C1298" s="1719" t="s">
        <v>2063</v>
      </c>
      <c r="D1298" s="936" t="n">
        <f aca="false">IF(G1298&lt;&gt;"",G1298,H1298)</f>
        <v>32768</v>
      </c>
      <c r="E1298" s="1743" t="s">
        <v>2726</v>
      </c>
      <c r="F1298" s="927"/>
      <c r="G1298" s="1840"/>
      <c r="H1298" s="1334" t="n">
        <v>32768</v>
      </c>
    </row>
    <row r="1299" customFormat="false" ht="12.75" hidden="false" customHeight="false" outlineLevel="0" collapsed="false">
      <c r="A1299" s="1719" t="s">
        <v>2709</v>
      </c>
      <c r="B1299" s="1719" t="s">
        <v>1970</v>
      </c>
      <c r="C1299" s="1719" t="s">
        <v>2063</v>
      </c>
      <c r="D1299" s="936" t="n">
        <f aca="false">IF(G1299&lt;&gt;"",G1299,H1299)</f>
        <v>18287</v>
      </c>
      <c r="E1299" s="1743" t="s">
        <v>2727</v>
      </c>
      <c r="F1299" s="927"/>
      <c r="G1299" s="1840"/>
      <c r="H1299" s="1334" t="n">
        <v>18287</v>
      </c>
    </row>
    <row r="1300" customFormat="false" ht="12.75" hidden="false" customHeight="false" outlineLevel="0" collapsed="false">
      <c r="A1300" s="1719" t="s">
        <v>2709</v>
      </c>
      <c r="B1300" s="1719" t="s">
        <v>2416</v>
      </c>
      <c r="C1300" s="1719" t="s">
        <v>2063</v>
      </c>
      <c r="D1300" s="1165" t="n">
        <f aca="false">IF(G1300&lt;&gt;"",G1300,H1300/13.67)</f>
        <v>10.9729334308705</v>
      </c>
      <c r="E1300" s="1754" t="s">
        <v>2728</v>
      </c>
      <c r="F1300" s="1556"/>
      <c r="G1300" s="1840"/>
      <c r="H1300" s="1334" t="n">
        <f aca="false">Data!$D$164</f>
        <v>150</v>
      </c>
    </row>
    <row r="1301" customFormat="false" ht="12.75" hidden="false" customHeight="false" outlineLevel="0" collapsed="false">
      <c r="A1301" s="1719" t="s">
        <v>2709</v>
      </c>
      <c r="B1301" s="1719" t="s">
        <v>1972</v>
      </c>
      <c r="C1301" s="1719" t="s">
        <v>2063</v>
      </c>
      <c r="D1301" s="936" t="n">
        <f aca="false">IF(G1301&lt;&gt;"",G1301,H1301)</f>
        <v>256</v>
      </c>
      <c r="E1301" s="1743" t="s">
        <v>2729</v>
      </c>
      <c r="F1301" s="927"/>
      <c r="G1301" s="1840"/>
      <c r="H1301" s="1334" t="n">
        <v>256</v>
      </c>
    </row>
    <row r="1302" customFormat="false" ht="12.75" hidden="false" customHeight="false" outlineLevel="0" collapsed="false">
      <c r="A1302" s="1719" t="s">
        <v>2709</v>
      </c>
      <c r="B1302" s="1719" t="s">
        <v>2363</v>
      </c>
      <c r="C1302" s="1719" t="s">
        <v>2063</v>
      </c>
      <c r="D1302" s="936" t="n">
        <f aca="false">IF(G1302&lt;&gt;"",G1302,H1302)</f>
        <v>256</v>
      </c>
      <c r="E1302" s="1743" t="s">
        <v>2730</v>
      </c>
      <c r="F1302" s="927"/>
      <c r="G1302" s="1840"/>
      <c r="H1302" s="1334" t="n">
        <v>256</v>
      </c>
    </row>
    <row r="1303" customFormat="false" ht="12.75" hidden="false" customHeight="false" outlineLevel="0" collapsed="false">
      <c r="A1303" s="1719" t="s">
        <v>2709</v>
      </c>
      <c r="B1303" s="1719" t="s">
        <v>1974</v>
      </c>
      <c r="C1303" s="1719" t="s">
        <v>2063</v>
      </c>
      <c r="D1303" s="936" t="n">
        <f aca="false">IF(G1303&lt;&gt;"",G1303,H1303)</f>
        <v>32767</v>
      </c>
      <c r="E1303" s="1743" t="s">
        <v>2731</v>
      </c>
      <c r="F1303" s="927"/>
      <c r="G1303" s="1840"/>
      <c r="H1303" s="1334" t="n">
        <v>32767</v>
      </c>
    </row>
    <row r="1304" customFormat="false" ht="12.75" hidden="false" customHeight="false" outlineLevel="0" collapsed="false">
      <c r="G1304" s="1587"/>
      <c r="H1304" s="171"/>
    </row>
    <row r="1305" customFormat="false" ht="12.75" hidden="false" customHeight="false" outlineLevel="0" collapsed="false">
      <c r="A1305" s="1926" t="s">
        <v>2732</v>
      </c>
      <c r="B1305" s="1912"/>
      <c r="C1305" s="1912"/>
      <c r="D1305" s="1912"/>
      <c r="E1305" s="1750"/>
      <c r="G1305" s="1587"/>
      <c r="H1305" s="171"/>
      <c r="I1305" s="171"/>
      <c r="J1305" s="171"/>
    </row>
    <row r="1306" customFormat="false" ht="12.75" hidden="false" customHeight="false" outlineLevel="0" collapsed="false">
      <c r="A1306" s="1742" t="s">
        <v>2733</v>
      </c>
      <c r="B1306" s="926" t="s">
        <v>1860</v>
      </c>
      <c r="C1306" s="926" t="s">
        <v>2066</v>
      </c>
      <c r="D1306" s="1547" t="n">
        <f aca="false">Data!$D$164</f>
        <v>150</v>
      </c>
      <c r="E1306" s="1743" t="s">
        <v>2734</v>
      </c>
      <c r="G1306" s="1587"/>
      <c r="H1306" s="171"/>
      <c r="J1306" s="171"/>
    </row>
    <row r="1307" customFormat="false" ht="12.75" hidden="false" customHeight="false" outlineLevel="0" collapsed="false">
      <c r="A1307" s="1742" t="s">
        <v>2733</v>
      </c>
      <c r="B1307" s="926" t="s">
        <v>1920</v>
      </c>
      <c r="C1307" s="926" t="s">
        <v>2066</v>
      </c>
      <c r="D1307" s="936" t="n">
        <f aca="false">IF(G1307&lt;&gt;"",G1307,H1307)</f>
        <v>1</v>
      </c>
      <c r="E1307" s="1754" t="s">
        <v>2735</v>
      </c>
      <c r="F1307" s="1592"/>
      <c r="G1307" s="1840"/>
      <c r="H1307" s="1541" t="n">
        <f aca="false">Data!$D$166</f>
        <v>1</v>
      </c>
    </row>
    <row r="1308" customFormat="false" ht="12.75" hidden="false" customHeight="false" outlineLevel="0" collapsed="false">
      <c r="A1308" s="1742" t="s">
        <v>2733</v>
      </c>
      <c r="B1308" s="926" t="s">
        <v>2068</v>
      </c>
      <c r="C1308" s="926" t="s">
        <v>2066</v>
      </c>
      <c r="D1308" s="1927" t="n">
        <f aca="false">IF(Jet!$L$7&lt;&gt;"",Jet!$L$7,Jet!$K$7)</f>
        <v>0.1</v>
      </c>
      <c r="E1308" s="1743" t="s">
        <v>2736</v>
      </c>
      <c r="G1308" s="1587"/>
      <c r="H1308" s="171"/>
    </row>
    <row r="1309" customFormat="false" ht="12.75" hidden="false" customHeight="false" outlineLevel="0" collapsed="false">
      <c r="A1309" s="1742" t="s">
        <v>2733</v>
      </c>
      <c r="B1309" s="926" t="s">
        <v>2112</v>
      </c>
      <c r="C1309" s="926" t="s">
        <v>2066</v>
      </c>
      <c r="D1309" s="1547" t="n">
        <f aca="false">Data!$D$165</f>
        <v>10000</v>
      </c>
      <c r="E1309" s="1743" t="s">
        <v>2737</v>
      </c>
      <c r="G1309" s="1587"/>
      <c r="H1309" s="171"/>
    </row>
    <row r="1310" customFormat="false" ht="12.75" hidden="false" customHeight="false" outlineLevel="0" collapsed="false">
      <c r="A1310" s="1742" t="s">
        <v>2733</v>
      </c>
      <c r="B1310" s="926" t="s">
        <v>1944</v>
      </c>
      <c r="C1310" s="926" t="s">
        <v>2063</v>
      </c>
      <c r="D1310" s="936" t="n">
        <f aca="false">IF(G1310&lt;&gt;"",G1310,H1310)</f>
        <v>0</v>
      </c>
      <c r="E1310" s="1754" t="s">
        <v>2738</v>
      </c>
      <c r="F1310" s="1556"/>
      <c r="G1310" s="1840"/>
      <c r="H1310" s="1541" t="n">
        <f aca="false">IF(Fields!$F$1403="Y",1,IF(Fields!$F$1403="C",1,0))</f>
        <v>0</v>
      </c>
    </row>
    <row r="1311" customFormat="false" ht="12.75" hidden="false" customHeight="false" outlineLevel="0" collapsed="false">
      <c r="A1311" s="1742" t="s">
        <v>2733</v>
      </c>
      <c r="B1311" s="926" t="s">
        <v>2391</v>
      </c>
      <c r="C1311" s="926" t="s">
        <v>2066</v>
      </c>
      <c r="D1311" s="936" t="n">
        <f aca="false">IF(G1311&lt;&gt;"",G1311,H1311)</f>
        <v>1</v>
      </c>
      <c r="E1311" s="1743"/>
      <c r="G1311" s="1840"/>
      <c r="H1311" s="1541" t="n">
        <v>1</v>
      </c>
      <c r="I1311" s="2" t="n">
        <v>12</v>
      </c>
      <c r="J1311" s="2" t="s">
        <v>2739</v>
      </c>
    </row>
    <row r="1312" customFormat="false" ht="12.75" hidden="false" customHeight="false" outlineLevel="0" collapsed="false">
      <c r="A1312" s="1745" t="s">
        <v>2733</v>
      </c>
      <c r="B1312" s="1429" t="s">
        <v>2394</v>
      </c>
      <c r="C1312" s="1429" t="s">
        <v>2066</v>
      </c>
      <c r="D1312" s="1816" t="n">
        <f aca="false">IF(G1312&lt;&gt;"",G1312,H1312)</f>
        <v>1</v>
      </c>
      <c r="E1312" s="1764"/>
      <c r="F1312" s="1592"/>
      <c r="G1312" s="1840"/>
      <c r="H1312" s="1541" t="n">
        <v>1</v>
      </c>
      <c r="I1312" s="2" t="n">
        <v>1</v>
      </c>
      <c r="J1312" s="2" t="s">
        <v>2739</v>
      </c>
    </row>
    <row r="1313" customFormat="false" ht="12.75" hidden="false" customHeight="false" outlineLevel="0" collapsed="false">
      <c r="G1313" s="1587"/>
      <c r="H1313" s="171"/>
    </row>
    <row r="1314" customFormat="false" ht="12.75" hidden="false" customHeight="false" outlineLevel="0" collapsed="false">
      <c r="A1314" s="1719" t="s">
        <v>2740</v>
      </c>
      <c r="B1314" s="1719"/>
      <c r="C1314" s="1719"/>
      <c r="D1314" s="1719"/>
      <c r="E1314" s="1717"/>
      <c r="F1314" s="1587"/>
      <c r="G1314" s="1589"/>
      <c r="H1314" s="1590"/>
      <c r="I1314" s="1590"/>
      <c r="Q1314" s="1717" t="n">
        <v>0</v>
      </c>
    </row>
    <row r="1315" customFormat="false" ht="12.75" hidden="false" customHeight="false" outlineLevel="0" collapsed="false">
      <c r="A1315" s="1719" t="s">
        <v>2741</v>
      </c>
      <c r="B1315" s="1719"/>
      <c r="C1315" s="1719"/>
      <c r="F1315" s="1587"/>
      <c r="G1315" s="1589"/>
      <c r="H1315" s="1590"/>
      <c r="I1315" s="1590"/>
      <c r="P1315" s="1334" t="n">
        <v>1.002</v>
      </c>
      <c r="Q1315" s="1928" t="n">
        <v>130</v>
      </c>
    </row>
    <row r="1316" customFormat="false" ht="12.75" hidden="false" customHeight="false" outlineLevel="0" collapsed="false">
      <c r="A1316" s="936" t="n">
        <f aca="false">IF(F1316&lt;&gt;"",F1316,S1316)</f>
        <v>0</v>
      </c>
      <c r="B1316" s="936" t="n">
        <f aca="false">IF(G1316&lt;&gt;"",G1316,T1316)</f>
        <v>0</v>
      </c>
      <c r="C1316" s="936" t="n">
        <f aca="false">IF(H1316&lt;&gt;"",H1316,U1316)</f>
        <v>0.9</v>
      </c>
      <c r="D1316" s="1667"/>
      <c r="E1316" s="1667"/>
      <c r="F1316" s="1929"/>
      <c r="G1316" s="1930"/>
      <c r="H1316" s="1930"/>
      <c r="I1316" s="1590"/>
      <c r="Q1316" s="1717" t="n">
        <f aca="false">(Q1315-Q1314)/11</f>
        <v>11.8181818181818</v>
      </c>
      <c r="S1316" s="1931" t="n">
        <v>0</v>
      </c>
      <c r="T1316" s="1931" t="n">
        <v>0</v>
      </c>
      <c r="U1316" s="1932" t="n">
        <f aca="false">S1344</f>
        <v>0.9</v>
      </c>
    </row>
    <row r="1317" customFormat="false" ht="12.75" hidden="false" customHeight="false" outlineLevel="0" collapsed="false">
      <c r="A1317" s="936" t="n">
        <f aca="false">IF(F1317&lt;&gt;"",F1317,S1317)</f>
        <v>0</v>
      </c>
      <c r="B1317" s="936" t="n">
        <f aca="false">IF(G1317&lt;&gt;"",G1317,T1317)</f>
        <v>0</v>
      </c>
      <c r="C1317" s="936" t="n">
        <f aca="false">IF(H1317&lt;&gt;"",H1317,U1317)</f>
        <v>0</v>
      </c>
      <c r="D1317" s="1667"/>
      <c r="E1317" s="1667"/>
      <c r="F1317" s="1929"/>
      <c r="G1317" s="1930"/>
      <c r="H1317" s="1930"/>
      <c r="I1317" s="1590"/>
      <c r="P1317" s="1334" t="n">
        <v>0</v>
      </c>
      <c r="Q1317" s="1717" t="n">
        <f aca="false">Jet!$N$40</f>
        <v>1.01</v>
      </c>
      <c r="S1317" s="1931" t="n">
        <v>0</v>
      </c>
      <c r="T1317" s="1931" t="n">
        <v>0</v>
      </c>
      <c r="U1317" s="1931" t="n">
        <v>0</v>
      </c>
    </row>
    <row r="1318" customFormat="false" ht="12.75" hidden="false" customHeight="false" outlineLevel="0" collapsed="false">
      <c r="A1318" s="936" t="n">
        <f aca="false">IF(F1318&lt;&gt;"",F1318,S1318)</f>
        <v>11.8181818181818</v>
      </c>
      <c r="B1318" s="936" t="n">
        <f aca="false">IF(G1318&lt;&gt;"",G1318,T1318)</f>
        <v>9.54909090909091</v>
      </c>
      <c r="C1318" s="936" t="n">
        <f aca="false">IF(H1318&lt;&gt;"",H1318,U1318)</f>
        <v>9.56818909090909</v>
      </c>
      <c r="D1318" s="1667"/>
      <c r="E1318" s="1667"/>
      <c r="F1318" s="1929"/>
      <c r="G1318" s="1930"/>
      <c r="H1318" s="1930"/>
      <c r="I1318" s="1590"/>
      <c r="P1318" s="1933" t="n">
        <f aca="false">Q1318*$Q$1317</f>
        <v>0.808</v>
      </c>
      <c r="Q1318" s="1934" t="n">
        <v>0.8</v>
      </c>
      <c r="S1318" s="1935" t="n">
        <f aca="false">S1317+$Q$1316</f>
        <v>11.8181818181818</v>
      </c>
      <c r="T1318" s="1935" t="n">
        <f aca="false">S1318*$P1318</f>
        <v>9.54909090909091</v>
      </c>
      <c r="U1318" s="1935" t="n">
        <f aca="false">S1318*$P1318*$P$1315</f>
        <v>9.56818909090909</v>
      </c>
    </row>
    <row r="1319" customFormat="false" ht="12.75" hidden="false" customHeight="false" outlineLevel="0" collapsed="false">
      <c r="A1319" s="936" t="n">
        <f aca="false">IF(F1319&lt;&gt;"",F1319,S1319)</f>
        <v>23.6363636363636</v>
      </c>
      <c r="B1319" s="936" t="n">
        <f aca="false">IF(G1319&lt;&gt;"",G1319,T1319)</f>
        <v>19.5756363636364</v>
      </c>
      <c r="C1319" s="936" t="n">
        <f aca="false">IF(H1319&lt;&gt;"",H1319,U1319)</f>
        <v>19.6147876363636</v>
      </c>
      <c r="D1319" s="1667"/>
      <c r="E1319" s="1667"/>
      <c r="F1319" s="1929"/>
      <c r="G1319" s="1930"/>
      <c r="H1319" s="1930"/>
      <c r="I1319" s="1590"/>
      <c r="P1319" s="1933" t="n">
        <f aca="false">Q1319*$Q$1317</f>
        <v>0.8282</v>
      </c>
      <c r="Q1319" s="1934" t="n">
        <v>0.82</v>
      </c>
      <c r="S1319" s="1935" t="n">
        <f aca="false">S1318+$Q$1316</f>
        <v>23.6363636363636</v>
      </c>
      <c r="T1319" s="1935" t="n">
        <f aca="false">S1319*$P1319</f>
        <v>19.5756363636364</v>
      </c>
      <c r="U1319" s="1935" t="n">
        <f aca="false">S1319*$P1319*$P$1315</f>
        <v>19.6147876363636</v>
      </c>
    </row>
    <row r="1320" customFormat="false" ht="12.75" hidden="false" customHeight="false" outlineLevel="0" collapsed="false">
      <c r="A1320" s="936" t="n">
        <f aca="false">IF(F1320&lt;&gt;"",F1320,S1320)</f>
        <v>35.4545454545455</v>
      </c>
      <c r="B1320" s="936" t="n">
        <f aca="false">IF(G1320&lt;&gt;"",G1320,T1320)</f>
        <v>30.0796363636364</v>
      </c>
      <c r="C1320" s="936" t="n">
        <f aca="false">IF(H1320&lt;&gt;"",H1320,U1320)</f>
        <v>30.1397956363636</v>
      </c>
      <c r="D1320" s="1667"/>
      <c r="E1320" s="1667"/>
      <c r="F1320" s="1929"/>
      <c r="G1320" s="1930"/>
      <c r="H1320" s="1930"/>
      <c r="I1320" s="1590"/>
      <c r="P1320" s="1933" t="n">
        <f aca="false">Q1320*$Q$1317</f>
        <v>0.8484</v>
      </c>
      <c r="Q1320" s="1934" t="n">
        <v>0.84</v>
      </c>
      <c r="S1320" s="1935" t="n">
        <f aca="false">S1319+$Q$1316</f>
        <v>35.4545454545455</v>
      </c>
      <c r="T1320" s="1935" t="n">
        <f aca="false">S1320*$P1320</f>
        <v>30.0796363636364</v>
      </c>
      <c r="U1320" s="1935" t="n">
        <f aca="false">S1320*$P1320*$P$1315</f>
        <v>30.1397956363636</v>
      </c>
    </row>
    <row r="1321" customFormat="false" ht="12.75" hidden="false" customHeight="false" outlineLevel="0" collapsed="false">
      <c r="A1321" s="936" t="n">
        <f aca="false">IF(F1321&lt;&gt;"",F1321,S1321)</f>
        <v>47.2727272727273</v>
      </c>
      <c r="B1321" s="936" t="n">
        <f aca="false">IF(G1321&lt;&gt;"",G1321,T1321)</f>
        <v>41.0610909090909</v>
      </c>
      <c r="C1321" s="936" t="n">
        <f aca="false">IF(H1321&lt;&gt;"",H1321,U1321)</f>
        <v>41.1432130909091</v>
      </c>
      <c r="D1321" s="1667"/>
      <c r="E1321" s="1667"/>
      <c r="F1321" s="1929"/>
      <c r="G1321" s="1930"/>
      <c r="H1321" s="1930"/>
      <c r="I1321" s="1590"/>
      <c r="P1321" s="1933" t="n">
        <f aca="false">Q1321*$Q$1317</f>
        <v>0.8686</v>
      </c>
      <c r="Q1321" s="1934" t="n">
        <v>0.86</v>
      </c>
      <c r="S1321" s="1935" t="n">
        <f aca="false">S1320+$Q$1316</f>
        <v>47.2727272727273</v>
      </c>
      <c r="T1321" s="1935" t="n">
        <f aca="false">S1321*$P1321</f>
        <v>41.0610909090909</v>
      </c>
      <c r="U1321" s="1935" t="n">
        <f aca="false">S1321*$P1321*$P$1315</f>
        <v>41.1432130909091</v>
      </c>
    </row>
    <row r="1322" customFormat="false" ht="12.75" hidden="false" customHeight="false" outlineLevel="0" collapsed="false">
      <c r="A1322" s="936" t="n">
        <f aca="false">IF(F1322&lt;&gt;"",F1322,S1322)</f>
        <v>59.0909090909091</v>
      </c>
      <c r="B1322" s="936" t="n">
        <f aca="false">IF(G1322&lt;&gt;"",G1322,T1322)</f>
        <v>52.52</v>
      </c>
      <c r="C1322" s="936" t="n">
        <f aca="false">IF(H1322&lt;&gt;"",H1322,U1322)</f>
        <v>52.62504</v>
      </c>
      <c r="D1322" s="1667"/>
      <c r="E1322" s="1667"/>
      <c r="F1322" s="1929"/>
      <c r="G1322" s="1930"/>
      <c r="H1322" s="1930"/>
      <c r="I1322" s="1590"/>
      <c r="P1322" s="1933" t="n">
        <f aca="false">Q1322*$Q$1317</f>
        <v>0.8888</v>
      </c>
      <c r="Q1322" s="1934" t="n">
        <v>0.88</v>
      </c>
      <c r="S1322" s="1935" t="n">
        <f aca="false">S1321+$Q$1316</f>
        <v>59.0909090909091</v>
      </c>
      <c r="T1322" s="1935" t="n">
        <f aca="false">S1322*$P1322</f>
        <v>52.52</v>
      </c>
      <c r="U1322" s="1935" t="n">
        <f aca="false">S1322*$P1322*$P$1315</f>
        <v>52.62504</v>
      </c>
    </row>
    <row r="1323" customFormat="false" ht="12.75" hidden="false" customHeight="false" outlineLevel="0" collapsed="false">
      <c r="A1323" s="936" t="n">
        <f aca="false">IF(F1323&lt;&gt;"",F1323,S1323)</f>
        <v>70.9090909090909</v>
      </c>
      <c r="B1323" s="936" t="n">
        <f aca="false">IF(G1323&lt;&gt;"",G1323,T1323)</f>
        <v>64.4563636363636</v>
      </c>
      <c r="C1323" s="936" t="n">
        <f aca="false">IF(H1323&lt;&gt;"",H1323,U1323)</f>
        <v>64.5852763636364</v>
      </c>
      <c r="D1323" s="1667"/>
      <c r="E1323" s="1667"/>
      <c r="F1323" s="1929"/>
      <c r="G1323" s="1930"/>
      <c r="H1323" s="1930"/>
      <c r="I1323" s="1590"/>
      <c r="P1323" s="1933" t="n">
        <f aca="false">Q1323*$Q$1317</f>
        <v>0.909</v>
      </c>
      <c r="Q1323" s="1934" t="n">
        <v>0.9</v>
      </c>
      <c r="S1323" s="1935" t="n">
        <f aca="false">S1322+$Q$1316</f>
        <v>70.9090909090909</v>
      </c>
      <c r="T1323" s="1935" t="n">
        <f aca="false">S1323*$P1323</f>
        <v>64.4563636363636</v>
      </c>
      <c r="U1323" s="1935" t="n">
        <f aca="false">S1323*$P1323*$P$1315</f>
        <v>64.5852763636364</v>
      </c>
    </row>
    <row r="1324" customFormat="false" ht="12.75" hidden="false" customHeight="false" outlineLevel="0" collapsed="false">
      <c r="A1324" s="936" t="n">
        <f aca="false">IF(F1324&lt;&gt;"",F1324,S1324)</f>
        <v>82.7272727272727</v>
      </c>
      <c r="B1324" s="936" t="n">
        <f aca="false">IF(G1324&lt;&gt;"",G1324,T1324)</f>
        <v>76.8701818181818</v>
      </c>
      <c r="C1324" s="936" t="n">
        <f aca="false">IF(H1324&lt;&gt;"",H1324,U1324)</f>
        <v>77.0239221818182</v>
      </c>
      <c r="D1324" s="1667"/>
      <c r="E1324" s="1667"/>
      <c r="F1324" s="1929"/>
      <c r="G1324" s="1930"/>
      <c r="H1324" s="1930"/>
      <c r="I1324" s="1590"/>
      <c r="P1324" s="1933" t="n">
        <f aca="false">Q1324*$Q$1317</f>
        <v>0.9292</v>
      </c>
      <c r="Q1324" s="1934" t="n">
        <v>0.92</v>
      </c>
      <c r="S1324" s="1935" t="n">
        <f aca="false">S1323+$Q$1316</f>
        <v>82.7272727272727</v>
      </c>
      <c r="T1324" s="1935" t="n">
        <f aca="false">S1324*$P1324</f>
        <v>76.8701818181818</v>
      </c>
      <c r="U1324" s="1935" t="n">
        <f aca="false">S1324*$P1324*$P$1315</f>
        <v>77.0239221818182</v>
      </c>
    </row>
    <row r="1325" customFormat="false" ht="12.75" hidden="false" customHeight="false" outlineLevel="0" collapsed="false">
      <c r="A1325" s="936" t="n">
        <f aca="false">IF(F1325&lt;&gt;"",F1325,S1325)</f>
        <v>94.5454545454545</v>
      </c>
      <c r="B1325" s="936" t="n">
        <f aca="false">IF(G1325&lt;&gt;"",G1325,T1325)</f>
        <v>89.7614545454545</v>
      </c>
      <c r="C1325" s="936" t="n">
        <f aca="false">IF(H1325&lt;&gt;"",H1325,U1325)</f>
        <v>89.9409774545454</v>
      </c>
      <c r="D1325" s="1667"/>
      <c r="E1325" s="1667"/>
      <c r="F1325" s="1929"/>
      <c r="G1325" s="1930"/>
      <c r="H1325" s="1930"/>
      <c r="I1325" s="1590"/>
      <c r="P1325" s="1933" t="n">
        <f aca="false">Q1325*$Q$1317</f>
        <v>0.9494</v>
      </c>
      <c r="Q1325" s="1934" t="n">
        <v>0.94</v>
      </c>
      <c r="S1325" s="1935" t="n">
        <f aca="false">S1324+$Q$1316</f>
        <v>94.5454545454545</v>
      </c>
      <c r="T1325" s="1935" t="n">
        <f aca="false">S1325*$P1325</f>
        <v>89.7614545454545</v>
      </c>
      <c r="U1325" s="1935" t="n">
        <f aca="false">S1325*$P1325*$P$1315</f>
        <v>89.9409774545454</v>
      </c>
    </row>
    <row r="1326" customFormat="false" ht="12.75" hidden="false" customHeight="false" outlineLevel="0" collapsed="false">
      <c r="A1326" s="936" t="n">
        <f aca="false">IF(F1326&lt;&gt;"",F1326,S1326)</f>
        <v>106.363636363636</v>
      </c>
      <c r="B1326" s="936" t="n">
        <f aca="false">IF(G1326&lt;&gt;"",G1326,T1326)</f>
        <v>103.130181818182</v>
      </c>
      <c r="C1326" s="936" t="n">
        <f aca="false">IF(H1326&lt;&gt;"",H1326,U1326)</f>
        <v>103.336442181818</v>
      </c>
      <c r="D1326" s="1667"/>
      <c r="E1326" s="1667"/>
      <c r="F1326" s="1929"/>
      <c r="G1326" s="1930"/>
      <c r="H1326" s="1930"/>
      <c r="I1326" s="1590"/>
      <c r="P1326" s="1933" t="n">
        <f aca="false">Q1326*$Q$1317</f>
        <v>0.9696</v>
      </c>
      <c r="Q1326" s="1934" t="n">
        <v>0.96</v>
      </c>
      <c r="S1326" s="1935" t="n">
        <f aca="false">S1325+$Q$1316</f>
        <v>106.363636363636</v>
      </c>
      <c r="T1326" s="1935" t="n">
        <f aca="false">S1326*$P1326</f>
        <v>103.130181818182</v>
      </c>
      <c r="U1326" s="1935" t="n">
        <f aca="false">S1326*$P1326*$P$1315</f>
        <v>103.336442181818</v>
      </c>
    </row>
    <row r="1327" customFormat="false" ht="12.75" hidden="false" customHeight="false" outlineLevel="0" collapsed="false">
      <c r="A1327" s="936" t="n">
        <f aca="false">IF(F1327&lt;&gt;"",F1327,S1327)</f>
        <v>118.181818181818</v>
      </c>
      <c r="B1327" s="936" t="n">
        <f aca="false">IF(G1327&lt;&gt;"",G1327,T1327)</f>
        <v>116.976363636364</v>
      </c>
      <c r="C1327" s="936" t="n">
        <f aca="false">IF(H1327&lt;&gt;"",H1327,U1327)</f>
        <v>117.210316363636</v>
      </c>
      <c r="D1327" s="1667"/>
      <c r="E1327" s="1667"/>
      <c r="F1327" s="1929"/>
      <c r="G1327" s="1930"/>
      <c r="H1327" s="1930"/>
      <c r="I1327" s="1590"/>
      <c r="P1327" s="1933" t="n">
        <f aca="false">Q1327*$Q$1317</f>
        <v>0.9898</v>
      </c>
      <c r="Q1327" s="1934" t="n">
        <v>0.98</v>
      </c>
      <c r="S1327" s="1935" t="n">
        <f aca="false">S1326+$Q$1316</f>
        <v>118.181818181818</v>
      </c>
      <c r="T1327" s="1935" t="n">
        <f aca="false">S1327*$P1327</f>
        <v>116.976363636364</v>
      </c>
      <c r="U1327" s="1935" t="n">
        <f aca="false">S1327*$P1327*$P$1315</f>
        <v>117.210316363636</v>
      </c>
    </row>
    <row r="1328" customFormat="false" ht="12.75" hidden="false" customHeight="false" outlineLevel="0" collapsed="false">
      <c r="A1328" s="936" t="n">
        <f aca="false">IF(F1328&lt;&gt;"",F1328,S1328)</f>
        <v>130</v>
      </c>
      <c r="B1328" s="936" t="n">
        <f aca="false">IF(G1328&lt;&gt;"",G1328,T1328)</f>
        <v>131.3</v>
      </c>
      <c r="C1328" s="936" t="n">
        <f aca="false">IF(H1328&lt;&gt;"",H1328,U1328)</f>
        <v>131.5626</v>
      </c>
      <c r="D1328" s="1667"/>
      <c r="E1328" s="1667"/>
      <c r="F1328" s="1929"/>
      <c r="G1328" s="1930"/>
      <c r="H1328" s="1930"/>
      <c r="I1328" s="1590"/>
      <c r="P1328" s="1933" t="n">
        <f aca="false">Q1328*$Q$1317</f>
        <v>1.01</v>
      </c>
      <c r="Q1328" s="1934" t="n">
        <v>1</v>
      </c>
      <c r="S1328" s="1935" t="n">
        <f aca="false">S1327+$Q$1316</f>
        <v>130</v>
      </c>
      <c r="T1328" s="1935" t="n">
        <f aca="false">S1328*$P1328</f>
        <v>131.3</v>
      </c>
      <c r="U1328" s="1935" t="n">
        <f aca="false">S1328*$P1328*$P$1315</f>
        <v>131.5626</v>
      </c>
    </row>
    <row r="1329" customFormat="false" ht="12.75" hidden="false" customHeight="false" outlineLevel="0" collapsed="false">
      <c r="F1329" s="1587"/>
      <c r="G1329" s="1590"/>
      <c r="H1329" s="1590"/>
      <c r="I1329" s="1590"/>
    </row>
    <row r="1330" customFormat="false" ht="12.75" hidden="false" customHeight="false" outlineLevel="0" collapsed="false">
      <c r="A1330" s="1719" t="s">
        <v>2742</v>
      </c>
      <c r="B1330" s="1719"/>
      <c r="C1330" s="1719"/>
      <c r="D1330" s="1719"/>
      <c r="E1330" s="1719"/>
      <c r="F1330" s="1587"/>
      <c r="G1330" s="1590"/>
      <c r="H1330" s="1590"/>
      <c r="I1330" s="1590"/>
      <c r="J1330" s="171"/>
    </row>
    <row r="1331" customFormat="false" ht="12.75" hidden="false" customHeight="false" outlineLevel="0" collapsed="false">
      <c r="A1331" s="1719" t="s">
        <v>1118</v>
      </c>
      <c r="B1331" s="1719"/>
      <c r="C1331" s="1719"/>
      <c r="F1331" s="1587"/>
      <c r="G1331" s="1590"/>
      <c r="H1331" s="1590"/>
      <c r="I1331" s="1590"/>
    </row>
    <row r="1332" customFormat="false" ht="12.75" hidden="false" customHeight="false" outlineLevel="0" collapsed="false">
      <c r="A1332" s="936" t="n">
        <f aca="false">IF(F1332&lt;&gt;"",F1332,S1332)</f>
        <v>0</v>
      </c>
      <c r="B1332" s="936" t="n">
        <f aca="false">IF(G1332&lt;&gt;"",G1332,T1332)</f>
        <v>1</v>
      </c>
      <c r="C1332" s="936" t="n">
        <f aca="false">IF(H1332&lt;&gt;"",H1332,U1332)</f>
        <v>10</v>
      </c>
      <c r="D1332" s="1667"/>
      <c r="E1332" s="1667"/>
      <c r="F1332" s="1929"/>
      <c r="G1332" s="1930"/>
      <c r="H1332" s="1930"/>
      <c r="I1332" s="1590"/>
      <c r="S1332" s="1337" t="n">
        <f aca="false">turbines!A3</f>
        <v>0</v>
      </c>
      <c r="T1332" s="1337" t="n">
        <f aca="false">turbines!B3</f>
        <v>1</v>
      </c>
      <c r="U1332" s="1337" t="n">
        <f aca="false">turbines!C3</f>
        <v>10</v>
      </c>
    </row>
    <row r="1333" customFormat="false" ht="12.75" hidden="false" customHeight="false" outlineLevel="0" collapsed="false">
      <c r="A1333" s="936" t="n">
        <f aca="false">IF(F1333&lt;&gt;"",F1333,S1333)</f>
        <v>0</v>
      </c>
      <c r="B1333" s="936" t="n">
        <f aca="false">IF(G1333&lt;&gt;"",G1333,T1333)</f>
        <v>20</v>
      </c>
      <c r="C1333" s="936" t="n">
        <f aca="false">IF(H1333&lt;&gt;"",H1333,U1333)</f>
        <v>25</v>
      </c>
      <c r="D1333" s="1667"/>
      <c r="E1333" s="1667"/>
      <c r="F1333" s="1929"/>
      <c r="G1333" s="1930"/>
      <c r="H1333" s="1930"/>
      <c r="I1333" s="1590"/>
      <c r="J1333" s="840"/>
      <c r="K1333" s="1920" t="s">
        <v>2743</v>
      </c>
      <c r="L1333" s="1936" t="n">
        <f aca="false">T1333</f>
        <v>20</v>
      </c>
      <c r="S1333" s="1337" t="n">
        <f aca="false">turbines!A4</f>
        <v>0</v>
      </c>
      <c r="T1333" s="1337" t="n">
        <f aca="false">turbines!B4</f>
        <v>20</v>
      </c>
      <c r="U1333" s="1337" t="n">
        <f aca="false">turbines!C4</f>
        <v>25</v>
      </c>
    </row>
    <row r="1334" customFormat="false" ht="12.75" hidden="false" customHeight="false" outlineLevel="0" collapsed="false">
      <c r="A1334" s="936" t="n">
        <f aca="false">IF(F1334&lt;&gt;"",F1334,S1334)</f>
        <v>0.142857142857143</v>
      </c>
      <c r="B1334" s="936" t="n">
        <f aca="false">IF(G1334&lt;&gt;"",G1334,T1334)</f>
        <v>31.2857142857143</v>
      </c>
      <c r="C1334" s="936" t="n">
        <f aca="false">IF(H1334&lt;&gt;"",H1334,U1334)</f>
        <v>36.2857142857143</v>
      </c>
      <c r="D1334" s="1667"/>
      <c r="E1334" s="1667"/>
      <c r="F1334" s="1929"/>
      <c r="G1334" s="1930"/>
      <c r="H1334" s="1930"/>
      <c r="I1334" s="1590"/>
      <c r="J1334" s="840"/>
      <c r="K1334" s="1920" t="s">
        <v>2744</v>
      </c>
      <c r="L1334" s="1936" t="n">
        <f aca="false">INDEX($T$1317:$T$1328,MATCH(T1333,$S$1317:$S$1328,1),1)+(T1333-INDEX($S$1317:$S$1328,MATCH(T1333,$S$1317:$S$1328,1),1))*(INDEX($T$1317:$T$1328,MATCH(T1333,$S$1317:$S$1328,1)+1,1)-INDEX($T$1317:$T$1328,MATCH(T1333,$S$1317:$S$1328,1),1))/(INDEX($S$1317:$S$1328,MATCH(T1333,$S$1317:$S$1328,1)+1,1)-INDEX($S$1317:$S$1328,MATCH(T1333,$S$1317:$S$1328,1),1))</f>
        <v>16.4905454545455</v>
      </c>
      <c r="S1334" s="1337" t="n">
        <f aca="false">turbines!A5</f>
        <v>0.142857142857143</v>
      </c>
      <c r="T1334" s="1337" t="n">
        <f aca="false">turbines!B5</f>
        <v>31.2857142857143</v>
      </c>
      <c r="U1334" s="1337" t="n">
        <f aca="false">turbines!C5</f>
        <v>36.2857142857143</v>
      </c>
    </row>
    <row r="1335" customFormat="false" ht="12.75" hidden="false" customHeight="false" outlineLevel="0" collapsed="false">
      <c r="A1335" s="936" t="n">
        <f aca="false">IF(F1335&lt;&gt;"",F1335,S1335)</f>
        <v>0.285714285714286</v>
      </c>
      <c r="B1335" s="936" t="n">
        <f aca="false">IF(G1335&lt;&gt;"",G1335,T1335)</f>
        <v>42.5714285714286</v>
      </c>
      <c r="C1335" s="936" t="n">
        <f aca="false">IF(H1335&lt;&gt;"",H1335,U1335)</f>
        <v>47.5714285714286</v>
      </c>
      <c r="D1335" s="1667"/>
      <c r="E1335" s="1667"/>
      <c r="F1335" s="1929"/>
      <c r="G1335" s="1930"/>
      <c r="H1335" s="1930"/>
      <c r="I1335" s="1589"/>
      <c r="J1335" s="840"/>
      <c r="K1335" s="1920" t="str">
        <f aca="false">100*S1337&amp;"% throttle @ SL CN1 = "</f>
        <v>57.1428571428571% throttle @ SL CN1 = </v>
      </c>
      <c r="L1335" s="1936" t="n">
        <f aca="false">INDEX($T$1317:$T$1328,MATCH(T1337,$S$1317:$S$1328,1),1)</f>
        <v>52.52</v>
      </c>
      <c r="S1335" s="1337" t="n">
        <f aca="false">turbines!A6</f>
        <v>0.285714285714286</v>
      </c>
      <c r="T1335" s="1337" t="n">
        <f aca="false">turbines!B6</f>
        <v>42.5714285714286</v>
      </c>
      <c r="U1335" s="1337" t="n">
        <f aca="false">turbines!C6</f>
        <v>47.5714285714286</v>
      </c>
    </row>
    <row r="1336" customFormat="false" ht="12.75" hidden="false" customHeight="false" outlineLevel="0" collapsed="false">
      <c r="A1336" s="936" t="n">
        <f aca="false">IF(F1336&lt;&gt;"",F1336,S1336)</f>
        <v>0.428571428571429</v>
      </c>
      <c r="B1336" s="936" t="n">
        <f aca="false">IF(G1336&lt;&gt;"",G1336,T1336)</f>
        <v>53.8571428571429</v>
      </c>
      <c r="C1336" s="936" t="n">
        <f aca="false">IF(H1336&lt;&gt;"",H1336,U1336)</f>
        <v>58.8571428571429</v>
      </c>
      <c r="D1336" s="1667"/>
      <c r="E1336" s="1667"/>
      <c r="F1336" s="1929"/>
      <c r="G1336" s="1930"/>
      <c r="H1336" s="1930"/>
      <c r="I1336" s="1590"/>
      <c r="J1336" s="840"/>
      <c r="S1336" s="1337" t="n">
        <f aca="false">turbines!A7</f>
        <v>0.428571428571429</v>
      </c>
      <c r="T1336" s="1337" t="n">
        <f aca="false">turbines!B7</f>
        <v>53.8571428571429</v>
      </c>
      <c r="U1336" s="1337" t="n">
        <f aca="false">turbines!C7</f>
        <v>58.8571428571429</v>
      </c>
    </row>
    <row r="1337" customFormat="false" ht="12.75" hidden="false" customHeight="false" outlineLevel="0" collapsed="false">
      <c r="A1337" s="936" t="n">
        <f aca="false">IF(F1337&lt;&gt;"",F1337,S1337)</f>
        <v>0.571428571428571</v>
      </c>
      <c r="B1337" s="936" t="n">
        <f aca="false">IF(G1337&lt;&gt;"",G1337,T1337)</f>
        <v>65.1428571428571</v>
      </c>
      <c r="C1337" s="936" t="n">
        <f aca="false">IF(H1337&lt;&gt;"",H1337,U1337)</f>
        <v>70.1428571428571</v>
      </c>
      <c r="D1337" s="1667"/>
      <c r="E1337" s="1667"/>
      <c r="F1337" s="1929"/>
      <c r="G1337" s="1930"/>
      <c r="H1337" s="1930"/>
      <c r="I1337" s="1589"/>
      <c r="J1337" s="840"/>
      <c r="K1337" s="934" t="s">
        <v>1106</v>
      </c>
      <c r="L1337" s="934" t="s">
        <v>1069</v>
      </c>
      <c r="S1337" s="1337" t="n">
        <f aca="false">turbines!A8</f>
        <v>0.571428571428571</v>
      </c>
      <c r="T1337" s="1337" t="n">
        <f aca="false">turbines!B8</f>
        <v>65.1428571428571</v>
      </c>
      <c r="U1337" s="1337" t="n">
        <f aca="false">turbines!C8</f>
        <v>70.1428571428571</v>
      </c>
    </row>
    <row r="1338" customFormat="false" ht="12.75" hidden="false" customHeight="false" outlineLevel="0" collapsed="false">
      <c r="A1338" s="936" t="n">
        <f aca="false">IF(F1338&lt;&gt;"",F1338,S1338)</f>
        <v>0.714285714285714</v>
      </c>
      <c r="B1338" s="936" t="n">
        <f aca="false">IF(G1338&lt;&gt;"",G1338,T1338)</f>
        <v>76.4285714285714</v>
      </c>
      <c r="C1338" s="936" t="n">
        <f aca="false">IF(H1338&lt;&gt;"",H1338,U1338)</f>
        <v>81.4285714285714</v>
      </c>
      <c r="D1338" s="1667"/>
      <c r="E1338" s="1667"/>
      <c r="F1338" s="1929"/>
      <c r="G1338" s="1930"/>
      <c r="H1338" s="1930"/>
      <c r="I1338" s="1589"/>
      <c r="J1338" s="840"/>
      <c r="K1338" s="1937" t="n">
        <f aca="false">S1333</f>
        <v>0</v>
      </c>
      <c r="L1338" s="1938" t="n">
        <f aca="false">INDEX($T$1317:$T$1328,MATCH(T1333,$S$1317:$S$1328,1),1)+(T1333-INDEX($S$1317:$S$1328,MATCH(T1333,$S$1317:$S$1328,1),1))*(INDEX($T$1317:$T$1328,MATCH(T1333,$S$1317:$S$1328,1)+1,1)-INDEX($T$1317:$T$1328,MATCH(T1333,$S$1317:$S$1328,1),1))/(INDEX($S$1317:$S$1328,MATCH(T1333,$S$1317:$S$1328,1)+1,1)-INDEX($S$1317:$S$1328,MATCH(T1333,$S$1317:$S$1328,1),1))</f>
        <v>16.4905454545455</v>
      </c>
      <c r="S1338" s="1337" t="n">
        <f aca="false">turbines!A9</f>
        <v>0.714285714285714</v>
      </c>
      <c r="T1338" s="1337" t="n">
        <f aca="false">turbines!B9</f>
        <v>76.4285714285714</v>
      </c>
      <c r="U1338" s="1337" t="n">
        <f aca="false">turbines!C9</f>
        <v>81.4285714285714</v>
      </c>
    </row>
    <row r="1339" customFormat="false" ht="12.75" hidden="false" customHeight="false" outlineLevel="0" collapsed="false">
      <c r="A1339" s="936" t="n">
        <f aca="false">IF(F1339&lt;&gt;"",F1339,S1339)</f>
        <v>0.857142857142857</v>
      </c>
      <c r="B1339" s="936" t="n">
        <f aca="false">IF(G1339&lt;&gt;"",G1339,T1339)</f>
        <v>87.7142857142857</v>
      </c>
      <c r="C1339" s="936" t="n">
        <f aca="false">IF(H1339&lt;&gt;"",H1339,U1339)</f>
        <v>92.7142857142857</v>
      </c>
      <c r="D1339" s="1667"/>
      <c r="E1339" s="1667"/>
      <c r="F1339" s="1929"/>
      <c r="G1339" s="1930"/>
      <c r="H1339" s="1930"/>
      <c r="I1339" s="1589"/>
      <c r="J1339" s="840"/>
      <c r="K1339" s="1937" t="n">
        <f aca="false">S1334</f>
        <v>0.142857142857143</v>
      </c>
      <c r="L1339" s="1938" t="n">
        <f aca="false">INDEX($T$1317:$T$1328,MATCH(T1334,$S$1317:$S$1328,1),1)+(T1334-INDEX($S$1317:$S$1328,MATCH(T1334,$S$1317:$S$1328,1),1))*(INDEX($T$1317:$T$1328,MATCH(T1334,$S$1317:$S$1328,1)+1,1)-INDEX($T$1317:$T$1328,MATCH(T1334,$S$1317:$S$1328,1),1))/(INDEX($S$1317:$S$1328,MATCH(T1334,$S$1317:$S$1328,1)+1,1)-INDEX($S$1317:$S$1328,MATCH(T1334,$S$1317:$S$1328,1),1))</f>
        <v>26.3743792207792</v>
      </c>
      <c r="S1339" s="1337" t="n">
        <f aca="false">turbines!A10</f>
        <v>0.857142857142857</v>
      </c>
      <c r="T1339" s="1337" t="n">
        <f aca="false">turbines!B10</f>
        <v>87.7142857142857</v>
      </c>
      <c r="U1339" s="1337" t="n">
        <f aca="false">turbines!C10</f>
        <v>92.7142857142857</v>
      </c>
    </row>
    <row r="1340" customFormat="false" ht="12.75" hidden="false" customHeight="false" outlineLevel="0" collapsed="false">
      <c r="A1340" s="936" t="n">
        <f aca="false">IF(F1340&lt;&gt;"",F1340,S1340)</f>
        <v>1</v>
      </c>
      <c r="B1340" s="936" t="n">
        <f aca="false">IF(G1340&lt;&gt;"",G1340,T1340)</f>
        <v>99</v>
      </c>
      <c r="C1340" s="936" t="n">
        <f aca="false">IF(H1340&lt;&gt;"",H1340,U1340)</f>
        <v>104</v>
      </c>
      <c r="D1340" s="1667"/>
      <c r="E1340" s="1667"/>
      <c r="F1340" s="1929"/>
      <c r="G1340" s="1930"/>
      <c r="H1340" s="1930"/>
      <c r="I1340" s="1589"/>
      <c r="J1340" s="840"/>
      <c r="K1340" s="1937" t="n">
        <f aca="false">S1335</f>
        <v>0.285714285714286</v>
      </c>
      <c r="L1340" s="1938" t="n">
        <f aca="false">INDEX($T$1317:$T$1328,MATCH(T1335,$S$1317:$S$1328,1),1)+(T1335-INDEX($S$1317:$S$1328,MATCH(T1335,$S$1317:$S$1328,1),1))*(INDEX($T$1317:$T$1328,MATCH(T1335,$S$1317:$S$1328,1)+1,1)-INDEX($T$1317:$T$1328,MATCH(T1335,$S$1317:$S$1328,1),1))/(INDEX($S$1317:$S$1328,MATCH(T1335,$S$1317:$S$1328,1)+1,1)-INDEX($S$1317:$S$1328,MATCH(T1335,$S$1317:$S$1328,1),1))</f>
        <v>36.6926441558442</v>
      </c>
      <c r="S1340" s="1337" t="n">
        <f aca="false">turbines!A11</f>
        <v>1</v>
      </c>
      <c r="T1340" s="1337" t="n">
        <f aca="false">turbines!B11</f>
        <v>99</v>
      </c>
      <c r="U1340" s="1337" t="n">
        <f aca="false">turbines!C11</f>
        <v>104</v>
      </c>
    </row>
    <row r="1341" customFormat="false" ht="12.75" hidden="false" customHeight="false" outlineLevel="0" collapsed="false">
      <c r="A1341" s="31"/>
      <c r="B1341" s="31"/>
      <c r="C1341" s="31"/>
      <c r="F1341" s="1590"/>
      <c r="G1341" s="1590"/>
      <c r="H1341" s="1590"/>
      <c r="I1341" s="1590"/>
      <c r="K1341" s="1937" t="n">
        <f aca="false">S1336</f>
        <v>0.428571428571429</v>
      </c>
      <c r="L1341" s="1938" t="n">
        <f aca="false">INDEX($T$1317:$T$1328,MATCH(T1336,$S$1317:$S$1328,1),1)+(T1336-INDEX($S$1317:$S$1328,MATCH(T1336,$S$1317:$S$1328,1),1))*(INDEX($T$1317:$T$1328,MATCH(T1336,$S$1317:$S$1328,1)+1,1)-INDEX($T$1317:$T$1328,MATCH(T1336,$S$1317:$S$1328,1),1))/(INDEX($S$1317:$S$1328,MATCH(T1336,$S$1317:$S$1328,1)+1,1)-INDEX($S$1317:$S$1328,MATCH(T1336,$S$1317:$S$1328,1),1))</f>
        <v>47.4453402597403</v>
      </c>
    </row>
    <row r="1342" customFormat="false" ht="12.75" hidden="false" customHeight="false" outlineLevel="0" collapsed="false">
      <c r="A1342" s="1719" t="s">
        <v>2745</v>
      </c>
      <c r="B1342" s="1719"/>
      <c r="C1342" s="1719"/>
      <c r="D1342" s="1719"/>
      <c r="E1342" s="1719"/>
      <c r="F1342" s="1590"/>
      <c r="G1342" s="1590"/>
      <c r="H1342" s="1590"/>
      <c r="I1342" s="1590"/>
      <c r="K1342" s="1937" t="n">
        <f aca="false">S1337</f>
        <v>0.571428571428571</v>
      </c>
      <c r="L1342" s="1938" t="n">
        <f aca="false">INDEX($T$1317:$T$1328,MATCH(T1337,$S$1317:$S$1328,1),1)+(T1337-INDEX($S$1317:$S$1328,MATCH(T1337,$S$1317:$S$1328,1),1))*(INDEX($T$1317:$T$1328,MATCH(T1337,$S$1317:$S$1328,1)+1,1)-INDEX($T$1317:$T$1328,MATCH(T1337,$S$1317:$S$1328,1),1))/(INDEX($S$1317:$S$1328,MATCH(T1337,$S$1317:$S$1328,1)+1,1)-INDEX($S$1317:$S$1328,MATCH(T1337,$S$1317:$S$1328,1),1))</f>
        <v>58.6324675324675</v>
      </c>
    </row>
    <row r="1343" customFormat="false" ht="12.75" hidden="false" customHeight="false" outlineLevel="0" collapsed="false">
      <c r="A1343" s="1719" t="s">
        <v>1118</v>
      </c>
      <c r="B1343" s="1719"/>
      <c r="C1343" s="1719"/>
      <c r="F1343" s="1590"/>
      <c r="G1343" s="1590"/>
      <c r="H1343" s="1590"/>
      <c r="I1343" s="1589"/>
      <c r="J1343" s="840"/>
      <c r="K1343" s="1937" t="n">
        <f aca="false">S1338</f>
        <v>0.714285714285714</v>
      </c>
      <c r="L1343" s="1938" t="n">
        <f aca="false">INDEX($T$1317:$T$1328,MATCH(T1338,$S$1317:$S$1328,1),1)+(T1338-INDEX($S$1317:$S$1328,MATCH(T1338,$S$1317:$S$1328,1),1))*(INDEX($T$1317:$T$1328,MATCH(T1338,$S$1317:$S$1328,1)+1,1)-INDEX($T$1317:$T$1328,MATCH(T1338,$S$1317:$S$1328,1),1))/(INDEX($S$1317:$S$1328,MATCH(T1338,$S$1317:$S$1328,1)+1,1)-INDEX($S$1317:$S$1328,MATCH(T1338,$S$1317:$S$1328,1),1))</f>
        <v>70.254025974026</v>
      </c>
    </row>
    <row r="1344" customFormat="false" ht="12.75" hidden="false" customHeight="false" outlineLevel="0" collapsed="false">
      <c r="A1344" s="936" t="n">
        <f aca="false">IF(F1344&lt;&gt;"",F1344,S1344)</f>
        <v>0.9</v>
      </c>
      <c r="B1344" s="936" t="n">
        <f aca="false">IF(G1344&lt;&gt;"",G1344,T1344)</f>
        <v>1</v>
      </c>
      <c r="C1344" s="936" t="n">
        <f aca="false">IF(H1344&lt;&gt;"",H1344,U1344)</f>
        <v>10</v>
      </c>
      <c r="D1344" s="1667"/>
      <c r="E1344" s="1667"/>
      <c r="F1344" s="1929"/>
      <c r="G1344" s="1930"/>
      <c r="H1344" s="1930"/>
      <c r="I1344" s="1589"/>
      <c r="J1344" s="840"/>
      <c r="K1344" s="1937" t="n">
        <f aca="false">S1339</f>
        <v>0.857142857142857</v>
      </c>
      <c r="L1344" s="1938" t="n">
        <f aca="false">INDEX($T$1317:$T$1328,MATCH(T1339,$S$1317:$S$1328,1),1)+(T1339-INDEX($S$1317:$S$1328,MATCH(T1339,$S$1317:$S$1328,1),1))*(INDEX($T$1317:$T$1328,MATCH(T1339,$S$1317:$S$1328,1)+1,1)-INDEX($T$1317:$T$1328,MATCH(T1339,$S$1317:$S$1328,1),1))/(INDEX($S$1317:$S$1328,MATCH(T1339,$S$1317:$S$1328,1)+1,1)-INDEX($S$1317:$S$1328,MATCH(T1339,$S$1317:$S$1328,1),1))</f>
        <v>82.3100155844156</v>
      </c>
      <c r="S1344" s="1337" t="n">
        <f aca="false">turbines!A15</f>
        <v>0.9</v>
      </c>
      <c r="T1344" s="1337" t="n">
        <f aca="false">turbines!B15</f>
        <v>1</v>
      </c>
      <c r="U1344" s="1337" t="n">
        <f aca="false">turbines!C15</f>
        <v>10</v>
      </c>
    </row>
    <row r="1345" customFormat="false" ht="12.75" hidden="false" customHeight="false" outlineLevel="0" collapsed="false">
      <c r="A1345" s="936" t="n">
        <f aca="false">IF(F1345&lt;&gt;"",F1345,S1345)</f>
        <v>0</v>
      </c>
      <c r="B1345" s="936" t="n">
        <f aca="false">IF(G1345&lt;&gt;"",G1345,T1345)</f>
        <v>18</v>
      </c>
      <c r="C1345" s="936" t="n">
        <f aca="false">IF(H1345&lt;&gt;"",H1345,U1345)</f>
        <v>23</v>
      </c>
      <c r="D1345" s="1667"/>
      <c r="E1345" s="1667"/>
      <c r="F1345" s="1929"/>
      <c r="G1345" s="1930"/>
      <c r="H1345" s="1930"/>
      <c r="I1345" s="1589"/>
      <c r="J1345" s="840"/>
      <c r="K1345" s="1937" t="n">
        <f aca="false">S1340</f>
        <v>1</v>
      </c>
      <c r="L1345" s="1938" t="n">
        <f aca="false">INDEX($T$1317:$T$1328,MATCH(T1340,$S$1317:$S$1328,1),1)+(T1340-INDEX($S$1317:$S$1328,MATCH(T1340,$S$1317:$S$1328,1),1))*(INDEX($T$1317:$T$1328,MATCH(T1340,$S$1317:$S$1328,1)+1,1)-INDEX($T$1317:$T$1328,MATCH(T1340,$S$1317:$S$1328,1),1))/(INDEX($S$1317:$S$1328,MATCH(T1340,$S$1317:$S$1328,1)+1,1)-INDEX($S$1317:$S$1328,MATCH(T1340,$S$1317:$S$1328,1),1))</f>
        <v>94.8004363636364</v>
      </c>
      <c r="S1345" s="1337" t="n">
        <f aca="false">turbines!A16</f>
        <v>0</v>
      </c>
      <c r="T1345" s="1337" t="n">
        <f aca="false">turbines!B16</f>
        <v>18</v>
      </c>
      <c r="U1345" s="1337" t="n">
        <f aca="false">turbines!C16</f>
        <v>23</v>
      </c>
    </row>
    <row r="1346" customFormat="false" ht="12.75" hidden="false" customHeight="false" outlineLevel="0" collapsed="false">
      <c r="A1346" s="936" t="n">
        <f aca="false">IF(F1346&lt;&gt;"",F1346,S1346)</f>
        <v>0.142857142857143</v>
      </c>
      <c r="B1346" s="936" t="n">
        <f aca="false">IF(G1346&lt;&gt;"",G1346,T1346)</f>
        <v>29.2857142857143</v>
      </c>
      <c r="C1346" s="936" t="n">
        <f aca="false">IF(H1346&lt;&gt;"",H1346,U1346)</f>
        <v>34.2857142857143</v>
      </c>
      <c r="D1346" s="1667"/>
      <c r="E1346" s="1667"/>
      <c r="F1346" s="1929"/>
      <c r="G1346" s="1930"/>
      <c r="H1346" s="1930"/>
      <c r="I1346" s="1589"/>
      <c r="J1346" s="840"/>
      <c r="K1346" s="840"/>
      <c r="S1346" s="1337" t="n">
        <f aca="false">turbines!A17</f>
        <v>0.142857142857143</v>
      </c>
      <c r="T1346" s="1337" t="n">
        <f aca="false">turbines!B17</f>
        <v>29.2857142857143</v>
      </c>
      <c r="U1346" s="1337" t="n">
        <f aca="false">turbines!C17</f>
        <v>34.2857142857143</v>
      </c>
    </row>
    <row r="1347" customFormat="false" ht="12.75" hidden="false" customHeight="false" outlineLevel="0" collapsed="false">
      <c r="A1347" s="936" t="n">
        <f aca="false">IF(F1347&lt;&gt;"",F1347,S1347)</f>
        <v>0.285714285714286</v>
      </c>
      <c r="B1347" s="936" t="n">
        <f aca="false">IF(G1347&lt;&gt;"",G1347,T1347)</f>
        <v>40.5714285714286</v>
      </c>
      <c r="C1347" s="936" t="n">
        <f aca="false">IF(H1347&lt;&gt;"",H1347,U1347)</f>
        <v>45.5714285714286</v>
      </c>
      <c r="D1347" s="1667"/>
      <c r="E1347" s="1667"/>
      <c r="F1347" s="1929"/>
      <c r="G1347" s="1930"/>
      <c r="H1347" s="1930"/>
      <c r="I1347" s="1589"/>
      <c r="J1347" s="840"/>
      <c r="K1347" s="840"/>
      <c r="S1347" s="1337" t="n">
        <f aca="false">turbines!A18</f>
        <v>0.285714285714286</v>
      </c>
      <c r="T1347" s="1337" t="n">
        <f aca="false">turbines!B18</f>
        <v>40.5714285714286</v>
      </c>
      <c r="U1347" s="1337" t="n">
        <f aca="false">turbines!C18</f>
        <v>45.5714285714286</v>
      </c>
    </row>
    <row r="1348" customFormat="false" ht="12.75" hidden="false" customHeight="false" outlineLevel="0" collapsed="false">
      <c r="A1348" s="936" t="n">
        <f aca="false">IF(F1348&lt;&gt;"",F1348,S1348)</f>
        <v>0.428571428571429</v>
      </c>
      <c r="B1348" s="936" t="n">
        <f aca="false">IF(G1348&lt;&gt;"",G1348,T1348)</f>
        <v>51.8571428571429</v>
      </c>
      <c r="C1348" s="936" t="n">
        <f aca="false">IF(H1348&lt;&gt;"",H1348,U1348)</f>
        <v>56.8571428571429</v>
      </c>
      <c r="D1348" s="1667"/>
      <c r="E1348" s="1667"/>
      <c r="F1348" s="1929"/>
      <c r="G1348" s="1930"/>
      <c r="H1348" s="1930"/>
      <c r="I1348" s="1589"/>
      <c r="J1348" s="840"/>
      <c r="K1348" s="840"/>
      <c r="S1348" s="1337" t="n">
        <f aca="false">turbines!A19</f>
        <v>0.428571428571429</v>
      </c>
      <c r="T1348" s="1337" t="n">
        <f aca="false">turbines!B19</f>
        <v>51.8571428571429</v>
      </c>
      <c r="U1348" s="1337" t="n">
        <f aca="false">turbines!C19</f>
        <v>56.8571428571429</v>
      </c>
    </row>
    <row r="1349" customFormat="false" ht="12.75" hidden="false" customHeight="false" outlineLevel="0" collapsed="false">
      <c r="A1349" s="936" t="n">
        <f aca="false">IF(F1349&lt;&gt;"",F1349,S1349)</f>
        <v>0.571428571428571</v>
      </c>
      <c r="B1349" s="936" t="n">
        <f aca="false">IF(G1349&lt;&gt;"",G1349,T1349)</f>
        <v>63.1428571428571</v>
      </c>
      <c r="C1349" s="936" t="n">
        <f aca="false">IF(H1349&lt;&gt;"",H1349,U1349)</f>
        <v>68.1428571428571</v>
      </c>
      <c r="D1349" s="1667"/>
      <c r="E1349" s="1667"/>
      <c r="F1349" s="1929"/>
      <c r="G1349" s="1930"/>
      <c r="H1349" s="1930"/>
      <c r="I1349" s="1589"/>
      <c r="J1349" s="840"/>
      <c r="K1349" s="840"/>
      <c r="S1349" s="1337" t="n">
        <f aca="false">turbines!A20</f>
        <v>0.571428571428571</v>
      </c>
      <c r="T1349" s="1337" t="n">
        <f aca="false">turbines!B20</f>
        <v>63.1428571428571</v>
      </c>
      <c r="U1349" s="1337" t="n">
        <f aca="false">turbines!C20</f>
        <v>68.1428571428571</v>
      </c>
    </row>
    <row r="1350" customFormat="false" ht="12.75" hidden="false" customHeight="false" outlineLevel="0" collapsed="false">
      <c r="A1350" s="936" t="n">
        <f aca="false">IF(F1350&lt;&gt;"",F1350,S1350)</f>
        <v>0.714285714285714</v>
      </c>
      <c r="B1350" s="936" t="n">
        <f aca="false">IF(G1350&lt;&gt;"",G1350,T1350)</f>
        <v>74.4285714285714</v>
      </c>
      <c r="C1350" s="936" t="n">
        <f aca="false">IF(H1350&lt;&gt;"",H1350,U1350)</f>
        <v>79.4285714285714</v>
      </c>
      <c r="D1350" s="1667"/>
      <c r="E1350" s="1667"/>
      <c r="F1350" s="1929"/>
      <c r="G1350" s="1930"/>
      <c r="H1350" s="1930"/>
      <c r="I1350" s="1589"/>
      <c r="J1350" s="840"/>
      <c r="K1350" s="840"/>
      <c r="S1350" s="1337" t="n">
        <f aca="false">turbines!A21</f>
        <v>0.714285714285714</v>
      </c>
      <c r="T1350" s="1337" t="n">
        <f aca="false">turbines!B21</f>
        <v>74.4285714285714</v>
      </c>
      <c r="U1350" s="1337" t="n">
        <f aca="false">turbines!C21</f>
        <v>79.4285714285714</v>
      </c>
    </row>
    <row r="1351" customFormat="false" ht="12.75" hidden="false" customHeight="false" outlineLevel="0" collapsed="false">
      <c r="A1351" s="936" t="n">
        <f aca="false">IF(F1351&lt;&gt;"",F1351,S1351)</f>
        <v>0.857142857142857</v>
      </c>
      <c r="B1351" s="936" t="n">
        <f aca="false">IF(G1351&lt;&gt;"",G1351,T1351)</f>
        <v>85.7142857142857</v>
      </c>
      <c r="C1351" s="936" t="n">
        <f aca="false">IF(H1351&lt;&gt;"",H1351,U1351)</f>
        <v>90.7142857142857</v>
      </c>
      <c r="D1351" s="1667"/>
      <c r="E1351" s="1667"/>
      <c r="F1351" s="1929"/>
      <c r="G1351" s="1930"/>
      <c r="H1351" s="1930"/>
      <c r="I1351" s="1589"/>
      <c r="J1351" s="840"/>
      <c r="K1351" s="840"/>
      <c r="S1351" s="1337" t="n">
        <f aca="false">turbines!A22</f>
        <v>0.857142857142857</v>
      </c>
      <c r="T1351" s="1337" t="n">
        <f aca="false">turbines!B22</f>
        <v>85.7142857142857</v>
      </c>
      <c r="U1351" s="1337" t="n">
        <f aca="false">turbines!C22</f>
        <v>90.7142857142857</v>
      </c>
    </row>
    <row r="1352" customFormat="false" ht="12.75" hidden="false" customHeight="false" outlineLevel="0" collapsed="false">
      <c r="A1352" s="936" t="n">
        <f aca="false">IF(F1352&lt;&gt;"",F1352,S1352)</f>
        <v>1</v>
      </c>
      <c r="B1352" s="936" t="n">
        <f aca="false">IF(G1352&lt;&gt;"",G1352,T1352)</f>
        <v>97</v>
      </c>
      <c r="C1352" s="936" t="n">
        <f aca="false">IF(H1352&lt;&gt;"",H1352,U1352)</f>
        <v>102</v>
      </c>
      <c r="D1352" s="1667"/>
      <c r="E1352" s="1667"/>
      <c r="F1352" s="1929"/>
      <c r="G1352" s="1930"/>
      <c r="H1352" s="1930"/>
      <c r="I1352" s="1589"/>
      <c r="J1352" s="840"/>
      <c r="K1352" s="840"/>
      <c r="S1352" s="1337" t="n">
        <f aca="false">turbines!A23</f>
        <v>1</v>
      </c>
      <c r="T1352" s="1337" t="n">
        <f aca="false">turbines!B23</f>
        <v>97</v>
      </c>
      <c r="U1352" s="1337" t="n">
        <f aca="false">turbines!C23</f>
        <v>102</v>
      </c>
    </row>
    <row r="1353" customFormat="false" ht="12.75" hidden="false" customHeight="false" outlineLevel="0" collapsed="false">
      <c r="F1353" s="1587"/>
      <c r="G1353" s="1590"/>
      <c r="H1353" s="1590"/>
      <c r="I1353" s="1590"/>
    </row>
    <row r="1354" customFormat="false" ht="12.75" hidden="false" customHeight="false" outlineLevel="0" collapsed="false">
      <c r="A1354" s="1719" t="s">
        <v>2746</v>
      </c>
      <c r="B1354" s="1719"/>
      <c r="C1354" s="1719"/>
      <c r="D1354" s="1719"/>
      <c r="E1354" s="1719"/>
      <c r="F1354" s="927"/>
      <c r="G1354" s="1840"/>
      <c r="H1354" s="1869" t="n">
        <f aca="false">IF(G1354&lt;&gt;"",G1354,1)</f>
        <v>1</v>
      </c>
      <c r="K1354" s="1939" t="s">
        <v>2747</v>
      </c>
      <c r="L1354" s="1939"/>
    </row>
    <row r="1355" customFormat="false" ht="12.75" hidden="false" customHeight="false" outlineLevel="0" collapsed="false">
      <c r="A1355" s="1719" t="s">
        <v>2748</v>
      </c>
      <c r="B1355" s="1719"/>
      <c r="F1355" s="2"/>
      <c r="G1355" s="1590"/>
      <c r="K1355" s="1939" t="s">
        <v>2749</v>
      </c>
      <c r="L1355" s="1939"/>
    </row>
    <row r="1356" customFormat="false" ht="12.75" hidden="false" customHeight="false" outlineLevel="0" collapsed="false">
      <c r="A1356" s="1477" t="n">
        <f aca="false">H1356*$H$1354</f>
        <v>0</v>
      </c>
      <c r="B1356" s="1477" t="n">
        <v>0</v>
      </c>
      <c r="F1356" s="2"/>
      <c r="G1356" s="1590"/>
      <c r="H1356" s="1334" t="n">
        <v>0</v>
      </c>
    </row>
    <row r="1357" customFormat="false" ht="12.75" hidden="false" customHeight="false" outlineLevel="0" collapsed="false">
      <c r="A1357" s="1477" t="n">
        <f aca="false">H1357*$H$1354</f>
        <v>0.00294</v>
      </c>
      <c r="B1357" s="1477" t="n">
        <v>10</v>
      </c>
      <c r="F1357" s="2"/>
      <c r="G1357" s="1590"/>
      <c r="H1357" s="1334" t="n">
        <v>0.00294</v>
      </c>
    </row>
    <row r="1358" customFormat="false" ht="12.75" hidden="false" customHeight="false" outlineLevel="0" collapsed="false">
      <c r="A1358" s="1477" t="n">
        <f aca="false">H1358*$H$1354</f>
        <v>0.0118</v>
      </c>
      <c r="B1358" s="1477" t="n">
        <v>30</v>
      </c>
      <c r="F1358" s="2"/>
      <c r="G1358" s="1590"/>
      <c r="H1358" s="1334" t="n">
        <v>0.0118</v>
      </c>
    </row>
    <row r="1359" customFormat="false" ht="12.75" hidden="false" customHeight="false" outlineLevel="0" collapsed="false">
      <c r="A1359" s="1477" t="n">
        <f aca="false">H1359*$H$1354</f>
        <v>0.02066</v>
      </c>
      <c r="B1359" s="1477" t="n">
        <v>40</v>
      </c>
      <c r="F1359" s="2"/>
      <c r="G1359" s="1590"/>
      <c r="H1359" s="1334" t="n">
        <v>0.02066</v>
      </c>
    </row>
    <row r="1360" customFormat="false" ht="12.75" hidden="false" customHeight="false" outlineLevel="0" collapsed="false">
      <c r="A1360" s="1477" t="n">
        <f aca="false">H1360*$H$1354</f>
        <v>0.03397</v>
      </c>
      <c r="B1360" s="1477" t="n">
        <v>50</v>
      </c>
      <c r="F1360" s="2"/>
      <c r="G1360" s="1590"/>
      <c r="H1360" s="1334" t="n">
        <v>0.03397</v>
      </c>
    </row>
    <row r="1361" customFormat="false" ht="12.75" hidden="false" customHeight="false" outlineLevel="0" collapsed="false">
      <c r="A1361" s="1477" t="n">
        <f aca="false">H1361*$H$1354</f>
        <v>0.05317</v>
      </c>
      <c r="B1361" s="1477" t="n">
        <v>60</v>
      </c>
      <c r="F1361" s="2"/>
      <c r="G1361" s="1590"/>
      <c r="H1361" s="1334" t="n">
        <v>0.05317</v>
      </c>
    </row>
    <row r="1362" customFormat="false" ht="12.75" hidden="false" customHeight="false" outlineLevel="0" collapsed="false">
      <c r="A1362" s="1477" t="n">
        <f aca="false">H1362*$H$1354</f>
        <v>0.13391</v>
      </c>
      <c r="B1362" s="1477" t="n">
        <v>80</v>
      </c>
      <c r="F1362" s="2"/>
      <c r="G1362" s="1590"/>
      <c r="H1362" s="1334" t="n">
        <v>0.13391</v>
      </c>
    </row>
    <row r="1363" customFormat="false" ht="12.75" hidden="false" customHeight="false" outlineLevel="0" collapsed="false">
      <c r="A1363" s="1477" t="n">
        <f aca="false">H1363*$H$1354</f>
        <v>0.25771</v>
      </c>
      <c r="B1363" s="1477" t="n">
        <v>90</v>
      </c>
      <c r="F1363" s="2"/>
      <c r="G1363" s="1590"/>
      <c r="H1363" s="1334" t="n">
        <v>0.25771</v>
      </c>
    </row>
    <row r="1364" customFormat="false" ht="12.75" hidden="false" customHeight="false" outlineLevel="0" collapsed="false">
      <c r="A1364" s="1477" t="n">
        <f aca="false">H1364*$H$1354</f>
        <v>0.54</v>
      </c>
      <c r="B1364" s="1477" t="n">
        <v>100</v>
      </c>
      <c r="F1364" s="922"/>
      <c r="G1364" s="1590"/>
      <c r="H1364" s="1334" t="n">
        <v>0.54</v>
      </c>
    </row>
    <row r="1365" customFormat="false" ht="12.75" hidden="false" customHeight="false" outlineLevel="0" collapsed="false">
      <c r="A1365" s="1477" t="n">
        <f aca="false">H1365*$H$1354</f>
        <v>0.68686</v>
      </c>
      <c r="B1365" s="1477" t="n">
        <v>105</v>
      </c>
      <c r="F1365" s="359"/>
      <c r="G1365" s="1940"/>
      <c r="H1365" s="1334" t="n">
        <v>0.68686</v>
      </c>
    </row>
    <row r="1366" customFormat="false" ht="12.75" hidden="false" customHeight="false" outlineLevel="0" collapsed="false">
      <c r="G1366" s="1590"/>
    </row>
    <row r="1367" customFormat="false" ht="12.75" hidden="false" customHeight="false" outlineLevel="0" collapsed="false">
      <c r="A1367" s="1719" t="s">
        <v>2750</v>
      </c>
      <c r="B1367" s="1719"/>
      <c r="C1367" s="1719"/>
      <c r="D1367" s="1719"/>
      <c r="E1367" s="1719"/>
      <c r="F1367" s="1587"/>
      <c r="G1367" s="1590"/>
      <c r="H1367" s="1590"/>
      <c r="I1367" s="1590"/>
    </row>
    <row r="1368" customFormat="false" ht="12.75" hidden="false" customHeight="false" outlineLevel="0" collapsed="false">
      <c r="A1368" s="1719" t="s">
        <v>2751</v>
      </c>
      <c r="B1368" s="1719"/>
      <c r="C1368" s="1719"/>
      <c r="F1368" s="1587"/>
      <c r="G1368" s="1590"/>
      <c r="H1368" s="1590"/>
      <c r="I1368" s="1590"/>
    </row>
    <row r="1369" customFormat="false" ht="12.75" hidden="false" customHeight="false" outlineLevel="0" collapsed="false">
      <c r="A1369" s="936" t="n">
        <f aca="false">IF(F1369&lt;&gt;"",F1369,S1369)</f>
        <v>0</v>
      </c>
      <c r="B1369" s="936" t="n">
        <f aca="false">IF(G1369&lt;&gt;"",G1369,T1369)</f>
        <v>0</v>
      </c>
      <c r="C1369" s="936" t="n">
        <f aca="false">IF(H1369&lt;&gt;"",H1369,U1369)</f>
        <v>0.9</v>
      </c>
      <c r="D1369" s="1667"/>
      <c r="E1369" s="1667"/>
      <c r="F1369" s="1929"/>
      <c r="G1369" s="1930"/>
      <c r="H1369" s="1930"/>
      <c r="I1369" s="1590"/>
      <c r="S1369" s="1941" t="n">
        <f aca="false">turbines!A29</f>
        <v>0</v>
      </c>
      <c r="T1369" s="1941" t="n">
        <f aca="false">turbines!B29</f>
        <v>0</v>
      </c>
      <c r="U1369" s="1941" t="n">
        <f aca="false">turbines!K29</f>
        <v>0.9</v>
      </c>
      <c r="W1369" s="1941" t="n">
        <f aca="false">turbines!M29</f>
        <v>0</v>
      </c>
      <c r="X1369" s="1941" t="n">
        <f aca="false">turbines!N29</f>
        <v>0</v>
      </c>
      <c r="Y1369" s="1941" t="n">
        <f aca="false">turbines!W29</f>
        <v>0.9</v>
      </c>
    </row>
    <row r="1370" customFormat="false" ht="12.75" hidden="false" customHeight="false" outlineLevel="0" collapsed="false">
      <c r="A1370" s="936" t="n">
        <f aca="false">IF(F1370&lt;&gt;"",F1370,S1370)</f>
        <v>0</v>
      </c>
      <c r="B1370" s="936" t="n">
        <f aca="false">IF(G1370&lt;&gt;"",G1370,T1370)</f>
        <v>0</v>
      </c>
      <c r="C1370" s="936" t="n">
        <f aca="false">IF(H1370&lt;&gt;"",H1370,U1370)</f>
        <v>0</v>
      </c>
      <c r="D1370" s="1667"/>
      <c r="E1370" s="1667"/>
      <c r="F1370" s="1929"/>
      <c r="G1370" s="1930"/>
      <c r="H1370" s="1930"/>
      <c r="I1370" s="1590"/>
      <c r="S1370" s="1941" t="n">
        <f aca="false">turbines!A30</f>
        <v>0</v>
      </c>
      <c r="T1370" s="1941" t="n">
        <f aca="false">turbines!B30</f>
        <v>0</v>
      </c>
      <c r="U1370" s="1941" t="n">
        <f aca="false">turbines!K30</f>
        <v>0</v>
      </c>
      <c r="W1370" s="1941" t="n">
        <f aca="false">turbines!M30</f>
        <v>0</v>
      </c>
      <c r="X1370" s="1941" t="n">
        <f aca="false">turbines!N30</f>
        <v>0</v>
      </c>
      <c r="Y1370" s="1941" t="n">
        <f aca="false">turbines!W30</f>
        <v>0</v>
      </c>
    </row>
    <row r="1371" customFormat="false" ht="12.75" hidden="false" customHeight="false" outlineLevel="0" collapsed="false">
      <c r="A1371" s="936" t="n">
        <f aca="false">IF(F1371&lt;&gt;"",F1371,S1371)</f>
        <v>20</v>
      </c>
      <c r="B1371" s="936" t="n">
        <f aca="false">IF(G1371&lt;&gt;"",G1371,T1371)</f>
        <v>0.0196097048617368</v>
      </c>
      <c r="C1371" s="936" t="n">
        <f aca="false">IF(H1371&lt;&gt;"",H1371,U1371)</f>
        <v>0.0231394517368495</v>
      </c>
      <c r="D1371" s="1667"/>
      <c r="E1371" s="1667"/>
      <c r="F1371" s="1929"/>
      <c r="G1371" s="1930"/>
      <c r="H1371" s="1930"/>
      <c r="I1371" s="1590"/>
      <c r="S1371" s="1941" t="n">
        <f aca="false">turbines!A31</f>
        <v>20</v>
      </c>
      <c r="T1371" s="1941" t="n">
        <f aca="false">turbines!B31</f>
        <v>0.0196097048617368</v>
      </c>
      <c r="U1371" s="1941" t="n">
        <f aca="false">turbines!K31</f>
        <v>0.0231394517368495</v>
      </c>
      <c r="W1371" s="1941" t="n">
        <f aca="false">turbines!M31</f>
        <v>20</v>
      </c>
      <c r="X1371" s="1941" t="n">
        <f aca="false">turbines!N31</f>
        <v>0.015025</v>
      </c>
      <c r="Y1371" s="1941" t="n">
        <f aca="false">turbines!W31</f>
        <v>0.0177295</v>
      </c>
    </row>
    <row r="1372" customFormat="false" ht="12.75" hidden="false" customHeight="false" outlineLevel="0" collapsed="false">
      <c r="A1372" s="936" t="n">
        <f aca="false">IF(F1372&lt;&gt;"",F1372,S1372)</f>
        <v>25</v>
      </c>
      <c r="B1372" s="936" t="n">
        <f aca="false">IF(G1372&lt;&gt;"",G1372,T1372)</f>
        <v>0.039218104585047</v>
      </c>
      <c r="C1372" s="936" t="n">
        <f aca="false">IF(H1372&lt;&gt;"",H1372,U1372)</f>
        <v>0.0462773634103554</v>
      </c>
      <c r="D1372" s="1667"/>
      <c r="E1372" s="1667"/>
      <c r="F1372" s="1929"/>
      <c r="G1372" s="1930"/>
      <c r="H1372" s="1930"/>
      <c r="I1372" s="1590"/>
      <c r="S1372" s="1941" t="n">
        <f aca="false">turbines!A32</f>
        <v>25</v>
      </c>
      <c r="T1372" s="1941" t="n">
        <f aca="false">turbines!B32</f>
        <v>0.039218104585047</v>
      </c>
      <c r="U1372" s="1941" t="n">
        <f aca="false">turbines!K32</f>
        <v>0.0462773634103554</v>
      </c>
      <c r="W1372" s="1941" t="n">
        <f aca="false">turbines!M32</f>
        <v>25</v>
      </c>
      <c r="X1372" s="1941" t="n">
        <f aca="false">turbines!N32</f>
        <v>0.030049</v>
      </c>
      <c r="Y1372" s="1941" t="n">
        <f aca="false">turbines!W32</f>
        <v>0.03545782</v>
      </c>
    </row>
    <row r="1373" customFormat="false" ht="12.75" hidden="false" customHeight="false" outlineLevel="0" collapsed="false">
      <c r="A1373" s="936" t="n">
        <f aca="false">IF(F1373&lt;&gt;"",F1373,S1373)</f>
        <v>30</v>
      </c>
      <c r="B1373" s="936" t="n">
        <f aca="false">IF(G1373&lt;&gt;"",G1373,T1373)</f>
        <v>0.0616299416489901</v>
      </c>
      <c r="C1373" s="936" t="n">
        <f aca="false">IF(H1373&lt;&gt;"",H1373,U1373)</f>
        <v>0.0727233311458083</v>
      </c>
      <c r="D1373" s="1667"/>
      <c r="E1373" s="1667"/>
      <c r="F1373" s="1929"/>
      <c r="G1373" s="1930"/>
      <c r="H1373" s="1930"/>
      <c r="I1373" s="1590"/>
      <c r="S1373" s="1941" t="n">
        <f aca="false">turbines!A33</f>
        <v>30</v>
      </c>
      <c r="T1373" s="1941" t="n">
        <f aca="false">turbines!B33</f>
        <v>0.0616299416489901</v>
      </c>
      <c r="U1373" s="1941" t="n">
        <f aca="false">turbines!K33</f>
        <v>0.0727233311458083</v>
      </c>
      <c r="W1373" s="1941" t="n">
        <f aca="false">turbines!M33</f>
        <v>30</v>
      </c>
      <c r="X1373" s="1941" t="n">
        <f aca="false">turbines!N33</f>
        <v>0.047221</v>
      </c>
      <c r="Y1373" s="1941" t="n">
        <f aca="false">turbines!W33</f>
        <v>0.05572078</v>
      </c>
    </row>
    <row r="1374" customFormat="false" ht="12.75" hidden="false" customHeight="false" outlineLevel="0" collapsed="false">
      <c r="A1374" s="936" t="n">
        <f aca="false">IF(F1374&lt;&gt;"",F1374,S1374)</f>
        <v>35</v>
      </c>
      <c r="B1374" s="936" t="n">
        <f aca="false">IF(G1374&lt;&gt;"",G1374,T1374)</f>
        <v>0.0868439109151394</v>
      </c>
      <c r="C1374" s="936" t="n">
        <f aca="false">IF(H1374&lt;&gt;"",H1374,U1374)</f>
        <v>0.102475814879865</v>
      </c>
      <c r="D1374" s="1667"/>
      <c r="E1374" s="1667"/>
      <c r="F1374" s="1929"/>
      <c r="G1374" s="1930"/>
      <c r="H1374" s="1930"/>
      <c r="I1374" s="1590"/>
      <c r="S1374" s="1941" t="n">
        <f aca="false">turbines!A34</f>
        <v>35</v>
      </c>
      <c r="T1374" s="1941" t="n">
        <f aca="false">turbines!B34</f>
        <v>0.0868439109151394</v>
      </c>
      <c r="U1374" s="1941" t="n">
        <f aca="false">turbines!K34</f>
        <v>0.102475814879865</v>
      </c>
      <c r="W1374" s="1941" t="n">
        <f aca="false">turbines!M34</f>
        <v>35</v>
      </c>
      <c r="X1374" s="1941" t="n">
        <f aca="false">turbines!N34</f>
        <v>0.06654</v>
      </c>
      <c r="Y1374" s="1941" t="n">
        <f aca="false">turbines!W34</f>
        <v>0.0785172</v>
      </c>
    </row>
    <row r="1375" customFormat="false" ht="12.75" hidden="false" customHeight="false" outlineLevel="0" collapsed="false">
      <c r="A1375" s="936" t="n">
        <f aca="false">IF(F1375&lt;&gt;"",F1375,S1375)</f>
        <v>40</v>
      </c>
      <c r="B1375" s="936" t="n">
        <f aca="false">IF(G1375&lt;&gt;"",G1375,T1375)</f>
        <v>0.108081123395018</v>
      </c>
      <c r="C1375" s="936" t="n">
        <f aca="false">IF(H1375&lt;&gt;"",H1375,U1375)</f>
        <v>0.127535725606122</v>
      </c>
      <c r="D1375" s="1667"/>
      <c r="E1375" s="1667"/>
      <c r="F1375" s="1929"/>
      <c r="G1375" s="1930"/>
      <c r="H1375" s="1930"/>
      <c r="I1375" s="1590"/>
      <c r="S1375" s="1941" t="n">
        <f aca="false">turbines!A35</f>
        <v>40</v>
      </c>
      <c r="T1375" s="1941" t="n">
        <f aca="false">turbines!B35</f>
        <v>0.108081123395018</v>
      </c>
      <c r="U1375" s="1941" t="n">
        <f aca="false">turbines!K35</f>
        <v>0.127535725606122</v>
      </c>
      <c r="W1375" s="1941" t="n">
        <f aca="false">turbines!M35</f>
        <v>40</v>
      </c>
      <c r="X1375" s="1941" t="n">
        <f aca="false">turbines!N35</f>
        <v>0.082812</v>
      </c>
      <c r="Y1375" s="1941" t="n">
        <f aca="false">turbines!W35</f>
        <v>0.09771816</v>
      </c>
    </row>
    <row r="1376" customFormat="false" ht="12.75" hidden="false" customHeight="false" outlineLevel="0" collapsed="false">
      <c r="A1376" s="936" t="n">
        <f aca="false">IF(F1376&lt;&gt;"",F1376,S1376)</f>
        <v>45</v>
      </c>
      <c r="B1376" s="936" t="n">
        <f aca="false">IF(G1376&lt;&gt;"",G1376,T1376)</f>
        <v>0.1540467936463</v>
      </c>
      <c r="C1376" s="936" t="n">
        <f aca="false">IF(H1376&lt;&gt;"",H1376,U1376)</f>
        <v>0.181775216502634</v>
      </c>
      <c r="D1376" s="1667"/>
      <c r="E1376" s="1667"/>
      <c r="F1376" s="1929"/>
      <c r="G1376" s="1930"/>
      <c r="H1376" s="1930"/>
      <c r="I1376" s="1590"/>
      <c r="S1376" s="1941" t="n">
        <f aca="false">turbines!A36</f>
        <v>45</v>
      </c>
      <c r="T1376" s="1941" t="n">
        <f aca="false">turbines!B36</f>
        <v>0.1540467936463</v>
      </c>
      <c r="U1376" s="1941" t="n">
        <f aca="false">turbines!K36</f>
        <v>0.181775216502634</v>
      </c>
      <c r="W1376" s="1941" t="n">
        <f aca="false">turbines!M36</f>
        <v>45</v>
      </c>
      <c r="X1376" s="1941" t="n">
        <f aca="false">turbines!N36</f>
        <v>0.118031</v>
      </c>
      <c r="Y1376" s="1941" t="n">
        <f aca="false">turbines!W36</f>
        <v>0.13927658</v>
      </c>
    </row>
    <row r="1377" customFormat="false" ht="12.75" hidden="false" customHeight="false" outlineLevel="0" collapsed="false">
      <c r="A1377" s="936" t="n">
        <f aca="false">IF(F1377&lt;&gt;"",F1377,S1377)</f>
        <v>50</v>
      </c>
      <c r="B1377" s="936" t="n">
        <f aca="false">IF(G1377&lt;&gt;"",G1377,T1377)</f>
        <v>0.196067030433554</v>
      </c>
      <c r="C1377" s="936" t="n">
        <f aca="false">IF(H1377&lt;&gt;"",H1377,U1377)</f>
        <v>0.231359095911593</v>
      </c>
      <c r="D1377" s="1667"/>
      <c r="E1377" s="1667"/>
      <c r="F1377" s="1929"/>
      <c r="G1377" s="1930"/>
      <c r="H1377" s="1930"/>
      <c r="I1377" s="1590"/>
      <c r="S1377" s="1941" t="n">
        <f aca="false">turbines!A37</f>
        <v>50</v>
      </c>
      <c r="T1377" s="1941" t="n">
        <f aca="false">turbines!B37</f>
        <v>0.196067030433554</v>
      </c>
      <c r="U1377" s="1941" t="n">
        <f aca="false">turbines!K37</f>
        <v>0.231359095911593</v>
      </c>
      <c r="W1377" s="1941" t="n">
        <f aca="false">turbines!M37</f>
        <v>50</v>
      </c>
      <c r="X1377" s="1941" t="n">
        <f aca="false">turbines!N37</f>
        <v>0.150227</v>
      </c>
      <c r="Y1377" s="1941" t="n">
        <f aca="false">turbines!W37</f>
        <v>0.17726786</v>
      </c>
    </row>
    <row r="1378" customFormat="false" ht="12.75" hidden="false" customHeight="false" outlineLevel="0" collapsed="false">
      <c r="A1378" s="936" t="n">
        <f aca="false">IF(F1378&lt;&gt;"",F1378,S1378)</f>
        <v>55</v>
      </c>
      <c r="B1378" s="936" t="n">
        <f aca="false">IF(G1378&lt;&gt;"",G1378,T1378)</f>
        <v>0.243731990916448</v>
      </c>
      <c r="C1378" s="936" t="n">
        <f aca="false">IF(H1378&lt;&gt;"",H1378,U1378)</f>
        <v>0.287603749281409</v>
      </c>
      <c r="D1378" s="1667"/>
      <c r="E1378" s="1667"/>
      <c r="F1378" s="1929"/>
      <c r="G1378" s="1930"/>
      <c r="H1378" s="1930"/>
      <c r="I1378" s="1590"/>
      <c r="S1378" s="1941" t="n">
        <f aca="false">turbines!A38</f>
        <v>55</v>
      </c>
      <c r="T1378" s="1941" t="n">
        <f aca="false">turbines!B38</f>
        <v>0.243731990916448</v>
      </c>
      <c r="U1378" s="1941" t="n">
        <f aca="false">turbines!K38</f>
        <v>0.287603749281409</v>
      </c>
      <c r="W1378" s="1941" t="n">
        <f aca="false">turbines!M38</f>
        <v>55</v>
      </c>
      <c r="X1378" s="1941" t="n">
        <f aca="false">turbines!N38</f>
        <v>0.186748</v>
      </c>
      <c r="Y1378" s="1941" t="n">
        <f aca="false">turbines!W38</f>
        <v>0.22036264</v>
      </c>
    </row>
    <row r="1379" customFormat="false" ht="12.75" hidden="false" customHeight="false" outlineLevel="0" collapsed="false">
      <c r="A1379" s="936" t="n">
        <f aca="false">IF(F1379&lt;&gt;"",F1379,S1379)</f>
        <v>60</v>
      </c>
      <c r="B1379" s="936" t="n">
        <f aca="false">IF(G1379&lt;&gt;"",G1379,T1379)</f>
        <v>0.299764193853159</v>
      </c>
      <c r="C1379" s="936" t="n">
        <f aca="false">IF(H1379&lt;&gt;"",H1379,U1379)</f>
        <v>0.353721748746728</v>
      </c>
      <c r="D1379" s="1667"/>
      <c r="E1379" s="1667"/>
      <c r="F1379" s="1929"/>
      <c r="G1379" s="1930"/>
      <c r="H1379" s="1930"/>
      <c r="I1379" s="1590"/>
      <c r="S1379" s="1941" t="n">
        <f aca="false">turbines!A39</f>
        <v>60</v>
      </c>
      <c r="T1379" s="1941" t="n">
        <f aca="false">turbines!B39</f>
        <v>0.299764193853159</v>
      </c>
      <c r="U1379" s="1941" t="n">
        <f aca="false">turbines!K39</f>
        <v>0.353721748746728</v>
      </c>
      <c r="W1379" s="1941" t="n">
        <f aca="false">turbines!M39</f>
        <v>60</v>
      </c>
      <c r="X1379" s="1941" t="n">
        <f aca="false">turbines!N39</f>
        <v>0.22968</v>
      </c>
      <c r="Y1379" s="1941" t="n">
        <f aca="false">turbines!W39</f>
        <v>0.2710224</v>
      </c>
    </row>
    <row r="1380" customFormat="false" ht="12.75" hidden="false" customHeight="false" outlineLevel="0" collapsed="false">
      <c r="A1380" s="936" t="n">
        <f aca="false">IF(F1380&lt;&gt;"",F1380,S1380)</f>
        <v>65</v>
      </c>
      <c r="B1380" s="936" t="n">
        <f aca="false">IF(G1380&lt;&gt;"",G1380,T1380)</f>
        <v>0.364164944382114</v>
      </c>
      <c r="C1380" s="936" t="n">
        <f aca="false">IF(H1380&lt;&gt;"",H1380,U1380)</f>
        <v>0.429714634370894</v>
      </c>
      <c r="D1380" s="1667"/>
      <c r="E1380" s="1667"/>
      <c r="F1380" s="1929"/>
      <c r="G1380" s="1930"/>
      <c r="H1380" s="1930"/>
      <c r="I1380" s="1590"/>
      <c r="S1380" s="1941" t="n">
        <f aca="false">turbines!A40</f>
        <v>65</v>
      </c>
      <c r="T1380" s="1941" t="n">
        <f aca="false">turbines!B40</f>
        <v>0.364164944382114</v>
      </c>
      <c r="U1380" s="1941" t="n">
        <f aca="false">turbines!K40</f>
        <v>0.429714634370894</v>
      </c>
      <c r="W1380" s="1941" t="n">
        <f aca="false">turbines!M40</f>
        <v>65</v>
      </c>
      <c r="X1380" s="1941" t="n">
        <f aca="false">turbines!N40</f>
        <v>0.279024</v>
      </c>
      <c r="Y1380" s="1941" t="n">
        <f aca="false">turbines!W40</f>
        <v>0.32924832</v>
      </c>
    </row>
    <row r="1381" customFormat="false" ht="12.75" hidden="false" customHeight="false" outlineLevel="0" collapsed="false">
      <c r="A1381" s="936" t="n">
        <f aca="false">IF(F1381&lt;&gt;"",F1381,S1381)</f>
        <v>70</v>
      </c>
      <c r="B1381" s="936" t="n">
        <f aca="false">IF(G1381&lt;&gt;"",G1381,T1381)</f>
        <v>0.439822513841683</v>
      </c>
      <c r="C1381" s="936" t="n">
        <f aca="false">IF(H1381&lt;&gt;"",H1381,U1381)</f>
        <v>0.518990566333186</v>
      </c>
      <c r="D1381" s="1667"/>
      <c r="E1381" s="1667"/>
      <c r="F1381" s="1929"/>
      <c r="G1381" s="1930"/>
      <c r="H1381" s="1930"/>
      <c r="I1381" s="1590"/>
      <c r="S1381" s="1941" t="n">
        <f aca="false">turbines!A41</f>
        <v>70</v>
      </c>
      <c r="T1381" s="1941" t="n">
        <f aca="false">turbines!B41</f>
        <v>0.439822513841683</v>
      </c>
      <c r="U1381" s="1941" t="n">
        <f aca="false">turbines!K41</f>
        <v>0.518990566333186</v>
      </c>
      <c r="W1381" s="1941" t="n">
        <f aca="false">turbines!M41</f>
        <v>70</v>
      </c>
      <c r="X1381" s="1941" t="n">
        <f aca="false">turbines!N41</f>
        <v>0.336993</v>
      </c>
      <c r="Y1381" s="1941" t="n">
        <f aca="false">turbines!W41</f>
        <v>0.39765174</v>
      </c>
    </row>
    <row r="1382" customFormat="false" ht="12.75" hidden="false" customHeight="false" outlineLevel="0" collapsed="false">
      <c r="A1382" s="936" t="n">
        <f aca="false">IF(F1382&lt;&gt;"",F1382,S1382)</f>
        <v>75</v>
      </c>
      <c r="B1382" s="936" t="n">
        <f aca="false">IF(G1382&lt;&gt;"",G1382,T1382)</f>
        <v>0.523862987416189</v>
      </c>
      <c r="C1382" s="936" t="n">
        <f aca="false">IF(H1382&lt;&gt;"",H1382,U1382)</f>
        <v>0.618158325151103</v>
      </c>
      <c r="D1382" s="1667"/>
      <c r="E1382" s="1667"/>
      <c r="F1382" s="1929"/>
      <c r="G1382" s="1930"/>
      <c r="H1382" s="1930"/>
      <c r="I1382" s="1590"/>
      <c r="S1382" s="1941" t="n">
        <f aca="false">turbines!A42</f>
        <v>75</v>
      </c>
      <c r="T1382" s="1941" t="n">
        <f aca="false">turbines!B42</f>
        <v>0.523862987416189</v>
      </c>
      <c r="U1382" s="1941" t="n">
        <f aca="false">turbines!K42</f>
        <v>0.618158325151103</v>
      </c>
      <c r="W1382" s="1941" t="n">
        <f aca="false">turbines!M42</f>
        <v>75</v>
      </c>
      <c r="X1382" s="1941" t="n">
        <f aca="false">turbines!N42</f>
        <v>0.401385</v>
      </c>
      <c r="Y1382" s="1941" t="n">
        <f aca="false">turbines!W42</f>
        <v>0.4736343</v>
      </c>
    </row>
    <row r="1383" customFormat="false" ht="12.75" hidden="false" customHeight="false" outlineLevel="0" collapsed="false">
      <c r="A1383" s="936" t="n">
        <f aca="false">IF(F1383&lt;&gt;"",F1383,S1383)</f>
        <v>80</v>
      </c>
      <c r="B1383" s="936" t="n">
        <f aca="false">IF(G1383&lt;&gt;"",G1383,T1383)</f>
        <v>0.621800574958601</v>
      </c>
      <c r="C1383" s="936" t="n">
        <f aca="false">IF(H1383&lt;&gt;"",H1383,U1383)</f>
        <v>0.733724678451149</v>
      </c>
      <c r="D1383" s="1667"/>
      <c r="E1383" s="1667"/>
      <c r="F1383" s="1929"/>
      <c r="G1383" s="1930"/>
      <c r="H1383" s="1930"/>
      <c r="I1383" s="1590"/>
      <c r="S1383" s="1941" t="n">
        <f aca="false">turbines!A43</f>
        <v>80</v>
      </c>
      <c r="T1383" s="1941" t="n">
        <f aca="false">turbines!B43</f>
        <v>0.621800574958601</v>
      </c>
      <c r="U1383" s="1941" t="n">
        <f aca="false">turbines!K43</f>
        <v>0.733724678451149</v>
      </c>
      <c r="W1383" s="1941" t="n">
        <f aca="false">turbines!M43</f>
        <v>80</v>
      </c>
      <c r="X1383" s="1941" t="n">
        <f aca="false">turbines!N43</f>
        <v>0.476425</v>
      </c>
      <c r="Y1383" s="1941" t="n">
        <f aca="false">turbines!W43</f>
        <v>0.5621815</v>
      </c>
    </row>
    <row r="1384" customFormat="false" ht="12.75" hidden="false" customHeight="false" outlineLevel="0" collapsed="false">
      <c r="A1384" s="936" t="n">
        <f aca="false">IF(F1384&lt;&gt;"",F1384,S1384)</f>
        <v>85</v>
      </c>
      <c r="B1384" s="936" t="n">
        <f aca="false">IF(G1384&lt;&gt;"",G1384,T1384)</f>
        <v>0.73098584546264</v>
      </c>
      <c r="C1384" s="936" t="n">
        <f aca="false">IF(H1384&lt;&gt;"",H1384,U1384)</f>
        <v>0.862563297645915</v>
      </c>
      <c r="D1384" s="1667"/>
      <c r="E1384" s="1667"/>
      <c r="F1384" s="1929"/>
      <c r="G1384" s="1930"/>
      <c r="H1384" s="1930"/>
      <c r="I1384" s="1590"/>
      <c r="L1384" s="0"/>
      <c r="S1384" s="1941" t="n">
        <f aca="false">turbines!A44</f>
        <v>85</v>
      </c>
      <c r="T1384" s="1941" t="n">
        <f aca="false">turbines!B44</f>
        <v>0.73098584546264</v>
      </c>
      <c r="U1384" s="1941" t="n">
        <f aca="false">turbines!K44</f>
        <v>0.862563297645915</v>
      </c>
      <c r="W1384" s="1941" t="n">
        <f aca="false">turbines!M44</f>
        <v>85</v>
      </c>
      <c r="X1384" s="1941" t="n">
        <f aca="false">turbines!N44</f>
        <v>0.560083</v>
      </c>
      <c r="Y1384" s="1941" t="n">
        <f aca="false">turbines!W44</f>
        <v>0.66089794</v>
      </c>
    </row>
    <row r="1385" customFormat="false" ht="12.75" hidden="false" customHeight="false" outlineLevel="0" collapsed="false">
      <c r="A1385" s="936" t="n">
        <f aca="false">IF(F1385&lt;&gt;"",F1385,S1385)</f>
        <v>90</v>
      </c>
      <c r="B1385" s="936" t="n">
        <f aca="false">IF(G1385&lt;&gt;"",G1385,T1385)</f>
        <v>0.865532565875049</v>
      </c>
      <c r="C1385" s="936" t="n">
        <f aca="false">IF(H1385&lt;&gt;"",H1385,U1385)</f>
        <v>1.02132842773256</v>
      </c>
      <c r="D1385" s="1667"/>
      <c r="E1385" s="1667"/>
      <c r="F1385" s="1929"/>
      <c r="G1385" s="1930"/>
      <c r="H1385" s="1930"/>
      <c r="I1385" s="1590"/>
      <c r="S1385" s="1941" t="n">
        <f aca="false">turbines!A45</f>
        <v>90</v>
      </c>
      <c r="T1385" s="1941" t="n">
        <f aca="false">turbines!B45</f>
        <v>0.865532565875049</v>
      </c>
      <c r="U1385" s="1941" t="n">
        <f aca="false">turbines!K45</f>
        <v>1.02132842773256</v>
      </c>
      <c r="W1385" s="1941" t="n">
        <f aca="false">turbines!M45</f>
        <v>90</v>
      </c>
      <c r="X1385" s="1941" t="n">
        <f aca="false">turbines!N45</f>
        <v>0.663173</v>
      </c>
      <c r="Y1385" s="1941" t="n">
        <f aca="false">turbines!W45</f>
        <v>0.78254414</v>
      </c>
    </row>
    <row r="1386" customFormat="false" ht="12.75" hidden="false" customHeight="false" outlineLevel="0" collapsed="false">
      <c r="A1386" s="936" t="n">
        <f aca="false">IF(F1386&lt;&gt;"",F1386,S1386)</f>
        <v>95</v>
      </c>
      <c r="B1386" s="936" t="n">
        <f aca="false">IF(G1386&lt;&gt;"",G1386,T1386)</f>
        <v>1.00824684256198</v>
      </c>
      <c r="C1386" s="936" t="n">
        <f aca="false">IF(H1386&lt;&gt;"",H1386,U1386)</f>
        <v>1.18973127422314</v>
      </c>
      <c r="D1386" s="1667"/>
      <c r="E1386" s="1667"/>
      <c r="F1386" s="1929"/>
      <c r="G1386" s="1930"/>
      <c r="H1386" s="1930"/>
      <c r="I1386" s="1590"/>
      <c r="S1386" s="1941" t="n">
        <f aca="false">turbines!A46</f>
        <v>95</v>
      </c>
      <c r="T1386" s="1941" t="n">
        <f aca="false">turbines!B46</f>
        <v>1.00824684256198</v>
      </c>
      <c r="U1386" s="1941" t="n">
        <f aca="false">turbines!K46</f>
        <v>1.18973127422314</v>
      </c>
      <c r="W1386" s="1941" t="n">
        <f aca="false">turbines!M46</f>
        <v>95</v>
      </c>
      <c r="X1386" s="1941" t="n">
        <f aca="false">turbines!N46</f>
        <v>0.772521</v>
      </c>
      <c r="Y1386" s="1941" t="n">
        <f aca="false">turbines!W46</f>
        <v>0.91157478</v>
      </c>
    </row>
    <row r="1387" customFormat="false" ht="12.75" hidden="false" customHeight="false" outlineLevel="0" collapsed="false">
      <c r="A1387" s="936" t="n">
        <f aca="false">IF(F1387&lt;&gt;"",F1387,S1387)</f>
        <v>100</v>
      </c>
      <c r="B1387" s="936" t="n">
        <f aca="false">IF(G1387&lt;&gt;"",G1387,T1387)</f>
        <v>0.67216456170799</v>
      </c>
      <c r="C1387" s="936" t="n">
        <f aca="false">IF(H1387&lt;&gt;"",H1387,U1387)</f>
        <v>0.853648993369146</v>
      </c>
      <c r="D1387" s="1667"/>
      <c r="E1387" s="1667"/>
      <c r="F1387" s="1929"/>
      <c r="G1387" s="1930"/>
      <c r="H1387" s="1930"/>
      <c r="I1387" s="1590"/>
      <c r="S1387" s="1941" t="n">
        <f aca="false">turbines!A47</f>
        <v>100</v>
      </c>
      <c r="T1387" s="1941" t="n">
        <f aca="false">turbines!B47</f>
        <v>0.67216456170799</v>
      </c>
      <c r="U1387" s="1941" t="n">
        <f aca="false">turbines!K47</f>
        <v>0.853648993369146</v>
      </c>
      <c r="W1387" s="1941" t="n">
        <f aca="false">turbines!M47</f>
        <v>100</v>
      </c>
      <c r="X1387" s="1941" t="n">
        <f aca="false">turbines!N47</f>
        <v>0.515014</v>
      </c>
      <c r="Y1387" s="1941" t="n">
        <f aca="false">turbines!W47</f>
        <v>0.65406778</v>
      </c>
    </row>
    <row r="1388" customFormat="false" ht="12.75" hidden="false" customHeight="false" outlineLevel="0" collapsed="false">
      <c r="A1388" s="936" t="n">
        <f aca="false">IF(F1388&lt;&gt;"",F1388,S1388)</f>
        <v>105</v>
      </c>
      <c r="B1388" s="936" t="n">
        <f aca="false">IF(G1388&lt;&gt;"",G1388,T1388)</f>
        <v>0.336082280853995</v>
      </c>
      <c r="C1388" s="936" t="n">
        <f aca="false">IF(H1388&lt;&gt;"",H1388,U1388)</f>
        <v>0.517566712515152</v>
      </c>
      <c r="D1388" s="1667"/>
      <c r="E1388" s="1667"/>
      <c r="F1388" s="1929"/>
      <c r="G1388" s="1930"/>
      <c r="H1388" s="1930"/>
      <c r="I1388" s="1590"/>
      <c r="S1388" s="1941" t="n">
        <f aca="false">turbines!A48</f>
        <v>105</v>
      </c>
      <c r="T1388" s="1941" t="n">
        <f aca="false">turbines!B48</f>
        <v>0.336082280853995</v>
      </c>
      <c r="U1388" s="1941" t="n">
        <f aca="false">turbines!K48</f>
        <v>0.517566712515152</v>
      </c>
      <c r="W1388" s="1941" t="n">
        <f aca="false">turbines!M48</f>
        <v>105</v>
      </c>
      <c r="X1388" s="1941" t="n">
        <f aca="false">turbines!N48</f>
        <v>0.257507</v>
      </c>
      <c r="Y1388" s="1941" t="n">
        <f aca="false">turbines!W48</f>
        <v>0.39656078</v>
      </c>
    </row>
    <row r="1389" customFormat="false" ht="12.75" hidden="false" customHeight="false" outlineLevel="0" collapsed="false">
      <c r="A1389" s="936" t="n">
        <f aca="false">IF(F1389&lt;&gt;"",F1389,S1389)</f>
        <v>110</v>
      </c>
      <c r="B1389" s="936" t="n">
        <f aca="false">IF(G1389&lt;&gt;"",G1389,T1389)</f>
        <v>0</v>
      </c>
      <c r="C1389" s="936" t="n">
        <f aca="false">IF(H1389&lt;&gt;"",H1389,U1389)</f>
        <v>0.181484431661157</v>
      </c>
      <c r="D1389" s="1667"/>
      <c r="E1389" s="1667"/>
      <c r="F1389" s="1929"/>
      <c r="G1389" s="1930"/>
      <c r="H1389" s="1930"/>
      <c r="I1389" s="1590"/>
      <c r="S1389" s="1941" t="n">
        <f aca="false">turbines!A49</f>
        <v>110</v>
      </c>
      <c r="T1389" s="1941" t="n">
        <f aca="false">turbines!B49</f>
        <v>0</v>
      </c>
      <c r="U1389" s="1941" t="n">
        <f aca="false">turbines!K49</f>
        <v>0.181484431661157</v>
      </c>
      <c r="W1389" s="1941" t="n">
        <f aca="false">turbines!M49</f>
        <v>110</v>
      </c>
      <c r="X1389" s="1941" t="n">
        <f aca="false">turbines!N49</f>
        <v>0</v>
      </c>
      <c r="Y1389" s="1941" t="n">
        <f aca="false">turbines!W49</f>
        <v>0.13905378</v>
      </c>
    </row>
    <row r="1390" customFormat="false" ht="12.75" hidden="false" customHeight="false" outlineLevel="0" collapsed="false">
      <c r="F1390" s="1590"/>
      <c r="G1390" s="1590"/>
      <c r="H1390" s="1590"/>
      <c r="I1390" s="1590"/>
    </row>
    <row r="1391" customFormat="false" ht="12.75" hidden="false" customHeight="false" outlineLevel="0" collapsed="false">
      <c r="A1391" s="1719" t="s">
        <v>2752</v>
      </c>
      <c r="B1391" s="1719"/>
      <c r="C1391" s="1719"/>
      <c r="D1391" s="1719"/>
      <c r="E1391" s="1719"/>
      <c r="F1391" s="1637"/>
      <c r="G1391" s="1637"/>
      <c r="H1391" s="1590"/>
      <c r="I1391" s="1590"/>
    </row>
    <row r="1392" customFormat="false" ht="12.75" hidden="false" customHeight="false" outlineLevel="0" collapsed="false">
      <c r="A1392" s="1719" t="s">
        <v>1118</v>
      </c>
      <c r="B1392" s="1719"/>
      <c r="C1392" s="1719"/>
      <c r="F1392" s="1590"/>
      <c r="G1392" s="1590"/>
      <c r="H1392" s="1590"/>
      <c r="I1392" s="1590"/>
    </row>
    <row r="1393" customFormat="false" ht="12.75" hidden="false" customHeight="false" outlineLevel="0" collapsed="false">
      <c r="A1393" s="936" t="n">
        <f aca="false">IF(F1393&lt;&gt;"",F1393,S1393)</f>
        <v>0</v>
      </c>
      <c r="B1393" s="936" t="n">
        <f aca="false">IF(G1393&lt;&gt;"",G1393,T1393)</f>
        <v>0</v>
      </c>
      <c r="C1393" s="936" t="n">
        <f aca="false">IF(H1393&lt;&gt;"",H1393,U1393)</f>
        <v>0.9</v>
      </c>
      <c r="D1393" s="1667"/>
      <c r="E1393" s="1667"/>
      <c r="F1393" s="1929"/>
      <c r="G1393" s="1930"/>
      <c r="H1393" s="1930"/>
      <c r="I1393" s="1590"/>
      <c r="S1393" s="1941"/>
      <c r="T1393" s="1941" t="n">
        <f aca="false">turbines!B54</f>
        <v>0</v>
      </c>
      <c r="U1393" s="1941" t="n">
        <f aca="false">turbines!K54</f>
        <v>0.9</v>
      </c>
    </row>
    <row r="1394" customFormat="false" ht="12.75" hidden="false" customHeight="false" outlineLevel="0" collapsed="false">
      <c r="A1394" s="936" t="n">
        <f aca="false">IF(F1394&lt;&gt;"",F1394,S1394)</f>
        <v>0</v>
      </c>
      <c r="B1394" s="936" t="n">
        <f aca="false">IF(G1394&lt;&gt;"",G1394,T1394)</f>
        <v>0</v>
      </c>
      <c r="C1394" s="936" t="n">
        <f aca="false">IF(H1394&lt;&gt;"",H1394,U1394)</f>
        <v>0</v>
      </c>
      <c r="D1394" s="1667"/>
      <c r="E1394" s="1667"/>
      <c r="F1394" s="1929"/>
      <c r="G1394" s="1930"/>
      <c r="H1394" s="1930"/>
      <c r="I1394" s="1590"/>
      <c r="S1394" s="1941" t="n">
        <f aca="false">turbines!A55</f>
        <v>0</v>
      </c>
      <c r="T1394" s="1941" t="n">
        <f aca="false">turbines!B55</f>
        <v>0</v>
      </c>
      <c r="U1394" s="1941" t="n">
        <f aca="false">turbines!K55</f>
        <v>0</v>
      </c>
    </row>
    <row r="1395" customFormat="false" ht="12.75" hidden="false" customHeight="false" outlineLevel="0" collapsed="false">
      <c r="A1395" s="936" t="n">
        <f aca="false">IF(F1395&lt;&gt;"",F1395,S1395)</f>
        <v>20</v>
      </c>
      <c r="B1395" s="936" t="n">
        <f aca="false">IF(G1395&lt;&gt;"",G1395,T1395)</f>
        <v>3.5603182</v>
      </c>
      <c r="C1395" s="936" t="n">
        <f aca="false">IF(H1395&lt;&gt;"",H1395,U1395)</f>
        <v>11.687147</v>
      </c>
      <c r="D1395" s="1667"/>
      <c r="E1395" s="1667"/>
      <c r="F1395" s="1929"/>
      <c r="G1395" s="1930"/>
      <c r="H1395" s="1930"/>
      <c r="I1395" s="1590"/>
      <c r="S1395" s="1941" t="n">
        <f aca="false">turbines!A56</f>
        <v>20</v>
      </c>
      <c r="T1395" s="1941" t="n">
        <f aca="false">turbines!B56</f>
        <v>3.5603182</v>
      </c>
      <c r="U1395" s="1941" t="n">
        <f aca="false">turbines!K56</f>
        <v>11.687147</v>
      </c>
    </row>
    <row r="1396" customFormat="false" ht="12.75" hidden="false" customHeight="false" outlineLevel="0" collapsed="false">
      <c r="A1396" s="936" t="n">
        <f aca="false">IF(F1396&lt;&gt;"",F1396,S1396)</f>
        <v>85</v>
      </c>
      <c r="B1396" s="936" t="n">
        <f aca="false">IF(G1396&lt;&gt;"",G1396,T1396)</f>
        <v>23.1033903</v>
      </c>
      <c r="C1396" s="936" t="n">
        <f aca="false">IF(H1396&lt;&gt;"",H1396,U1396)</f>
        <v>24.2063192</v>
      </c>
      <c r="D1396" s="1667"/>
      <c r="E1396" s="1667"/>
      <c r="F1396" s="1929"/>
      <c r="G1396" s="1930"/>
      <c r="H1396" s="1930"/>
      <c r="I1396" s="1590"/>
      <c r="S1396" s="1941" t="n">
        <f aca="false">turbines!A69</f>
        <v>85</v>
      </c>
      <c r="T1396" s="1941" t="n">
        <f aca="false">turbines!B69</f>
        <v>23.1033903</v>
      </c>
      <c r="U1396" s="1941" t="n">
        <f aca="false">turbines!K69</f>
        <v>24.2063192</v>
      </c>
    </row>
    <row r="1397" customFormat="false" ht="12.75" hidden="false" customHeight="false" outlineLevel="0" collapsed="false">
      <c r="A1397" s="936" t="n">
        <f aca="false">IF(F1397&lt;&gt;"",F1397,S1397)</f>
        <v>90</v>
      </c>
      <c r="B1397" s="936" t="n">
        <f aca="false">IF(G1397&lt;&gt;"",G1397,T1397)</f>
        <v>25.1157502</v>
      </c>
      <c r="C1397" s="936" t="n">
        <f aca="false">IF(H1397&lt;&gt;"",H1397,U1397)</f>
        <v>25.3866456</v>
      </c>
      <c r="D1397" s="1667"/>
      <c r="E1397" s="1667"/>
      <c r="F1397" s="1929"/>
      <c r="G1397" s="1930"/>
      <c r="H1397" s="1930"/>
      <c r="I1397" s="1590"/>
      <c r="S1397" s="1941" t="n">
        <f aca="false">turbines!A70</f>
        <v>90</v>
      </c>
      <c r="T1397" s="1941" t="n">
        <f aca="false">turbines!B70</f>
        <v>25.1157502</v>
      </c>
      <c r="U1397" s="1941" t="n">
        <f aca="false">turbines!K70</f>
        <v>25.3866456</v>
      </c>
    </row>
    <row r="1398" customFormat="false" ht="12.75" hidden="false" customHeight="false" outlineLevel="0" collapsed="false">
      <c r="A1398" s="936" t="n">
        <f aca="false">IF(F1398&lt;&gt;"",F1398,S1398)</f>
        <v>95</v>
      </c>
      <c r="B1398" s="936" t="n">
        <f aca="false">IF(G1398&lt;&gt;"",G1398,T1398)</f>
        <v>26.6637168</v>
      </c>
      <c r="C1398" s="936" t="n">
        <f aca="false">IF(H1398&lt;&gt;"",H1398,U1398)</f>
        <v>26.5669637</v>
      </c>
      <c r="D1398" s="1667"/>
      <c r="E1398" s="1667"/>
      <c r="F1398" s="1929"/>
      <c r="G1398" s="1930"/>
      <c r="H1398" s="1930"/>
      <c r="I1398" s="1590"/>
      <c r="S1398" s="1941" t="n">
        <f aca="false">turbines!A71</f>
        <v>95</v>
      </c>
      <c r="T1398" s="1941" t="n">
        <f aca="false">turbines!B71</f>
        <v>26.6637168</v>
      </c>
      <c r="U1398" s="1941" t="n">
        <f aca="false">turbines!K71</f>
        <v>26.5669637</v>
      </c>
    </row>
    <row r="1399" customFormat="false" ht="12.75" hidden="false" customHeight="false" outlineLevel="0" collapsed="false">
      <c r="A1399" s="936" t="n">
        <f aca="false">IF(F1399&lt;&gt;"",F1399,S1399)</f>
        <v>100</v>
      </c>
      <c r="B1399" s="936" t="n">
        <f aca="false">IF(G1399&lt;&gt;"",G1399,T1399)</f>
        <v>27.8827378</v>
      </c>
      <c r="C1399" s="936" t="n">
        <f aca="false">IF(H1399&lt;&gt;"",H1399,U1399)</f>
        <v>27.5344449</v>
      </c>
      <c r="D1399" s="1667"/>
      <c r="E1399" s="1667"/>
      <c r="F1399" s="1929"/>
      <c r="G1399" s="1930"/>
      <c r="H1399" s="1930"/>
      <c r="I1399" s="1590"/>
      <c r="S1399" s="1941" t="n">
        <f aca="false">turbines!A72</f>
        <v>100</v>
      </c>
      <c r="T1399" s="1941" t="n">
        <f aca="false">turbines!B72</f>
        <v>27.8827378</v>
      </c>
      <c r="U1399" s="1941" t="n">
        <f aca="false">turbines!K72</f>
        <v>27.5344449</v>
      </c>
    </row>
    <row r="1400" customFormat="false" ht="12.75" hidden="false" customHeight="false" outlineLevel="0" collapsed="false">
      <c r="A1400" s="936" t="n">
        <f aca="false">IF(F1400&lt;&gt;"",F1400,S1400)</f>
        <v>105</v>
      </c>
      <c r="B1400" s="936" t="n">
        <f aca="false">IF(G1400&lt;&gt;"",G1400,T1400)</f>
        <v>28.8115161</v>
      </c>
      <c r="C1400" s="936" t="n">
        <f aca="false">IF(H1400&lt;&gt;"",H1400,U1400)</f>
        <v>28.3277755</v>
      </c>
      <c r="D1400" s="1667"/>
      <c r="E1400" s="1667"/>
      <c r="F1400" s="1929"/>
      <c r="G1400" s="1930"/>
      <c r="H1400" s="1930"/>
      <c r="I1400" s="1590"/>
      <c r="S1400" s="1941" t="n">
        <f aca="false">turbines!A73</f>
        <v>105</v>
      </c>
      <c r="T1400" s="1941" t="n">
        <f aca="false">turbines!B73</f>
        <v>28.8115161</v>
      </c>
      <c r="U1400" s="1941" t="n">
        <f aca="false">turbines!K73</f>
        <v>28.3277755</v>
      </c>
    </row>
    <row r="1401" customFormat="false" ht="12.75" hidden="false" customHeight="false" outlineLevel="0" collapsed="false">
      <c r="A1401" s="936" t="n">
        <f aca="false">IF(F1401&lt;&gt;"",F1401,S1401)</f>
        <v>110</v>
      </c>
      <c r="B1401" s="936" t="n">
        <f aca="false">IF(G1401&lt;&gt;"",G1401,T1401)</f>
        <v>29.2952567</v>
      </c>
      <c r="C1401" s="936" t="n">
        <f aca="false">IF(H1401&lt;&gt;"",H1401,U1401)</f>
        <v>29.2372065</v>
      </c>
      <c r="D1401" s="1667"/>
      <c r="E1401" s="1667"/>
      <c r="F1401" s="1929"/>
      <c r="G1401" s="1930"/>
      <c r="H1401" s="1930"/>
      <c r="I1401" s="1590"/>
      <c r="S1401" s="1941" t="n">
        <f aca="false">turbines!A74</f>
        <v>110</v>
      </c>
      <c r="T1401" s="1941" t="n">
        <f aca="false">turbines!B74</f>
        <v>29.2952567</v>
      </c>
      <c r="U1401" s="1941" t="n">
        <f aca="false">turbines!K74</f>
        <v>29.2372065</v>
      </c>
    </row>
    <row r="1402" customFormat="false" ht="12.75" hidden="false" customHeight="false" outlineLevel="0" collapsed="false">
      <c r="F1402" s="1587"/>
      <c r="G1402" s="1590"/>
      <c r="H1402" s="1590"/>
      <c r="I1402" s="1590"/>
    </row>
    <row r="1403" customFormat="false" ht="12.75" hidden="false" customHeight="false" outlineLevel="0" collapsed="false">
      <c r="A1403" s="1831" t="s">
        <v>2753</v>
      </c>
      <c r="B1403" s="1831"/>
      <c r="C1403" s="1831"/>
      <c r="D1403" s="1831"/>
      <c r="E1403" s="1831"/>
      <c r="F1403" s="1942" t="str">
        <f aca="false">IF(G1403&lt;&gt;"",G1403,"N")</f>
        <v>N</v>
      </c>
      <c r="G1403" s="1585"/>
      <c r="H1403" s="1943" t="s">
        <v>2754</v>
      </c>
      <c r="I1403" s="1943"/>
      <c r="J1403" s="1566"/>
    </row>
    <row r="1404" customFormat="false" ht="12.75" hidden="false" customHeight="false" outlineLevel="0" collapsed="false">
      <c r="A1404" s="1719" t="s">
        <v>2755</v>
      </c>
      <c r="B1404" s="1719" t="s">
        <v>1860</v>
      </c>
      <c r="C1404" s="1719" t="s">
        <v>2063</v>
      </c>
      <c r="D1404" s="936" t="n">
        <f aca="false">IF(G1404&lt;&gt;"",G1404,H1404)</f>
        <v>0</v>
      </c>
      <c r="E1404" s="1719"/>
      <c r="F1404" s="1717"/>
      <c r="G1404" s="1751"/>
      <c r="H1404" s="1334" t="n">
        <f aca="false">IF(Fields!$F$1403="Y",1,IF(Fields!$F$1403="C",1,0))</f>
        <v>0</v>
      </c>
    </row>
    <row r="1405" customFormat="false" ht="12.75" hidden="false" customHeight="false" outlineLevel="0" collapsed="false">
      <c r="A1405" s="0"/>
      <c r="B1405" s="0"/>
      <c r="C1405" s="0"/>
      <c r="D1405" s="0"/>
      <c r="E1405" s="0"/>
      <c r="F1405" s="0"/>
      <c r="G1405" s="1587"/>
      <c r="H1405" s="1422"/>
      <c r="I1405" s="0"/>
      <c r="J1405" s="0"/>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c r="CC1405" s="0"/>
      <c r="CD1405" s="0"/>
      <c r="CE1405" s="0"/>
      <c r="CF1405" s="0"/>
      <c r="CG1405" s="0"/>
      <c r="CH1405" s="0"/>
      <c r="CI1405" s="0"/>
      <c r="CJ1405" s="0"/>
      <c r="CK1405" s="0"/>
      <c r="CL1405" s="0"/>
      <c r="CM1405" s="0"/>
      <c r="CN1405" s="0"/>
      <c r="CO1405" s="0"/>
      <c r="CP1405" s="0"/>
      <c r="CQ1405" s="0"/>
      <c r="CR1405" s="0"/>
      <c r="CS1405" s="0"/>
      <c r="CT1405" s="0"/>
      <c r="CU1405" s="0"/>
      <c r="CV1405" s="0"/>
      <c r="CW1405" s="0"/>
      <c r="CX1405" s="0"/>
      <c r="CY1405" s="0"/>
      <c r="CZ1405" s="0"/>
      <c r="DA1405" s="0"/>
      <c r="DB1405" s="0"/>
      <c r="DC1405" s="0"/>
      <c r="DD1405" s="0"/>
      <c r="DE1405" s="0"/>
      <c r="DF1405" s="0"/>
      <c r="DG1405" s="0"/>
      <c r="DH1405" s="0"/>
      <c r="DI1405" s="0"/>
      <c r="DJ1405" s="0"/>
      <c r="DK1405" s="0"/>
      <c r="DL1405" s="0"/>
      <c r="DM1405" s="0"/>
      <c r="DN1405" s="0"/>
      <c r="DO1405" s="0"/>
      <c r="DP1405" s="0"/>
      <c r="DQ1405" s="0"/>
      <c r="DR1405" s="0"/>
      <c r="DS1405" s="0"/>
      <c r="DT1405" s="0"/>
      <c r="DU1405" s="0"/>
      <c r="DV1405" s="0"/>
      <c r="DW1405" s="0"/>
      <c r="DX1405" s="0"/>
      <c r="DY1405" s="0"/>
      <c r="DZ1405" s="0"/>
      <c r="EA1405" s="0"/>
      <c r="EB1405" s="0"/>
      <c r="EC1405" s="0"/>
      <c r="ED1405" s="0"/>
      <c r="EE1405" s="0"/>
      <c r="EF1405" s="0"/>
      <c r="EG1405" s="0"/>
      <c r="EH1405" s="0"/>
      <c r="EI1405" s="0"/>
      <c r="EJ1405" s="0"/>
      <c r="EK1405" s="0"/>
      <c r="EL1405" s="0"/>
      <c r="EM1405" s="0"/>
      <c r="EN1405" s="0"/>
      <c r="EO1405" s="0"/>
      <c r="EP1405" s="0"/>
      <c r="EQ1405" s="0"/>
      <c r="ER1405" s="0"/>
      <c r="ES1405" s="0"/>
      <c r="ET1405" s="0"/>
      <c r="EU1405" s="0"/>
      <c r="EV1405" s="0"/>
      <c r="EW1405" s="0"/>
      <c r="EX1405" s="0"/>
      <c r="EY1405" s="0"/>
      <c r="EZ1405" s="0"/>
      <c r="FA1405" s="0"/>
      <c r="FB1405" s="0"/>
      <c r="FC1405" s="0"/>
      <c r="FD1405" s="0"/>
      <c r="FE1405" s="0"/>
      <c r="FF1405" s="0"/>
      <c r="FG1405" s="0"/>
      <c r="FH1405" s="0"/>
      <c r="FI1405" s="0"/>
      <c r="FJ1405" s="0"/>
      <c r="FK1405" s="0"/>
      <c r="FL1405" s="0"/>
      <c r="FM1405" s="0"/>
      <c r="FN1405" s="0"/>
      <c r="FO1405" s="0"/>
      <c r="FP1405" s="0"/>
      <c r="FQ1405" s="0"/>
      <c r="FR1405" s="0"/>
      <c r="FS1405" s="0"/>
      <c r="FT1405" s="0"/>
      <c r="FU1405" s="0"/>
      <c r="FV1405" s="0"/>
      <c r="FW1405" s="0"/>
      <c r="FX1405" s="0"/>
      <c r="FY1405" s="0"/>
      <c r="FZ1405" s="0"/>
      <c r="GA1405" s="0"/>
      <c r="GB1405" s="0"/>
      <c r="GC1405" s="0"/>
      <c r="GD1405" s="0"/>
      <c r="GE1405" s="0"/>
      <c r="GF1405" s="0"/>
      <c r="GG1405" s="0"/>
      <c r="GH1405" s="0"/>
      <c r="GI1405" s="0"/>
      <c r="GJ1405" s="0"/>
      <c r="GK1405" s="0"/>
      <c r="GL1405" s="0"/>
      <c r="GM1405" s="0"/>
      <c r="GN1405" s="0"/>
      <c r="GO1405" s="0"/>
      <c r="GP1405" s="0"/>
      <c r="GQ1405" s="0"/>
      <c r="GR1405" s="0"/>
      <c r="GS1405" s="0"/>
      <c r="GT1405" s="0"/>
      <c r="GU1405" s="0"/>
      <c r="GV1405" s="0"/>
      <c r="GW1405" s="0"/>
      <c r="GX1405" s="0"/>
      <c r="GY1405" s="0"/>
      <c r="GZ1405" s="0"/>
      <c r="HA1405" s="0"/>
      <c r="HB1405" s="0"/>
      <c r="HC1405" s="0"/>
      <c r="HD1405" s="0"/>
      <c r="HE1405" s="0"/>
      <c r="HF1405" s="0"/>
      <c r="HG1405" s="0"/>
      <c r="HH1405" s="0"/>
      <c r="HI1405" s="0"/>
      <c r="HJ1405" s="0"/>
      <c r="HK1405" s="0"/>
      <c r="HL1405" s="0"/>
      <c r="HM1405" s="0"/>
      <c r="HN1405" s="0"/>
      <c r="HO1405" s="0"/>
      <c r="HP1405" s="0"/>
      <c r="HQ1405" s="0"/>
      <c r="HR1405" s="0"/>
      <c r="HS1405" s="0"/>
      <c r="HT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12.75" hidden="false" customHeight="false" outlineLevel="0" collapsed="false">
      <c r="A1406" s="1532" t="s">
        <v>2756</v>
      </c>
      <c r="B1406" s="1532"/>
      <c r="C1406" s="1532"/>
      <c r="D1406" s="1555"/>
      <c r="E1406" s="1855"/>
      <c r="G1406" s="1587"/>
      <c r="H1406" s="1135"/>
    </row>
    <row r="1407" customFormat="false" ht="12.75" hidden="false" customHeight="false" outlineLevel="0" collapsed="false">
      <c r="A1407" s="1719" t="s">
        <v>2757</v>
      </c>
      <c r="B1407" s="1719" t="s">
        <v>1860</v>
      </c>
      <c r="C1407" s="1719" t="s">
        <v>2063</v>
      </c>
      <c r="D1407" s="936" t="n">
        <f aca="false">IF(G1407&lt;&gt;"",G1407,H1407)</f>
        <v>0</v>
      </c>
      <c r="E1407" s="1719" t="s">
        <v>2758</v>
      </c>
      <c r="F1407" s="1717"/>
      <c r="G1407" s="1751"/>
      <c r="H1407" s="1334" t="n">
        <f aca="false">IF(Data!$D$169="Y",1,0)</f>
        <v>0</v>
      </c>
    </row>
    <row r="1408" customFormat="false" ht="12.75" hidden="false" customHeight="false" outlineLevel="0" collapsed="false">
      <c r="A1408" s="1719" t="s">
        <v>2757</v>
      </c>
      <c r="B1408" s="1719" t="s">
        <v>1915</v>
      </c>
      <c r="C1408" s="1719" t="s">
        <v>2063</v>
      </c>
      <c r="D1408" s="936" t="n">
        <f aca="false">IF(G1408&lt;&gt;"",G1408,H1408)</f>
        <v>0</v>
      </c>
      <c r="E1408" s="1719" t="s">
        <v>2759</v>
      </c>
      <c r="F1408" s="1717"/>
      <c r="G1408" s="1751"/>
      <c r="H1408" s="1334" t="n">
        <v>0</v>
      </c>
    </row>
    <row r="1409" customFormat="false" ht="12.75" hidden="false" customHeight="false" outlineLevel="0" collapsed="false">
      <c r="A1409" s="0"/>
      <c r="B1409" s="0"/>
      <c r="C1409" s="0"/>
      <c r="D1409" s="0"/>
      <c r="E1409" s="0"/>
      <c r="F1409" s="0"/>
      <c r="G1409" s="1587"/>
      <c r="H1409" s="1422"/>
      <c r="I1409" s="0"/>
      <c r="J1409" s="0"/>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c r="CC1409" s="0"/>
      <c r="CD1409" s="0"/>
      <c r="CE1409" s="0"/>
      <c r="CF1409" s="0"/>
      <c r="CG1409" s="0"/>
      <c r="CH1409" s="0"/>
      <c r="CI1409" s="0"/>
      <c r="CJ1409" s="0"/>
      <c r="CK1409" s="0"/>
      <c r="CL1409" s="0"/>
      <c r="CM1409" s="0"/>
      <c r="CN1409" s="0"/>
      <c r="CO1409" s="0"/>
      <c r="CP1409" s="0"/>
      <c r="CQ1409" s="0"/>
      <c r="CR1409" s="0"/>
      <c r="CS1409" s="0"/>
      <c r="CT1409" s="0"/>
      <c r="CU1409" s="0"/>
      <c r="CV1409" s="0"/>
      <c r="CW1409" s="0"/>
      <c r="CX1409" s="0"/>
      <c r="CY1409" s="0"/>
      <c r="CZ1409" s="0"/>
      <c r="DA1409" s="0"/>
      <c r="DB1409" s="0"/>
      <c r="DC1409" s="0"/>
      <c r="DD1409" s="0"/>
      <c r="DE1409" s="0"/>
      <c r="DF1409" s="0"/>
      <c r="DG1409" s="0"/>
      <c r="DH1409" s="0"/>
      <c r="DI1409" s="0"/>
      <c r="DJ1409" s="0"/>
      <c r="DK1409" s="0"/>
      <c r="DL1409" s="0"/>
      <c r="DM1409" s="0"/>
      <c r="DN1409" s="0"/>
      <c r="DO1409" s="0"/>
      <c r="DP1409" s="0"/>
      <c r="DQ1409" s="0"/>
      <c r="DR1409" s="0"/>
      <c r="DS1409" s="0"/>
      <c r="DT1409" s="0"/>
      <c r="DU1409" s="0"/>
      <c r="DV1409" s="0"/>
      <c r="DW1409" s="0"/>
      <c r="DX1409" s="0"/>
      <c r="DY1409" s="0"/>
      <c r="DZ1409" s="0"/>
      <c r="EA1409" s="0"/>
      <c r="EB1409" s="0"/>
      <c r="EC1409" s="0"/>
      <c r="ED1409" s="0"/>
      <c r="EE1409" s="0"/>
      <c r="EF1409" s="0"/>
      <c r="EG1409" s="0"/>
      <c r="EH1409" s="0"/>
      <c r="EI1409" s="0"/>
      <c r="EJ1409" s="0"/>
      <c r="EK1409" s="0"/>
      <c r="EL1409" s="0"/>
      <c r="EM1409" s="0"/>
      <c r="EN1409" s="0"/>
      <c r="EO1409" s="0"/>
      <c r="EP1409" s="0"/>
      <c r="EQ1409" s="0"/>
      <c r="ER1409" s="0"/>
      <c r="ES1409" s="0"/>
      <c r="ET1409" s="0"/>
      <c r="EU1409" s="0"/>
      <c r="EV1409" s="0"/>
      <c r="EW1409" s="0"/>
      <c r="EX1409" s="0"/>
      <c r="EY1409" s="0"/>
      <c r="EZ1409" s="0"/>
      <c r="FA1409" s="0"/>
      <c r="FB1409" s="0"/>
      <c r="FC1409" s="0"/>
      <c r="FD1409" s="0"/>
      <c r="FE1409" s="0"/>
      <c r="FF1409" s="0"/>
      <c r="FG1409" s="0"/>
      <c r="FH1409" s="0"/>
      <c r="FI1409" s="0"/>
      <c r="FJ1409" s="0"/>
      <c r="FK1409" s="0"/>
      <c r="FL1409" s="0"/>
      <c r="FM1409" s="0"/>
      <c r="FN1409" s="0"/>
      <c r="FO1409" s="0"/>
      <c r="FP1409" s="0"/>
      <c r="FQ1409" s="0"/>
      <c r="FR1409" s="0"/>
      <c r="FS1409" s="0"/>
      <c r="FT1409" s="0"/>
      <c r="FU1409" s="0"/>
      <c r="FV1409" s="0"/>
      <c r="FW1409" s="0"/>
      <c r="FX1409" s="0"/>
      <c r="FY1409" s="0"/>
      <c r="FZ1409" s="0"/>
      <c r="GA1409" s="0"/>
      <c r="GB1409" s="0"/>
      <c r="GC1409" s="0"/>
      <c r="GD1409" s="0"/>
      <c r="GE1409" s="0"/>
      <c r="GF1409" s="0"/>
      <c r="GG1409" s="0"/>
      <c r="GH1409" s="0"/>
      <c r="GI1409" s="0"/>
      <c r="GJ1409" s="0"/>
      <c r="GK1409" s="0"/>
      <c r="GL1409" s="0"/>
      <c r="GM1409" s="0"/>
      <c r="GN1409" s="0"/>
      <c r="GO1409" s="0"/>
      <c r="GP1409" s="0"/>
      <c r="GQ1409" s="0"/>
      <c r="GR1409" s="0"/>
      <c r="GS1409" s="0"/>
      <c r="GT1409" s="0"/>
      <c r="GU1409" s="0"/>
      <c r="GV1409" s="0"/>
      <c r="GW1409" s="0"/>
      <c r="GX1409" s="0"/>
      <c r="GY1409" s="0"/>
      <c r="GZ1409" s="0"/>
      <c r="HA1409" s="0"/>
      <c r="HB1409" s="0"/>
      <c r="HC1409" s="0"/>
      <c r="HD1409" s="0"/>
      <c r="HE1409" s="0"/>
      <c r="HF1409" s="0"/>
      <c r="HG1409" s="0"/>
      <c r="HH1409" s="0"/>
      <c r="HI1409" s="0"/>
      <c r="HJ1409" s="0"/>
      <c r="HK1409" s="0"/>
      <c r="HL1409" s="0"/>
      <c r="HM1409" s="0"/>
      <c r="HN1409" s="0"/>
      <c r="HO1409" s="0"/>
      <c r="HP1409" s="0"/>
      <c r="HQ1409" s="0"/>
      <c r="HR1409" s="0"/>
      <c r="HS1409" s="0"/>
      <c r="HT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12.75" hidden="false" customHeight="false" outlineLevel="0" collapsed="false">
      <c r="A1410" s="1532" t="s">
        <v>2760</v>
      </c>
      <c r="B1410" s="1532"/>
      <c r="C1410" s="1532"/>
      <c r="D1410" s="1555"/>
      <c r="E1410" s="1532"/>
      <c r="G1410" s="1587"/>
      <c r="H1410" s="1135"/>
    </row>
    <row r="1411" customFormat="false" ht="12.75" hidden="false" customHeight="false" outlineLevel="0" collapsed="false">
      <c r="A1411" s="1719" t="s">
        <v>2761</v>
      </c>
      <c r="B1411" s="1719" t="s">
        <v>1860</v>
      </c>
      <c r="C1411" s="1719" t="s">
        <v>2063</v>
      </c>
      <c r="D1411" s="936" t="n">
        <f aca="false">IF(G1411&lt;&gt;"",G1411,H1411)</f>
        <v>0</v>
      </c>
      <c r="E1411" s="1719"/>
      <c r="F1411" s="1717"/>
      <c r="G1411" s="1751"/>
      <c r="H1411" s="1334" t="n">
        <v>0</v>
      </c>
    </row>
    <row r="1412" customFormat="false" ht="12.75" hidden="false" customHeight="false" outlineLevel="0" collapsed="false">
      <c r="A1412" s="0"/>
      <c r="B1412" s="0"/>
      <c r="C1412" s="0"/>
      <c r="D1412" s="0"/>
      <c r="E1412" s="0"/>
      <c r="F1412" s="0"/>
      <c r="G1412" s="1587"/>
      <c r="H1412" s="1422"/>
      <c r="I1412" s="0"/>
      <c r="J1412" s="0"/>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c r="CC1412" s="0"/>
      <c r="CD1412" s="0"/>
      <c r="CE1412" s="0"/>
      <c r="CF1412" s="0"/>
      <c r="CG1412" s="0"/>
      <c r="CH1412" s="0"/>
      <c r="CI1412" s="0"/>
      <c r="CJ1412" s="0"/>
      <c r="CK1412" s="0"/>
      <c r="CL1412" s="0"/>
      <c r="CM1412" s="0"/>
      <c r="CN1412" s="0"/>
      <c r="CO1412" s="0"/>
      <c r="CP1412" s="0"/>
      <c r="CQ1412" s="0"/>
      <c r="CR1412" s="0"/>
      <c r="CS1412" s="0"/>
      <c r="CT1412" s="0"/>
      <c r="CU1412" s="0"/>
      <c r="CV1412" s="0"/>
      <c r="CW1412" s="0"/>
      <c r="CX1412" s="0"/>
      <c r="CY1412" s="0"/>
      <c r="CZ1412" s="0"/>
      <c r="DA1412" s="0"/>
      <c r="DB1412" s="0"/>
      <c r="DC1412" s="0"/>
      <c r="DD1412" s="0"/>
      <c r="DE1412" s="0"/>
      <c r="DF1412" s="0"/>
      <c r="DG1412" s="0"/>
      <c r="DH1412" s="0"/>
      <c r="DI1412" s="0"/>
      <c r="DJ1412" s="0"/>
      <c r="DK1412" s="0"/>
      <c r="DL1412" s="0"/>
      <c r="DM1412" s="0"/>
      <c r="DN1412" s="0"/>
      <c r="DO1412" s="0"/>
      <c r="DP1412" s="0"/>
      <c r="DQ1412" s="0"/>
      <c r="DR1412" s="0"/>
      <c r="DS1412" s="0"/>
      <c r="DT1412" s="0"/>
      <c r="DU1412" s="0"/>
      <c r="DV1412" s="0"/>
      <c r="DW1412" s="0"/>
      <c r="DX1412" s="0"/>
      <c r="DY1412" s="0"/>
      <c r="DZ1412" s="0"/>
      <c r="EA1412" s="0"/>
      <c r="EB1412" s="0"/>
      <c r="EC1412" s="0"/>
      <c r="ED1412" s="0"/>
      <c r="EE1412" s="0"/>
      <c r="EF1412" s="0"/>
      <c r="EG1412" s="0"/>
      <c r="EH1412" s="0"/>
      <c r="EI1412" s="0"/>
      <c r="EJ1412" s="0"/>
      <c r="EK1412" s="0"/>
      <c r="EL1412" s="0"/>
      <c r="EM1412" s="0"/>
      <c r="EN1412" s="0"/>
      <c r="EO1412" s="0"/>
      <c r="EP1412" s="0"/>
      <c r="EQ1412" s="0"/>
      <c r="ER1412" s="0"/>
      <c r="ES1412" s="0"/>
      <c r="ET1412" s="0"/>
      <c r="EU1412" s="0"/>
      <c r="EV1412" s="0"/>
      <c r="EW1412" s="0"/>
      <c r="EX1412" s="0"/>
      <c r="EY1412" s="0"/>
      <c r="EZ1412" s="0"/>
      <c r="FA1412" s="0"/>
      <c r="FB1412" s="0"/>
      <c r="FC1412" s="0"/>
      <c r="FD1412" s="0"/>
      <c r="FE1412" s="0"/>
      <c r="FF1412" s="0"/>
      <c r="FG1412" s="0"/>
      <c r="FH1412" s="0"/>
      <c r="FI1412" s="0"/>
      <c r="FJ1412" s="0"/>
      <c r="FK1412" s="0"/>
      <c r="FL1412" s="0"/>
      <c r="FM1412" s="0"/>
      <c r="FN1412" s="0"/>
      <c r="FO1412" s="0"/>
      <c r="FP1412" s="0"/>
      <c r="FQ1412" s="0"/>
      <c r="FR1412" s="0"/>
      <c r="FS1412" s="0"/>
      <c r="FT1412" s="0"/>
      <c r="FU1412" s="0"/>
      <c r="FV1412" s="0"/>
      <c r="FW1412" s="0"/>
      <c r="FX1412" s="0"/>
      <c r="FY1412" s="0"/>
      <c r="FZ1412" s="0"/>
      <c r="GA1412" s="0"/>
      <c r="GB1412" s="0"/>
      <c r="GC1412" s="0"/>
      <c r="GD1412" s="0"/>
      <c r="GE1412" s="0"/>
      <c r="GF1412" s="0"/>
      <c r="GG1412" s="0"/>
      <c r="GH1412" s="0"/>
      <c r="GI1412" s="0"/>
      <c r="GJ1412" s="0"/>
      <c r="GK1412" s="0"/>
      <c r="GL1412" s="0"/>
      <c r="GM1412" s="0"/>
      <c r="GN1412" s="0"/>
      <c r="GO1412" s="0"/>
      <c r="GP1412" s="0"/>
      <c r="GQ1412" s="0"/>
      <c r="GR1412" s="0"/>
      <c r="GS1412" s="0"/>
      <c r="GT1412" s="0"/>
      <c r="GU1412" s="0"/>
      <c r="GV1412" s="0"/>
      <c r="GW1412" s="0"/>
      <c r="GX1412" s="0"/>
      <c r="GY1412" s="0"/>
      <c r="GZ1412" s="0"/>
      <c r="HA1412" s="0"/>
      <c r="HB1412" s="0"/>
      <c r="HC1412" s="0"/>
      <c r="HD1412" s="0"/>
      <c r="HE1412" s="0"/>
      <c r="HF1412" s="0"/>
      <c r="HG1412" s="0"/>
      <c r="HH1412" s="0"/>
      <c r="HI1412" s="0"/>
      <c r="HJ1412" s="0"/>
      <c r="HK1412" s="0"/>
      <c r="HL1412" s="0"/>
      <c r="HM1412" s="0"/>
      <c r="HN1412" s="0"/>
      <c r="HO1412" s="0"/>
      <c r="HP1412" s="0"/>
      <c r="HQ1412" s="0"/>
      <c r="HR1412" s="0"/>
      <c r="HS1412" s="0"/>
      <c r="HT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12.75" hidden="false" customHeight="false" outlineLevel="0" collapsed="false">
      <c r="A1413" s="1532" t="s">
        <v>2762</v>
      </c>
      <c r="B1413" s="1532"/>
      <c r="C1413" s="1532"/>
      <c r="D1413" s="1532"/>
      <c r="E1413" s="1532"/>
      <c r="F1413" s="1587"/>
      <c r="G1413" s="1587"/>
      <c r="H1413" s="171"/>
    </row>
    <row r="1414" customFormat="false" ht="12.75" hidden="false" customHeight="false" outlineLevel="0" collapsed="false">
      <c r="A1414" s="1719" t="s">
        <v>2607</v>
      </c>
      <c r="B1414" s="1719"/>
      <c r="C1414" s="1719"/>
      <c r="D1414" s="1719"/>
      <c r="E1414" s="1719"/>
      <c r="F1414" s="1587"/>
      <c r="G1414" s="1587"/>
      <c r="H1414" s="171"/>
      <c r="L1414" s="1515" t="s">
        <v>2763</v>
      </c>
    </row>
    <row r="1415" customFormat="false" ht="12.75" hidden="false" customHeight="false" outlineLevel="0" collapsed="false">
      <c r="A1415" s="1944" t="n">
        <f aca="false">IF(F1415&lt;&gt;"",F1415,I1415)</f>
        <v>0</v>
      </c>
      <c r="B1415" s="1944" t="n">
        <f aca="false">IF(G1415&lt;&gt;"",G1415,J1415)</f>
        <v>1</v>
      </c>
      <c r="C1415" s="970"/>
      <c r="D1415" s="970"/>
      <c r="E1415" s="970"/>
      <c r="F1415" s="1878"/>
      <c r="G1415" s="1878"/>
      <c r="I1415" s="1879" t="n">
        <v>0</v>
      </c>
      <c r="J1415" s="1675" t="n">
        <f aca="false">IF(Fields!$F$1403="C",25,IF(Fields!$F$1403="Y",Data!$D$167/Data!$D$164,1))</f>
        <v>1</v>
      </c>
      <c r="L1415" s="1945" t="n">
        <f aca="false">760.9*A1415</f>
        <v>0</v>
      </c>
    </row>
    <row r="1416" customFormat="false" ht="12.75" hidden="false" customHeight="false" outlineLevel="0" collapsed="false">
      <c r="A1416" s="1944" t="e">
        <f aca="false">IF(F1416&lt;&gt;"",F1416,I1416)</f>
        <v>#N/A</v>
      </c>
      <c r="B1416" s="1944" t="n">
        <f aca="false">IF(G1416&lt;&gt;"",G1416,J1416)</f>
        <v>1</v>
      </c>
      <c r="C1416" s="970"/>
      <c r="D1416" s="970"/>
      <c r="E1416" s="970"/>
      <c r="F1416" s="1878"/>
      <c r="G1416" s="1878"/>
      <c r="I1416" s="1879" t="e">
        <f aca="false">0.95*'V-N'!$E$9/760.9</f>
        <v>#N/A</v>
      </c>
      <c r="J1416" s="1675" t="n">
        <f aca="false">IF(Fields!$F$1403="C",25,IF(Fields!$F$1403="Y",Data!$D$167/Data!$D$164,1))</f>
        <v>1</v>
      </c>
      <c r="L1416" s="1945" t="e">
        <f aca="false">760.9*A1416</f>
        <v>#N/A</v>
      </c>
    </row>
    <row r="1417" customFormat="false" ht="12.75" hidden="false" customHeight="false" outlineLevel="0" collapsed="false">
      <c r="A1417" s="1944" t="e">
        <f aca="false">IF(F1417&lt;&gt;"",F1417,I1417)</f>
        <v>#N/A</v>
      </c>
      <c r="B1417" s="1944" t="n">
        <f aca="false">IF(G1417&lt;&gt;"",G1417,J1417)</f>
        <v>1</v>
      </c>
      <c r="C1417" s="970"/>
      <c r="D1417" s="970"/>
      <c r="E1417" s="970"/>
      <c r="F1417" s="1878"/>
      <c r="G1417" s="1878"/>
      <c r="I1417" s="1879" t="e">
        <f aca="false">'V-N'!$E$9/760.9</f>
        <v>#N/A</v>
      </c>
      <c r="J1417" s="1675" t="n">
        <f aca="false">IF(Fields!$F$1403="Y",Data!$D$167/Data!$D$164,1)</f>
        <v>1</v>
      </c>
      <c r="L1417" s="1945" t="e">
        <f aca="false">760.9*A1417</f>
        <v>#N/A</v>
      </c>
    </row>
    <row r="1418" customFormat="false" ht="12.75" hidden="false" customHeight="false" outlineLevel="0" collapsed="false">
      <c r="A1418" s="1944" t="e">
        <f aca="false">IF(F1418&lt;&gt;"",F1418,I1418)</f>
        <v>#N/A</v>
      </c>
      <c r="B1418" s="1944" t="n">
        <f aca="false">IF(G1418&lt;&gt;"",G1418,J1418)</f>
        <v>1</v>
      </c>
      <c r="C1418" s="970"/>
      <c r="D1418" s="970"/>
      <c r="E1418" s="970"/>
      <c r="F1418" s="1878"/>
      <c r="G1418" s="1878"/>
      <c r="I1418" s="1879" t="e">
        <f aca="false">(I1417+I1419)/2</f>
        <v>#N/A</v>
      </c>
      <c r="J1418" s="1675" t="n">
        <f aca="false">IF(Fields!$F$1403="Y",Data!$D$167/Data!$D$164,1)</f>
        <v>1</v>
      </c>
      <c r="L1418" s="1945" t="e">
        <f aca="false">760.9*A1418</f>
        <v>#N/A</v>
      </c>
    </row>
    <row r="1419" customFormat="false" ht="12.75" hidden="false" customHeight="false" outlineLevel="0" collapsed="false">
      <c r="A1419" s="1944" t="n">
        <f aca="false">IF(F1419&lt;&gt;"",F1419,I1419)</f>
        <v>0.631006890741573</v>
      </c>
      <c r="B1419" s="1944" t="n">
        <f aca="false">IF(G1419&lt;&gt;"",G1419,J1419)</f>
        <v>1</v>
      </c>
      <c r="C1419" s="970"/>
      <c r="D1419" s="970"/>
      <c r="E1419" s="970"/>
      <c r="F1419" s="1878"/>
      <c r="G1419" s="1878"/>
      <c r="I1419" s="1946" t="n">
        <f aca="false">Jet!$L$3</f>
        <v>0.631006890741573</v>
      </c>
      <c r="J1419" s="1675" t="n">
        <f aca="false">IF(Fields!$F$1403="Y",Data!$D$167/Data!$D$164,1)</f>
        <v>1</v>
      </c>
      <c r="L1419" s="1945" t="n">
        <f aca="false">760.9*A1419</f>
        <v>480.133143165263</v>
      </c>
    </row>
    <row r="1420" customFormat="false" ht="12.75" hidden="false" customHeight="false" outlineLevel="0" collapsed="false">
      <c r="A1420" s="1944" t="n">
        <f aca="false">IF(F1420&lt;&gt;"",F1420,I1420)</f>
        <v>0.9</v>
      </c>
      <c r="B1420" s="1944" t="n">
        <f aca="false">IF(G1420&lt;&gt;"",G1420,J1420)</f>
        <v>1</v>
      </c>
      <c r="C1420" s="970"/>
      <c r="D1420" s="970"/>
      <c r="E1420" s="970"/>
      <c r="F1420" s="1878"/>
      <c r="G1420" s="1878"/>
      <c r="I1420" s="1946" t="n">
        <f aca="false">S1344</f>
        <v>0.9</v>
      </c>
      <c r="J1420" s="1675" t="n">
        <f aca="false">IF(Fields!$F$1403="Y",Data!$D$167/Data!$D$164,1)</f>
        <v>1</v>
      </c>
      <c r="L1420" s="1945" t="n">
        <f aca="false">760.9*A1420</f>
        <v>684.81</v>
      </c>
    </row>
    <row r="1421" s="31" customFormat="true" ht="12.75" hidden="false" customHeight="false" outlineLevel="0" collapsed="false">
      <c r="F1421" s="1637"/>
      <c r="G1421" s="1637"/>
      <c r="H1421" s="1135"/>
    </row>
    <row r="1422" customFormat="false" ht="12.75" hidden="false" customHeight="false" outlineLevel="0" collapsed="false">
      <c r="A1422" s="1532" t="s">
        <v>2764</v>
      </c>
      <c r="B1422" s="1532"/>
      <c r="C1422" s="1532"/>
      <c r="D1422" s="1532"/>
      <c r="E1422" s="1532"/>
      <c r="G1422" s="1587"/>
      <c r="H1422" s="171"/>
    </row>
    <row r="1423" customFormat="false" ht="12.75" hidden="false" customHeight="false" outlineLevel="0" collapsed="false">
      <c r="A1423" s="1719" t="s">
        <v>2765</v>
      </c>
      <c r="B1423" s="1719" t="s">
        <v>1860</v>
      </c>
      <c r="C1423" s="1719" t="s">
        <v>2066</v>
      </c>
      <c r="D1423" s="936" t="n">
        <f aca="false">IF(G1423&lt;&gt;"",G1423,H1423)</f>
        <v>1</v>
      </c>
      <c r="E1423" s="1719" t="s">
        <v>2766</v>
      </c>
      <c r="F1423" s="1717"/>
      <c r="G1423" s="1751"/>
      <c r="H1423" s="1334" t="n">
        <v>1</v>
      </c>
    </row>
    <row r="1424" customFormat="false" ht="12.75" hidden="false" customHeight="false" outlineLevel="0" collapsed="false">
      <c r="A1424" s="1719" t="s">
        <v>2765</v>
      </c>
      <c r="B1424" s="1719" t="s">
        <v>1920</v>
      </c>
      <c r="C1424" s="1719" t="s">
        <v>2066</v>
      </c>
      <c r="D1424" s="936" t="n">
        <f aca="false">IF(G1424&lt;&gt;"",G1424+460,H1424+460)</f>
        <v>1752</v>
      </c>
      <c r="E1424" s="1719" t="s">
        <v>2767</v>
      </c>
      <c r="F1424" s="1717"/>
      <c r="G1424" s="1751"/>
      <c r="H1424" s="1334" t="n">
        <f aca="false">Gauges!$A$17</f>
        <v>1292</v>
      </c>
      <c r="I1424" s="31" t="s">
        <v>1833</v>
      </c>
      <c r="J1424" s="1947" t="n">
        <f aca="false">(D1424-460-32)*5/9</f>
        <v>700</v>
      </c>
      <c r="K1424" s="1948" t="s">
        <v>1834</v>
      </c>
    </row>
    <row r="1425" customFormat="false" ht="12.75" hidden="false" customHeight="false" outlineLevel="0" collapsed="false">
      <c r="A1425" s="1719" t="s">
        <v>2765</v>
      </c>
      <c r="B1425" s="1719" t="s">
        <v>2068</v>
      </c>
      <c r="C1425" s="1719" t="s">
        <v>2066</v>
      </c>
      <c r="D1425" s="936" t="n">
        <f aca="false">IF(G1425&lt;&gt;"",G1425,H1425)</f>
        <v>2</v>
      </c>
      <c r="E1425" s="1719" t="s">
        <v>2768</v>
      </c>
      <c r="F1425" s="1717"/>
      <c r="G1425" s="1751"/>
      <c r="H1425" s="1334" t="n">
        <v>2</v>
      </c>
    </row>
    <row r="1426" s="31" customFormat="true" ht="12.75" hidden="false" customHeight="false" outlineLevel="0" collapsed="false">
      <c r="F1426" s="1135"/>
      <c r="G1426" s="1637"/>
      <c r="H1426" s="1135"/>
    </row>
    <row r="1427" customFormat="false" ht="12.75" hidden="false" customHeight="false" outlineLevel="0" collapsed="false">
      <c r="A1427" s="1532" t="s">
        <v>2769</v>
      </c>
      <c r="B1427" s="1532"/>
      <c r="C1427" s="1532"/>
      <c r="D1427" s="1532"/>
      <c r="E1427" s="1532"/>
      <c r="G1427" s="1587"/>
      <c r="H1427" s="171"/>
    </row>
    <row r="1428" customFormat="false" ht="12.75" hidden="false" customHeight="false" outlineLevel="0" collapsed="false">
      <c r="A1428" s="1719" t="s">
        <v>2770</v>
      </c>
      <c r="B1428" s="1719" t="s">
        <v>1860</v>
      </c>
      <c r="C1428" s="1719" t="s">
        <v>2066</v>
      </c>
      <c r="D1428" s="936" t="n">
        <f aca="false">IF(G1428&lt;&gt;"",G1428,H1428)</f>
        <v>1</v>
      </c>
      <c r="E1428" s="1719" t="s">
        <v>2771</v>
      </c>
      <c r="F1428" s="1717"/>
      <c r="G1428" s="1751"/>
      <c r="H1428" s="1334" t="n">
        <v>1</v>
      </c>
    </row>
    <row r="1429" customFormat="false" ht="12.75" hidden="false" customHeight="false" outlineLevel="0" collapsed="false">
      <c r="A1429" s="1719" t="s">
        <v>2770</v>
      </c>
      <c r="B1429" s="1719" t="s">
        <v>1920</v>
      </c>
      <c r="C1429" s="1719" t="s">
        <v>2066</v>
      </c>
      <c r="D1429" s="936" t="n">
        <f aca="false">IF(G1429&lt;&gt;"",G1429,H1429)</f>
        <v>1.4</v>
      </c>
      <c r="E1429" s="1719" t="s">
        <v>2772</v>
      </c>
      <c r="F1429" s="1717"/>
      <c r="G1429" s="1751"/>
      <c r="H1429" s="1334" t="n">
        <f aca="false">Gauges!$A$18</f>
        <v>1.4</v>
      </c>
    </row>
    <row r="1430" customFormat="false" ht="12.75" hidden="false" customHeight="false" outlineLevel="0" collapsed="false">
      <c r="A1430" s="1719" t="s">
        <v>2770</v>
      </c>
      <c r="B1430" s="1719" t="s">
        <v>2068</v>
      </c>
      <c r="C1430" s="1719" t="s">
        <v>2066</v>
      </c>
      <c r="D1430" s="936" t="n">
        <f aca="false">IF(G1430&lt;&gt;"",G1430,H1430)</f>
        <v>14</v>
      </c>
      <c r="E1430" s="1719" t="s">
        <v>2773</v>
      </c>
      <c r="F1430" s="1717"/>
      <c r="G1430" s="1751"/>
      <c r="H1430" s="1334" t="n">
        <v>14</v>
      </c>
    </row>
    <row r="1431" s="31" customFormat="true" ht="12.75" hidden="false" customHeight="false" outlineLevel="0" collapsed="false">
      <c r="F1431" s="1135"/>
      <c r="G1431" s="1637"/>
      <c r="H1431" s="1135"/>
    </row>
    <row r="1432" customFormat="false" ht="12.75" hidden="false" customHeight="false" outlineLevel="0" collapsed="false">
      <c r="A1432" s="1719" t="s">
        <v>2663</v>
      </c>
      <c r="B1432" s="1719"/>
      <c r="C1432" s="1719"/>
      <c r="D1432" s="1719"/>
      <c r="E1432" s="1719"/>
      <c r="G1432" s="1587"/>
      <c r="H1432" s="171"/>
    </row>
    <row r="1433" customFormat="false" ht="12.75" hidden="false" customHeight="false" outlineLevel="0" collapsed="false">
      <c r="A1433" s="1719" t="s">
        <v>2664</v>
      </c>
      <c r="B1433" s="1719" t="s">
        <v>1860</v>
      </c>
      <c r="C1433" s="1719" t="s">
        <v>2063</v>
      </c>
      <c r="D1433" s="936" t="n">
        <f aca="false">IF(G1433&lt;&gt;"",G1433,H1433)</f>
        <v>2</v>
      </c>
      <c r="E1433" s="1719" t="s">
        <v>2665</v>
      </c>
      <c r="F1433" s="1717"/>
      <c r="G1433" s="1751"/>
      <c r="H1433" s="1334" t="n">
        <v>2</v>
      </c>
    </row>
    <row r="1434" customFormat="false" ht="12.75" hidden="false" customHeight="false" outlineLevel="0" collapsed="false">
      <c r="A1434" s="1719" t="s">
        <v>2664</v>
      </c>
      <c r="B1434" s="1719" t="s">
        <v>1915</v>
      </c>
      <c r="C1434" s="1719" t="s">
        <v>2066</v>
      </c>
      <c r="D1434" s="936" t="n">
        <f aca="false">IF(G1434&lt;&gt;"",G1434,H1434)</f>
        <v>0.8</v>
      </c>
      <c r="E1434" s="1719" t="s">
        <v>2666</v>
      </c>
      <c r="F1434" s="1717"/>
      <c r="G1434" s="1751"/>
      <c r="H1434" s="1334" t="n">
        <v>0.8</v>
      </c>
    </row>
    <row r="1435" customFormat="false" ht="12.75" hidden="false" customHeight="false" outlineLevel="0" collapsed="false">
      <c r="A1435" s="1719" t="s">
        <v>2664</v>
      </c>
      <c r="B1435" s="1719" t="s">
        <v>2079</v>
      </c>
      <c r="C1435" s="1719" t="s">
        <v>2066</v>
      </c>
      <c r="D1435" s="936" t="n">
        <f aca="false">IF(G1435&lt;&gt;"",G1435*144,H1435*144)</f>
        <v>144000</v>
      </c>
      <c r="E1435" s="1719" t="s">
        <v>2774</v>
      </c>
      <c r="F1435" s="1717"/>
      <c r="G1435" s="1751"/>
      <c r="H1435" s="1334" t="n">
        <f aca="false">Gauges!$A$5</f>
        <v>1000</v>
      </c>
      <c r="I1435" s="2" t="s">
        <v>1831</v>
      </c>
    </row>
    <row r="1436" customFormat="false" ht="12.75" hidden="false" customHeight="false" outlineLevel="0" collapsed="false">
      <c r="A1436" s="1719" t="s">
        <v>2664</v>
      </c>
      <c r="B1436" s="1719" t="s">
        <v>1940</v>
      </c>
      <c r="C1436" s="1719" t="s">
        <v>2066</v>
      </c>
      <c r="D1436" s="936" t="n">
        <f aca="false">IF(G1436&lt;&gt;"",G1436,H1436)</f>
        <v>0.01</v>
      </c>
      <c r="E1436" s="1719" t="s">
        <v>2668</v>
      </c>
      <c r="F1436" s="1717"/>
      <c r="G1436" s="1751"/>
      <c r="H1436" s="1334" t="n">
        <v>0.01</v>
      </c>
    </row>
    <row r="1437" customFormat="false" ht="12.75" hidden="false" customHeight="false" outlineLevel="0" collapsed="false">
      <c r="A1437" s="1719" t="s">
        <v>2664</v>
      </c>
      <c r="B1437" s="1719" t="s">
        <v>2388</v>
      </c>
      <c r="C1437" s="1719" t="s">
        <v>2063</v>
      </c>
      <c r="D1437" s="936" t="n">
        <f aca="false">IF(G1437&lt;&gt;"",G1437,H1437)</f>
        <v>1</v>
      </c>
      <c r="E1437" s="1719" t="s">
        <v>2669</v>
      </c>
      <c r="F1437" s="1717"/>
      <c r="G1437" s="1751"/>
      <c r="H1437" s="1334" t="n">
        <v>1</v>
      </c>
    </row>
    <row r="1438" customFormat="false" ht="12.75" hidden="false" customHeight="false" outlineLevel="0" collapsed="false">
      <c r="A1438" s="1719" t="s">
        <v>2664</v>
      </c>
      <c r="B1438" s="1719" t="s">
        <v>1944</v>
      </c>
      <c r="C1438" s="1719" t="s">
        <v>2063</v>
      </c>
      <c r="D1438" s="936" t="n">
        <f aca="false">IF(G1438&lt;&gt;"",G1438,H1438)</f>
        <v>2</v>
      </c>
      <c r="E1438" s="1719" t="s">
        <v>2670</v>
      </c>
      <c r="F1438" s="1717"/>
      <c r="G1438" s="1751"/>
      <c r="H1438" s="1334" t="n">
        <v>2</v>
      </c>
    </row>
    <row r="1439" s="31" customFormat="true" ht="12.75" hidden="false" customHeight="false" outlineLevel="0" collapsed="false">
      <c r="F1439" s="1135"/>
      <c r="G1439" s="1637"/>
      <c r="H1439" s="1135"/>
      <c r="K1439" s="1706" t="s">
        <v>1850</v>
      </c>
      <c r="L1439" s="1181" t="n">
        <v>450</v>
      </c>
    </row>
    <row r="1440" customFormat="false" ht="12.75" hidden="false" customHeight="false" outlineLevel="0" collapsed="false">
      <c r="A1440" s="1532" t="s">
        <v>2671</v>
      </c>
      <c r="B1440" s="1532"/>
      <c r="C1440" s="1532"/>
      <c r="D1440" s="1532"/>
      <c r="E1440" s="1532"/>
      <c r="G1440" s="1587"/>
      <c r="H1440" s="171"/>
      <c r="K1440" s="992" t="s">
        <v>1848</v>
      </c>
      <c r="L1440" s="1182" t="n">
        <f aca="false">9/5*L1439+32</f>
        <v>842</v>
      </c>
    </row>
    <row r="1441" customFormat="false" ht="12.75" hidden="false" customHeight="false" outlineLevel="0" collapsed="false">
      <c r="A1441" s="1719" t="s">
        <v>2573</v>
      </c>
      <c r="B1441" s="1719"/>
      <c r="C1441" s="1719"/>
      <c r="D1441" s="1719"/>
      <c r="E1441" s="1719"/>
      <c r="G1441" s="1587"/>
      <c r="H1441" s="171"/>
      <c r="L1441" s="922"/>
    </row>
    <row r="1442" customFormat="false" ht="12.75" hidden="false" customHeight="false" outlineLevel="0" collapsed="false">
      <c r="A1442" s="1719" t="n">
        <v>0</v>
      </c>
      <c r="B1442" s="1719" t="n">
        <v>0</v>
      </c>
      <c r="C1442" s="1719"/>
      <c r="D1442" s="1719"/>
      <c r="E1442" s="1719"/>
      <c r="G1442" s="1587"/>
      <c r="H1442" s="171"/>
      <c r="K1442" s="1706" t="s">
        <v>1848</v>
      </c>
      <c r="L1442" s="1181" t="n">
        <v>1285</v>
      </c>
    </row>
    <row r="1443" customFormat="false" ht="12.75" hidden="false" customHeight="false" outlineLevel="0" collapsed="false">
      <c r="A1443" s="1477" t="n">
        <f aca="false">0.15*Data!$D$165</f>
        <v>1500</v>
      </c>
      <c r="B1443" s="1948" t="n">
        <f aca="false">IF(G1443&lt;&gt;"",G1443*144,H1443*144)</f>
        <v>115200</v>
      </c>
      <c r="C1443" s="1719"/>
      <c r="D1443" s="1719"/>
      <c r="E1443" s="1719"/>
      <c r="F1443" s="1717"/>
      <c r="G1443" s="1751"/>
      <c r="H1443" s="1334" t="n">
        <f aca="false">0.8*$D$1435/144</f>
        <v>800</v>
      </c>
      <c r="I1443" s="2" t="s">
        <v>1831</v>
      </c>
      <c r="K1443" s="992" t="s">
        <v>1850</v>
      </c>
      <c r="L1443" s="1182" t="n">
        <f aca="false">(L1442-32)*5/9</f>
        <v>696.111111111111</v>
      </c>
    </row>
    <row r="1444" customFormat="false" ht="12.75" hidden="false" customHeight="false" outlineLevel="0" collapsed="false">
      <c r="A1444" s="1477" t="n">
        <f aca="false">0.5*Data!$D$165</f>
        <v>5000</v>
      </c>
      <c r="B1444" s="1948" t="n">
        <f aca="false">IF(G1444&lt;&gt;"",G1444*144,H1444*144)</f>
        <v>129600</v>
      </c>
      <c r="C1444" s="1719"/>
      <c r="D1444" s="1719"/>
      <c r="E1444" s="1719"/>
      <c r="F1444" s="1717"/>
      <c r="G1444" s="1751"/>
      <c r="H1444" s="1334" t="n">
        <f aca="false">0.9*$D$1435/144</f>
        <v>900</v>
      </c>
      <c r="I1444" s="2" t="s">
        <v>1831</v>
      </c>
    </row>
    <row r="1445" customFormat="false" ht="12.75" hidden="false" customHeight="false" outlineLevel="0" collapsed="false">
      <c r="A1445" s="1477" t="n">
        <f aca="false">0.98*Data!$D$165</f>
        <v>9800</v>
      </c>
      <c r="B1445" s="1948" t="n">
        <f aca="false">IF(G1445&lt;&gt;"",G1445*144,H1445*144)</f>
        <v>144000</v>
      </c>
      <c r="C1445" s="1719"/>
      <c r="D1445" s="1719"/>
      <c r="E1445" s="1719"/>
      <c r="F1445" s="1717"/>
      <c r="G1445" s="1751"/>
      <c r="H1445" s="1334" t="n">
        <f aca="false">$D$1435/144</f>
        <v>1000</v>
      </c>
      <c r="I1445" s="2" t="s">
        <v>1831</v>
      </c>
    </row>
    <row r="1446" customFormat="false" ht="12.75" hidden="false" customHeight="false" outlineLevel="0" collapsed="false">
      <c r="A1446" s="1477" t="n">
        <f aca="false">Data!$D$165</f>
        <v>10000</v>
      </c>
      <c r="B1446" s="1948" t="n">
        <f aca="false">IF(G1446&lt;&gt;"",G1446*144,H1446*144)</f>
        <v>144000</v>
      </c>
      <c r="C1446" s="1719"/>
      <c r="D1446" s="1719"/>
      <c r="E1446" s="1719"/>
      <c r="F1446" s="1717"/>
      <c r="G1446" s="1751"/>
      <c r="H1446" s="1334" t="n">
        <f aca="false">$D$1435/144</f>
        <v>1000</v>
      </c>
      <c r="I1446" s="2" t="s">
        <v>1831</v>
      </c>
    </row>
    <row r="1447" s="31" customFormat="true" ht="12.75" hidden="false" customHeight="false" outlineLevel="0" collapsed="false">
      <c r="F1447" s="1135"/>
      <c r="G1447" s="1637"/>
      <c r="H1447" s="1135"/>
    </row>
    <row r="1448" customFormat="false" ht="12.75" hidden="false" customHeight="false" outlineLevel="0" collapsed="false">
      <c r="A1448" s="1532" t="s">
        <v>2672</v>
      </c>
      <c r="B1448" s="1532"/>
      <c r="C1448" s="1532"/>
      <c r="D1448" s="1532"/>
      <c r="E1448" s="1532"/>
      <c r="G1448" s="1587"/>
      <c r="H1448" s="171"/>
    </row>
    <row r="1449" customFormat="false" ht="12.75" hidden="false" customHeight="false" outlineLevel="0" collapsed="false">
      <c r="A1449" s="1719" t="s">
        <v>2673</v>
      </c>
      <c r="B1449" s="1719" t="s">
        <v>1860</v>
      </c>
      <c r="C1449" s="1719" t="s">
        <v>2066</v>
      </c>
      <c r="D1449" s="936" t="n">
        <f aca="false">IF(G1449&lt;&gt;"",G1449,H1449)</f>
        <v>1</v>
      </c>
      <c r="E1449" s="1719" t="s">
        <v>2674</v>
      </c>
      <c r="F1449" s="1717"/>
      <c r="G1449" s="1751"/>
      <c r="H1449" s="1334" t="n">
        <v>1</v>
      </c>
    </row>
    <row r="1450" customFormat="false" ht="12.75" hidden="false" customHeight="false" outlineLevel="0" collapsed="false">
      <c r="A1450" s="1719" t="s">
        <v>2673</v>
      </c>
      <c r="B1450" s="1719" t="s">
        <v>1920</v>
      </c>
      <c r="C1450" s="1719" t="s">
        <v>2066</v>
      </c>
      <c r="D1450" s="936" t="n">
        <f aca="false">IF(G1450&lt;&gt;"",G1450+460,H1450+460)</f>
        <v>1660</v>
      </c>
      <c r="E1450" s="1719" t="s">
        <v>2675</v>
      </c>
      <c r="F1450" s="1717"/>
      <c r="G1450" s="1751"/>
      <c r="H1450" s="1334" t="n">
        <f aca="false">Gauges!$A$6</f>
        <v>1200</v>
      </c>
      <c r="I1450" s="31" t="s">
        <v>1833</v>
      </c>
      <c r="J1450" s="1947" t="n">
        <f aca="false">(D1450-460-32)*5/9</f>
        <v>648.888888888889</v>
      </c>
      <c r="K1450" s="1948" t="s">
        <v>1834</v>
      </c>
    </row>
    <row r="1451" customFormat="false" ht="12.75" hidden="false" customHeight="false" outlineLevel="0" collapsed="false">
      <c r="A1451" s="1719" t="s">
        <v>2673</v>
      </c>
      <c r="B1451" s="1719" t="s">
        <v>2068</v>
      </c>
      <c r="C1451" s="1719" t="s">
        <v>2066</v>
      </c>
      <c r="D1451" s="936" t="n">
        <f aca="false">IF(G1451&lt;&gt;"",G1451,H1451)</f>
        <v>2</v>
      </c>
      <c r="E1451" s="1719" t="s">
        <v>2677</v>
      </c>
      <c r="F1451" s="1717"/>
      <c r="G1451" s="1751"/>
      <c r="H1451" s="1334" t="n">
        <v>2</v>
      </c>
    </row>
    <row r="1452" s="31" customFormat="true" ht="12.75" hidden="false" customHeight="false" outlineLevel="0" collapsed="false">
      <c r="F1452" s="1135"/>
      <c r="G1452" s="1637"/>
      <c r="H1452" s="1135"/>
    </row>
    <row r="1453" customFormat="false" ht="12.75" hidden="false" customHeight="false" outlineLevel="0" collapsed="false">
      <c r="A1453" s="1532" t="s">
        <v>2690</v>
      </c>
      <c r="B1453" s="1532"/>
      <c r="C1453" s="1532"/>
      <c r="D1453" s="1532"/>
      <c r="E1453" s="1532"/>
      <c r="G1453" s="1587"/>
      <c r="H1453" s="171"/>
    </row>
    <row r="1454" customFormat="false" ht="12.75" hidden="false" customHeight="false" outlineLevel="0" collapsed="false">
      <c r="A1454" s="1719" t="s">
        <v>2691</v>
      </c>
      <c r="B1454" s="1719" t="s">
        <v>1860</v>
      </c>
      <c r="C1454" s="1719" t="s">
        <v>2066</v>
      </c>
      <c r="D1454" s="936" t="n">
        <f aca="false">IF(G1454&lt;&gt;"",G1454,H1454)</f>
        <v>1</v>
      </c>
      <c r="E1454" s="1719" t="s">
        <v>2692</v>
      </c>
      <c r="F1454" s="1717"/>
      <c r="G1454" s="1751"/>
      <c r="H1454" s="1334" t="n">
        <v>1</v>
      </c>
    </row>
    <row r="1455" customFormat="false" ht="12.75" hidden="false" customHeight="false" outlineLevel="0" collapsed="false">
      <c r="A1455" s="1719" t="s">
        <v>2691</v>
      </c>
      <c r="B1455" s="1719" t="s">
        <v>1920</v>
      </c>
      <c r="C1455" s="1719" t="s">
        <v>2066</v>
      </c>
      <c r="D1455" s="936" t="n">
        <f aca="false">IF(G1455&lt;&gt;"",G1455,H1455)</f>
        <v>0</v>
      </c>
      <c r="E1455" s="1719" t="s">
        <v>2693</v>
      </c>
      <c r="F1455" s="1717"/>
      <c r="G1455" s="1751"/>
      <c r="H1455" s="1334" t="n">
        <v>0</v>
      </c>
    </row>
    <row r="1456" customFormat="false" ht="12.75" hidden="false" customHeight="false" outlineLevel="0" collapsed="false">
      <c r="A1456" s="1719" t="s">
        <v>2691</v>
      </c>
      <c r="B1456" s="1719" t="s">
        <v>2068</v>
      </c>
      <c r="C1456" s="1719" t="s">
        <v>2066</v>
      </c>
      <c r="D1456" s="936" t="n">
        <f aca="false">IF(G1456&lt;&gt;"",G1456+460,H1456+460)</f>
        <v>700</v>
      </c>
      <c r="E1456" s="1719" t="s">
        <v>2694</v>
      </c>
      <c r="F1456" s="1717"/>
      <c r="G1456" s="1751"/>
      <c r="H1456" s="1334" t="n">
        <f aca="false">Gauges!$A$7</f>
        <v>240</v>
      </c>
      <c r="I1456" s="31" t="s">
        <v>1833</v>
      </c>
      <c r="J1456" s="1947" t="n">
        <f aca="false">(D1456-460-32)*5/9</f>
        <v>115.555555555556</v>
      </c>
      <c r="K1456" s="1948" t="s">
        <v>1834</v>
      </c>
    </row>
    <row r="1457" customFormat="false" ht="12.75" hidden="false" customHeight="false" outlineLevel="0" collapsed="false">
      <c r="A1457" s="1719" t="s">
        <v>2691</v>
      </c>
      <c r="B1457" s="1719" t="s">
        <v>2112</v>
      </c>
      <c r="C1457" s="1719" t="s">
        <v>2066</v>
      </c>
      <c r="D1457" s="936" t="n">
        <f aca="false">IF(G1457&lt;&gt;"",G1457,H1457)</f>
        <v>0.01</v>
      </c>
      <c r="E1457" s="1719" t="s">
        <v>2695</v>
      </c>
      <c r="F1457" s="1717"/>
      <c r="G1457" s="1751"/>
      <c r="H1457" s="1334" t="n">
        <v>0.01</v>
      </c>
    </row>
    <row r="1458" s="31" customFormat="true" ht="12.75" hidden="false" customHeight="false" outlineLevel="0" collapsed="false">
      <c r="F1458" s="1135"/>
      <c r="G1458" s="1637"/>
      <c r="H1458" s="1135"/>
    </row>
    <row r="1459" customFormat="false" ht="12.75" hidden="false" customHeight="false" outlineLevel="0" collapsed="false">
      <c r="A1459" s="1532" t="s">
        <v>2696</v>
      </c>
      <c r="B1459" s="1532"/>
      <c r="C1459" s="1532"/>
      <c r="D1459" s="1532"/>
      <c r="E1459" s="1532"/>
      <c r="G1459" s="1587"/>
      <c r="H1459" s="171"/>
    </row>
    <row r="1460" customFormat="false" ht="12.75" hidden="false" customHeight="false" outlineLevel="0" collapsed="false">
      <c r="A1460" s="1719" t="s">
        <v>2697</v>
      </c>
      <c r="B1460" s="1719" t="s">
        <v>1860</v>
      </c>
      <c r="C1460" s="1719" t="s">
        <v>2066</v>
      </c>
      <c r="D1460" s="936" t="n">
        <f aca="false">IF(G1460&lt;&gt;"",G1460,H1460)</f>
        <v>1</v>
      </c>
      <c r="E1460" s="1719" t="s">
        <v>2698</v>
      </c>
      <c r="F1460" s="1717"/>
      <c r="G1460" s="1751"/>
      <c r="H1460" s="1334" t="n">
        <v>1</v>
      </c>
    </row>
    <row r="1461" customFormat="false" ht="12.75" hidden="false" customHeight="false" outlineLevel="0" collapsed="false">
      <c r="A1461" s="1719" t="s">
        <v>2697</v>
      </c>
      <c r="B1461" s="1719" t="s">
        <v>1920</v>
      </c>
      <c r="C1461" s="1719" t="s">
        <v>2066</v>
      </c>
      <c r="D1461" s="936" t="n">
        <f aca="false">IF(G1461&lt;&gt;"",G1461*144,H1461*144)</f>
        <v>8640</v>
      </c>
      <c r="E1461" s="1719" t="s">
        <v>2699</v>
      </c>
      <c r="F1461" s="1717"/>
      <c r="G1461" s="1751"/>
      <c r="H1461" s="1334" t="n">
        <f aca="false">Gauges!$A$8</f>
        <v>60</v>
      </c>
      <c r="I1461" s="2" t="s">
        <v>1831</v>
      </c>
    </row>
    <row r="1462" customFormat="false" ht="12.75" hidden="false" customHeight="false" outlineLevel="0" collapsed="false">
      <c r="A1462" s="1719" t="s">
        <v>2697</v>
      </c>
      <c r="B1462" s="1719" t="s">
        <v>2068</v>
      </c>
      <c r="C1462" s="1719" t="s">
        <v>2066</v>
      </c>
      <c r="D1462" s="936" t="n">
        <f aca="false">IF(G1462&lt;&gt;"",G1462,H1462)</f>
        <v>0.8</v>
      </c>
      <c r="E1462" s="1719" t="s">
        <v>2700</v>
      </c>
      <c r="F1462" s="1717"/>
      <c r="G1462" s="1751"/>
      <c r="H1462" s="1334" t="n">
        <v>0.8</v>
      </c>
    </row>
    <row r="1463" s="31" customFormat="true" ht="12.75" hidden="false" customHeight="false" outlineLevel="0" collapsed="false">
      <c r="F1463" s="1135"/>
      <c r="G1463" s="1637"/>
      <c r="H1463" s="1135"/>
    </row>
    <row r="1464" customFormat="false" ht="12.75" hidden="false" customHeight="false" outlineLevel="0" collapsed="false">
      <c r="A1464" s="1532" t="s">
        <v>2701</v>
      </c>
      <c r="B1464" s="1532"/>
      <c r="C1464" s="1532"/>
      <c r="D1464" s="1532"/>
      <c r="E1464" s="1532"/>
      <c r="G1464" s="1587"/>
      <c r="H1464" s="171"/>
    </row>
    <row r="1465" customFormat="false" ht="12.75" hidden="false" customHeight="false" outlineLevel="0" collapsed="false">
      <c r="A1465" s="1719" t="s">
        <v>2702</v>
      </c>
      <c r="B1465" s="1719" t="s">
        <v>1860</v>
      </c>
      <c r="C1465" s="1719" t="s">
        <v>2066</v>
      </c>
      <c r="D1465" s="936" t="n">
        <f aca="false">IF(G1465&lt;&gt;"",G1465,H1465)</f>
        <v>1</v>
      </c>
      <c r="E1465" s="1719" t="s">
        <v>2703</v>
      </c>
      <c r="F1465" s="1717"/>
      <c r="G1465" s="1751"/>
      <c r="H1465" s="1334" t="n">
        <v>1</v>
      </c>
    </row>
    <row r="1466" customFormat="false" ht="12.75" hidden="false" customHeight="false" outlineLevel="0" collapsed="false">
      <c r="A1466" s="1719" t="s">
        <v>2702</v>
      </c>
      <c r="B1466" s="1719" t="s">
        <v>1920</v>
      </c>
      <c r="C1466" s="1719" t="s">
        <v>2066</v>
      </c>
      <c r="D1466" s="936" t="n">
        <f aca="false">IF(G1466&lt;&gt;"",G1466*144,H1466*144)</f>
        <v>2880</v>
      </c>
      <c r="E1466" s="1719" t="s">
        <v>2704</v>
      </c>
      <c r="F1466" s="1717"/>
      <c r="G1466" s="1751"/>
      <c r="H1466" s="1334" t="n">
        <f aca="false">Gauges!$A$9</f>
        <v>20</v>
      </c>
      <c r="I1466" s="2" t="s">
        <v>1831</v>
      </c>
    </row>
    <row r="1467" customFormat="false" ht="12.75" hidden="false" customHeight="false" outlineLevel="0" collapsed="false">
      <c r="A1467" s="1719" t="s">
        <v>2702</v>
      </c>
      <c r="B1467" s="1719" t="s">
        <v>2068</v>
      </c>
      <c r="C1467" s="1719" t="s">
        <v>2066</v>
      </c>
      <c r="D1467" s="936" t="n">
        <f aca="false">IF(G1467&lt;&gt;"",G1467,H1467)</f>
        <v>2</v>
      </c>
      <c r="E1467" s="1719" t="s">
        <v>2775</v>
      </c>
      <c r="F1467" s="1717"/>
      <c r="G1467" s="1751"/>
      <c r="H1467" s="1334" t="n">
        <v>2</v>
      </c>
    </row>
    <row r="1468" customFormat="false" ht="12.75" hidden="false" customHeight="false" outlineLevel="0" collapsed="false">
      <c r="G1468" s="1590"/>
    </row>
    <row r="1469" customFormat="false" ht="12.75" hidden="false" customHeight="false" outlineLevel="0" collapsed="false">
      <c r="G1469" s="1590"/>
    </row>
    <row r="1470" customFormat="false" ht="12.75" hidden="false" customHeight="false" outlineLevel="0" collapsed="false">
      <c r="D1470" s="31"/>
      <c r="F1470" s="2"/>
      <c r="G1470" s="1590"/>
    </row>
    <row r="1471" customFormat="false" ht="12.75" hidden="false" customHeight="false" outlineLevel="0" collapsed="false">
      <c r="D1471" s="31"/>
      <c r="F1471" s="2"/>
      <c r="G1471" s="1590"/>
    </row>
    <row r="1472" customFormat="false" ht="12.75" hidden="false" customHeight="false" outlineLevel="0" collapsed="false">
      <c r="D1472" s="31"/>
      <c r="F1472" s="2"/>
      <c r="G1472" s="1590"/>
    </row>
    <row r="1473" customFormat="false" ht="12.75" hidden="false" customHeight="false" outlineLevel="0" collapsed="false">
      <c r="F1473" s="2"/>
      <c r="G1473" s="1590"/>
    </row>
    <row r="1474" customFormat="false" ht="12.75" hidden="false" customHeight="false" outlineLevel="0" collapsed="false">
      <c r="F1474" s="2"/>
      <c r="G1474" s="1590"/>
    </row>
    <row r="1475" customFormat="false" ht="12.75" hidden="false" customHeight="false" outlineLevel="0" collapsed="false">
      <c r="F1475" s="2"/>
      <c r="G1475" s="1590"/>
    </row>
    <row r="1476" customFormat="false" ht="12.75" hidden="false" customHeight="false" outlineLevel="0" collapsed="false">
      <c r="F1476" s="2"/>
      <c r="G1476" s="1590"/>
    </row>
    <row r="1477" customFormat="false" ht="12.75" hidden="false" customHeight="false" outlineLevel="0" collapsed="false">
      <c r="F1477" s="2"/>
      <c r="G1477" s="1590"/>
    </row>
    <row r="1478" customFormat="false" ht="12.75" hidden="false" customHeight="false" outlineLevel="0" collapsed="false">
      <c r="F1478" s="2"/>
      <c r="G1478" s="1590"/>
    </row>
    <row r="1479" customFormat="false" ht="12.75" hidden="false" customHeight="false" outlineLevel="0" collapsed="false">
      <c r="F1479" s="2"/>
      <c r="G1479" s="1590"/>
    </row>
    <row r="1480" customFormat="false" ht="12.75" hidden="false" customHeight="false" outlineLevel="0" collapsed="false">
      <c r="F1480" s="2"/>
      <c r="G1480" s="1590"/>
    </row>
    <row r="1481" customFormat="false" ht="12.75" hidden="false" customHeight="false" outlineLevel="0" collapsed="false">
      <c r="F1481" s="2"/>
      <c r="G1481" s="1590"/>
    </row>
    <row r="1482" customFormat="false" ht="12.75" hidden="false" customHeight="false" outlineLevel="0" collapsed="false">
      <c r="F1482" s="2"/>
      <c r="G1482" s="1590"/>
    </row>
    <row r="1483" customFormat="false" ht="12.75" hidden="false" customHeight="false" outlineLevel="0" collapsed="false">
      <c r="F1483" s="2"/>
      <c r="G1483" s="1590"/>
    </row>
    <row r="1484" customFormat="false" ht="12.75" hidden="false" customHeight="false" outlineLevel="0" collapsed="false">
      <c r="F1484" s="2"/>
      <c r="G1484" s="1590"/>
    </row>
    <row r="1485" customFormat="false" ht="12.75" hidden="false" customHeight="false" outlineLevel="0" collapsed="false">
      <c r="F1485" s="2"/>
      <c r="G1485" s="1590"/>
    </row>
    <row r="1486" customFormat="false" ht="12.75" hidden="false" customHeight="false" outlineLevel="0" collapsed="false">
      <c r="F1486" s="2"/>
      <c r="G1486" s="1590"/>
    </row>
    <row r="1487" customFormat="false" ht="13.5" hidden="false" customHeight="false" outlineLevel="0" collapsed="false">
      <c r="F1487" s="2"/>
      <c r="G1487" s="1590"/>
    </row>
    <row r="1488" customFormat="false" ht="12.75" hidden="false" customHeight="false" outlineLevel="0" collapsed="false">
      <c r="A1488" s="1885" t="s">
        <v>2776</v>
      </c>
      <c r="B1488" s="1885"/>
      <c r="C1488" s="1885"/>
      <c r="D1488" s="1885"/>
      <c r="E1488" s="1885"/>
      <c r="F1488" s="1949"/>
      <c r="G1488" s="1884"/>
      <c r="H1488" s="1885"/>
      <c r="I1488" s="1885"/>
      <c r="J1488" s="1885"/>
      <c r="K1488" s="1886" t="s">
        <v>2777</v>
      </c>
    </row>
    <row r="1489" customFormat="false" ht="12.75" hidden="false" customHeight="false" outlineLevel="0" collapsed="false">
      <c r="A1489" s="0" t="s">
        <v>2778</v>
      </c>
      <c r="B1489" s="0" t="s">
        <v>1860</v>
      </c>
      <c r="C1489" s="0" t="s">
        <v>2066</v>
      </c>
      <c r="D1489" s="1506" t="n">
        <f aca="false">ROUND(Data!D168*(Data!D151*5252)/Data!D165,0)</f>
        <v>2125</v>
      </c>
      <c r="E1489" s="0" t="s">
        <v>2779</v>
      </c>
      <c r="F1489" s="1587"/>
      <c r="G1489" s="1590"/>
    </row>
    <row r="1490" customFormat="false" ht="12.75" hidden="false" customHeight="false" outlineLevel="0" collapsed="false">
      <c r="F1490" s="1587"/>
      <c r="G1490" s="1590"/>
    </row>
    <row r="1491" customFormat="false" ht="12.75" hidden="false" customHeight="false" outlineLevel="0" collapsed="false">
      <c r="A1491" s="16" t="s">
        <v>2780</v>
      </c>
      <c r="B1491" s="16"/>
      <c r="C1491" s="1719"/>
      <c r="D1491" s="1719"/>
      <c r="E1491" s="1719"/>
      <c r="F1491" s="1950"/>
      <c r="G1491" s="1718"/>
      <c r="H1491" s="1719"/>
      <c r="I1491" s="1719"/>
    </row>
    <row r="1492" customFormat="false" ht="12.75" hidden="false" customHeight="false" outlineLevel="0" collapsed="false">
      <c r="A1492" s="0" t="s">
        <v>2626</v>
      </c>
      <c r="B1492" s="0"/>
      <c r="F1492" s="1587"/>
      <c r="G1492" s="1590"/>
      <c r="J1492" s="1296" t="s">
        <v>2781</v>
      </c>
      <c r="K1492" s="3" t="s">
        <v>358</v>
      </c>
      <c r="L1492" s="899" t="s">
        <v>2782</v>
      </c>
      <c r="M1492" s="899" t="s">
        <v>383</v>
      </c>
      <c r="N1492" s="171"/>
    </row>
    <row r="1493" customFormat="false" ht="12.75" hidden="false" customHeight="false" outlineLevel="0" collapsed="false">
      <c r="A1493" s="1951" t="n">
        <f aca="false">IF(F1493&lt;&gt;"",F1493,H1493)</f>
        <v>0</v>
      </c>
      <c r="B1493" s="1952" t="n">
        <f aca="false">IF(G1493&lt;&gt;"",G1493,I1493)</f>
        <v>0</v>
      </c>
      <c r="C1493" s="1953"/>
      <c r="D1493" s="1953"/>
      <c r="E1493" s="1953"/>
      <c r="F1493" s="1954"/>
      <c r="G1493" s="1955"/>
      <c r="H1493" s="1956" t="n">
        <v>0</v>
      </c>
      <c r="I1493" s="1957" t="n">
        <v>0</v>
      </c>
      <c r="J1493" s="1305" t="n">
        <f aca="false">Data!$D$165*A1493/100</f>
        <v>0</v>
      </c>
      <c r="K1493" s="1958" t="n">
        <f aca="false">J1493/Data!$D$151</f>
        <v>0</v>
      </c>
      <c r="L1493" s="1580" t="n">
        <v>0</v>
      </c>
      <c r="M1493" s="992" t="n">
        <f aca="false">$D$1489*N1493-$D$1489*N1513</f>
        <v>0</v>
      </c>
      <c r="N1493" s="1422" t="n">
        <f aca="false">R1493+(L1493-Q1493)*(T1493-R1493)/(S1493-Q1493)</f>
        <v>0</v>
      </c>
      <c r="P1493" s="0" t="n">
        <f aca="false">MATCH(L1493,$A$1493:$A$1496)</f>
        <v>1</v>
      </c>
      <c r="Q1493" s="0" t="n">
        <f aca="false">INDEX($A$1493:$A$1496,P1493)</f>
        <v>0</v>
      </c>
      <c r="R1493" s="0" t="n">
        <f aca="false">INDEX($B$1493:$B$1496,P1493)</f>
        <v>0</v>
      </c>
      <c r="S1493" s="0" t="n">
        <f aca="false">INDEX($A$1493:$A$1496,P1493+1)</f>
        <v>80</v>
      </c>
      <c r="T1493" s="0" t="n">
        <f aca="false">INDEX($B$1493:$B$1496,P1493+1)</f>
        <v>0.0465</v>
      </c>
    </row>
    <row r="1494" customFormat="false" ht="12.75" hidden="false" customHeight="false" outlineLevel="0" collapsed="false">
      <c r="A1494" s="1959" t="n">
        <f aca="false">IF(F1494&lt;&gt;"",F1494,H1494)</f>
        <v>80</v>
      </c>
      <c r="B1494" s="1960" t="n">
        <f aca="false">IF(G1494&lt;&gt;"",G1494,I1494)</f>
        <v>0.0465</v>
      </c>
      <c r="C1494" s="387"/>
      <c r="D1494" s="387"/>
      <c r="E1494" s="387"/>
      <c r="F1494" s="1961"/>
      <c r="G1494" s="1962"/>
      <c r="H1494" s="1722" t="n">
        <v>80</v>
      </c>
      <c r="I1494" s="1963" t="n">
        <f aca="false">0.031*I1496</f>
        <v>0.0465</v>
      </c>
      <c r="J1494" s="1305" t="n">
        <f aca="false">Data!$D$165*A1494/100</f>
        <v>8000</v>
      </c>
      <c r="K1494" s="1958" t="n">
        <f aca="false">J1494/Data!$D$151</f>
        <v>3361.34453781513</v>
      </c>
      <c r="L1494" s="1580" t="n">
        <v>10</v>
      </c>
      <c r="M1494" s="992" t="n">
        <f aca="false">$D$1489*N1494-$D$1489*N1514</f>
        <v>-412.6484375</v>
      </c>
      <c r="N1494" s="1422" t="n">
        <f aca="false">R1494+(L1494-Q1494)*(T1494-R1494)/(S1494-Q1494)</f>
        <v>0.0058125</v>
      </c>
      <c r="P1494" s="0" t="n">
        <f aca="false">MATCH(L1494,$A$1493:$A$1496)</f>
        <v>1</v>
      </c>
      <c r="Q1494" s="0" t="n">
        <f aca="false">INDEX($A$1493:$A$1496,P1494)</f>
        <v>0</v>
      </c>
      <c r="R1494" s="0" t="n">
        <f aca="false">INDEX($B$1493:$B$1496,P1494)</f>
        <v>0</v>
      </c>
      <c r="S1494" s="0" t="n">
        <f aca="false">INDEX($A$1493:$A$1496,P1494+1)</f>
        <v>80</v>
      </c>
      <c r="T1494" s="0" t="n">
        <f aca="false">INDEX($B$1493:$B$1496,P1494+1)</f>
        <v>0.0465</v>
      </c>
    </row>
    <row r="1495" customFormat="false" ht="12.75" hidden="false" customHeight="false" outlineLevel="0" collapsed="false">
      <c r="A1495" s="1959" t="n">
        <f aca="false">IF(F1495&lt;&gt;"",F1495,H1495)</f>
        <v>94.7</v>
      </c>
      <c r="B1495" s="1960" t="n">
        <f aca="false">IF(G1495&lt;&gt;"",G1495,I1495)</f>
        <v>1.5</v>
      </c>
      <c r="C1495" s="387"/>
      <c r="D1495" s="387"/>
      <c r="E1495" s="387"/>
      <c r="F1495" s="1964"/>
      <c r="G1495" s="1965"/>
      <c r="H1495" s="1723" t="n">
        <f aca="false">ROUND(Jet!K11,1)</f>
        <v>94.7</v>
      </c>
      <c r="I1495" s="1963" t="n">
        <f aca="false">1+B1516</f>
        <v>1.5</v>
      </c>
      <c r="J1495" s="1305" t="n">
        <f aca="false">Data!$D$165*A1495/100</f>
        <v>9470</v>
      </c>
      <c r="K1495" s="1958" t="n">
        <f aca="false">J1495/Data!$D$151</f>
        <v>3978.99159663866</v>
      </c>
      <c r="L1495" s="1580" t="n">
        <v>20</v>
      </c>
      <c r="M1495" s="992" t="n">
        <f aca="false">$D$1489*N1495-$D$1489*N1515</f>
        <v>-506.546875</v>
      </c>
      <c r="N1495" s="1422" t="n">
        <f aca="false">R1495+(L1495-Q1495)*(T1495-R1495)/(S1495-Q1495)</f>
        <v>0.011625</v>
      </c>
      <c r="P1495" s="0" t="n">
        <f aca="false">MATCH(L1495,$A$1493:$A$1496)</f>
        <v>1</v>
      </c>
      <c r="Q1495" s="0" t="n">
        <f aca="false">INDEX($A$1493:$A$1496,P1495)</f>
        <v>0</v>
      </c>
      <c r="R1495" s="0" t="n">
        <f aca="false">INDEX($B$1493:$B$1496,P1495)</f>
        <v>0</v>
      </c>
      <c r="S1495" s="0" t="n">
        <f aca="false">INDEX($A$1493:$A$1496,P1495+1)</f>
        <v>80</v>
      </c>
      <c r="T1495" s="0" t="n">
        <f aca="false">INDEX($B$1493:$B$1496,P1495+1)</f>
        <v>0.0465</v>
      </c>
    </row>
    <row r="1496" customFormat="false" ht="12.75" hidden="false" customHeight="false" outlineLevel="0" collapsed="false">
      <c r="A1496" s="1966" t="n">
        <f aca="false">IF(F1496&lt;&gt;"",F1496,H1496)</f>
        <v>105</v>
      </c>
      <c r="B1496" s="1967" t="n">
        <f aca="false">IF(G1496&lt;&gt;"",G1496,I1496)</f>
        <v>1.5</v>
      </c>
      <c r="C1496" s="1968"/>
      <c r="D1496" s="1968"/>
      <c r="E1496" s="1968"/>
      <c r="F1496" s="1969"/>
      <c r="G1496" s="1970"/>
      <c r="H1496" s="1971" t="n">
        <v>105</v>
      </c>
      <c r="I1496" s="1972" t="n">
        <f aca="false">1+B1516</f>
        <v>1.5</v>
      </c>
      <c r="J1496" s="1305" t="n">
        <f aca="false">Data!$D$165*A1496/100</f>
        <v>10500</v>
      </c>
      <c r="K1496" s="1958" t="n">
        <f aca="false">J1496/Data!$D$151</f>
        <v>4411.76470588235</v>
      </c>
      <c r="L1496" s="1580" t="n">
        <v>30</v>
      </c>
      <c r="M1496" s="992" t="n">
        <f aca="false">$D$1489*N1496-$D$1489*N1516</f>
        <v>-600.4453125</v>
      </c>
      <c r="N1496" s="1422" t="n">
        <f aca="false">R1496+(L1496-Q1496)*(T1496-R1496)/(S1496-Q1496)</f>
        <v>0.0174375</v>
      </c>
      <c r="P1496" s="0" t="n">
        <f aca="false">MATCH(L1496,$A$1493:$A$1496)</f>
        <v>1</v>
      </c>
      <c r="Q1496" s="0" t="n">
        <f aca="false">INDEX($A$1493:$A$1496,P1496)</f>
        <v>0</v>
      </c>
      <c r="R1496" s="0" t="n">
        <f aca="false">INDEX($B$1493:$B$1496,P1496)</f>
        <v>0</v>
      </c>
      <c r="S1496" s="0" t="n">
        <f aca="false">INDEX($A$1493:$A$1496,P1496+1)</f>
        <v>80</v>
      </c>
      <c r="T1496" s="0" t="n">
        <f aca="false">INDEX($B$1493:$B$1496,P1496+1)</f>
        <v>0.0465</v>
      </c>
    </row>
    <row r="1497" customFormat="false" ht="12.75" hidden="false" customHeight="false" outlineLevel="0" collapsed="false">
      <c r="F1497" s="1587"/>
      <c r="G1497" s="1590"/>
      <c r="L1497" s="1580" t="n">
        <v>40</v>
      </c>
      <c r="M1497" s="992" t="n">
        <f aca="false">$D$1489*N1497-$D$1489*N1517</f>
        <v>-694.34375</v>
      </c>
      <c r="N1497" s="1422" t="n">
        <f aca="false">R1497+(L1497-Q1497)*(T1497-R1497)/(S1497-Q1497)</f>
        <v>0.02325</v>
      </c>
      <c r="P1497" s="0" t="n">
        <f aca="false">MATCH(L1497,$A$1493:$A$1496)</f>
        <v>1</v>
      </c>
      <c r="Q1497" s="0" t="n">
        <f aca="false">INDEX($A$1493:$A$1496,P1497)</f>
        <v>0</v>
      </c>
      <c r="R1497" s="0" t="n">
        <f aca="false">INDEX($B$1493:$B$1496,P1497)</f>
        <v>0</v>
      </c>
      <c r="S1497" s="0" t="n">
        <f aca="false">INDEX($A$1493:$A$1496,P1497+1)</f>
        <v>80</v>
      </c>
      <c r="T1497" s="0" t="n">
        <f aca="false">INDEX($B$1493:$B$1496,P1497+1)</f>
        <v>0.0465</v>
      </c>
    </row>
    <row r="1498" customFormat="false" ht="12.75" hidden="false" customHeight="false" outlineLevel="0" collapsed="false">
      <c r="A1498" s="16" t="s">
        <v>2783</v>
      </c>
      <c r="B1498" s="1719"/>
      <c r="C1498" s="1719"/>
      <c r="D1498" s="1719"/>
      <c r="E1498" s="1719"/>
      <c r="F1498" s="1950"/>
      <c r="G1498" s="1751"/>
      <c r="H1498" s="1719"/>
      <c r="I1498" s="1334" t="n">
        <f aca="false">IF(G1498&lt;&gt;"",G1498,1)</f>
        <v>1</v>
      </c>
      <c r="J1498" s="621"/>
      <c r="K1498" s="2" t="s">
        <v>2784</v>
      </c>
      <c r="L1498" s="1580" t="n">
        <v>50</v>
      </c>
      <c r="M1498" s="992" t="n">
        <f aca="false">$D$1489*N1498-$D$1489*N1518</f>
        <v>-788.2421875</v>
      </c>
      <c r="N1498" s="1422" t="n">
        <f aca="false">R1498+(L1498-Q1498)*(T1498-R1498)/(S1498-Q1498)</f>
        <v>0.0290625</v>
      </c>
      <c r="P1498" s="0" t="n">
        <f aca="false">MATCH(L1498,$A$1493:$A$1496)</f>
        <v>1</v>
      </c>
      <c r="Q1498" s="0" t="n">
        <f aca="false">INDEX($A$1493:$A$1496,P1498)</f>
        <v>0</v>
      </c>
      <c r="R1498" s="0" t="n">
        <f aca="false">INDEX($B$1493:$B$1496,P1498)</f>
        <v>0</v>
      </c>
      <c r="S1498" s="0" t="n">
        <f aca="false">INDEX($A$1493:$A$1496,P1498+1)</f>
        <v>80</v>
      </c>
      <c r="T1498" s="0" t="n">
        <f aca="false">INDEX($B$1493:$B$1496,P1498+1)</f>
        <v>0.0465</v>
      </c>
    </row>
    <row r="1499" customFormat="false" ht="12.75" hidden="false" customHeight="false" outlineLevel="0" collapsed="false">
      <c r="A1499" s="0" t="s">
        <v>2748</v>
      </c>
      <c r="F1499" s="1587"/>
      <c r="G1499" s="1590"/>
      <c r="J1499" s="171" t="s">
        <v>48</v>
      </c>
      <c r="L1499" s="1580" t="n">
        <v>60</v>
      </c>
      <c r="M1499" s="992" t="n">
        <f aca="false">$D$1489*N1499-$D$1489*N1519</f>
        <v>-882.140625</v>
      </c>
      <c r="N1499" s="1422" t="n">
        <f aca="false">R1499+(L1499-Q1499)*(T1499-R1499)/(S1499-Q1499)</f>
        <v>0.034875</v>
      </c>
      <c r="P1499" s="0" t="n">
        <f aca="false">MATCH(L1499,$A$1493:$A$1496)</f>
        <v>1</v>
      </c>
      <c r="Q1499" s="0" t="n">
        <f aca="false">INDEX($A$1493:$A$1496,P1499)</f>
        <v>0</v>
      </c>
      <c r="R1499" s="0" t="n">
        <f aca="false">INDEX($B$1493:$B$1496,P1499)</f>
        <v>0</v>
      </c>
      <c r="S1499" s="0" t="n">
        <f aca="false">INDEX($A$1493:$A$1496,P1499+1)</f>
        <v>80</v>
      </c>
      <c r="T1499" s="0" t="n">
        <f aca="false">INDEX($B$1493:$B$1496,P1499+1)</f>
        <v>0.0465</v>
      </c>
    </row>
    <row r="1500" customFormat="false" ht="12.75" hidden="false" customHeight="false" outlineLevel="0" collapsed="false">
      <c r="A1500" s="1951" t="n">
        <f aca="false">IF(F1500&lt;&gt;"",0.002378*(1-(0.00000688*F1500))^4.256,H1500)</f>
        <v>0.000225</v>
      </c>
      <c r="B1500" s="1952" t="n">
        <f aca="false">IF(G1500&lt;&gt;"",G1500,I1500)</f>
        <v>0.1</v>
      </c>
      <c r="C1500" s="1953"/>
      <c r="D1500" s="1953"/>
      <c r="E1500" s="1953"/>
      <c r="F1500" s="1973"/>
      <c r="G1500" s="1974"/>
      <c r="H1500" s="1842" t="n">
        <v>0.000225</v>
      </c>
      <c r="I1500" s="1975" t="n">
        <v>0.1</v>
      </c>
      <c r="J1500" s="1229" t="n">
        <f aca="false">(1-(A1500/0.002378)^0.234962)*145349</f>
        <v>61826.3878691737</v>
      </c>
      <c r="K1500" s="1591" t="s">
        <v>2785</v>
      </c>
      <c r="L1500" s="1580" t="n">
        <v>70</v>
      </c>
      <c r="M1500" s="992" t="n">
        <f aca="false">$D$1489*N1500-$D$1489*N1520</f>
        <v>-976.0390625</v>
      </c>
      <c r="N1500" s="1422" t="n">
        <f aca="false">R1500+(L1500-Q1500)*(T1500-R1500)/(S1500-Q1500)</f>
        <v>0.0406875</v>
      </c>
      <c r="P1500" s="0" t="n">
        <f aca="false">MATCH(L1500,$A$1493:$A$1496)</f>
        <v>1</v>
      </c>
      <c r="Q1500" s="0" t="n">
        <f aca="false">INDEX($A$1493:$A$1496,P1500)</f>
        <v>0</v>
      </c>
      <c r="R1500" s="0" t="n">
        <f aca="false">INDEX($B$1493:$B$1496,P1500)</f>
        <v>0</v>
      </c>
      <c r="S1500" s="0" t="n">
        <f aca="false">INDEX($A$1493:$A$1496,P1500+1)</f>
        <v>80</v>
      </c>
      <c r="T1500" s="0" t="n">
        <f aca="false">INDEX($B$1493:$B$1496,P1500+1)</f>
        <v>0.0465</v>
      </c>
    </row>
    <row r="1501" customFormat="false" ht="12.75" hidden="false" customHeight="false" outlineLevel="0" collapsed="false">
      <c r="A1501" s="1959" t="n">
        <f aca="false">IF(F1501&lt;&gt;"",0.002378*(1-(0.00000688*F1501))^4.256,H1501)</f>
        <v>0.00053526</v>
      </c>
      <c r="B1501" s="1960" t="n">
        <f aca="false">IF(G1501&lt;&gt;"",G1501,I1501)</f>
        <v>0.61780387417714</v>
      </c>
      <c r="C1501" s="387"/>
      <c r="D1501" s="387"/>
      <c r="E1501" s="387"/>
      <c r="F1501" s="1976"/>
      <c r="G1501" s="1977"/>
      <c r="H1501" s="1541" t="n">
        <f aca="false">Jet!$O$3</f>
        <v>0.00053526</v>
      </c>
      <c r="I1501" s="1978" t="n">
        <f aca="false">$I$1498*(H1501/Jet!$G$3)^0.7</f>
        <v>0.61780387417714</v>
      </c>
      <c r="J1501" s="1229" t="n">
        <f aca="false">(1-(A1501/0.002378)^0.234962)*145349</f>
        <v>42963.2302931235</v>
      </c>
      <c r="K1501" s="1958"/>
      <c r="L1501" s="1580" t="n">
        <v>80</v>
      </c>
      <c r="M1501" s="992" t="n">
        <f aca="false">$D$1489*N1501-$D$1489*N1521</f>
        <v>-963.6875</v>
      </c>
      <c r="N1501" s="1422" t="n">
        <f aca="false">R1501+(L1501-Q1501)*(T1501-R1501)/(S1501-Q1501)</f>
        <v>0.0465</v>
      </c>
      <c r="P1501" s="0" t="n">
        <f aca="false">MATCH(L1501,$A$1493:$A$1496)</f>
        <v>2</v>
      </c>
      <c r="Q1501" s="0" t="n">
        <f aca="false">INDEX($A$1493:$A$1496,P1501)</f>
        <v>80</v>
      </c>
      <c r="R1501" s="0" t="n">
        <f aca="false">INDEX($B$1493:$B$1496,P1501)</f>
        <v>0.0465</v>
      </c>
      <c r="S1501" s="0" t="n">
        <f aca="false">INDEX($A$1493:$A$1496,P1501+1)</f>
        <v>94.7</v>
      </c>
      <c r="T1501" s="0" t="n">
        <f aca="false">INDEX($B$1493:$B$1496,P1501+1)</f>
        <v>1.5</v>
      </c>
    </row>
    <row r="1502" customFormat="false" ht="12.75" hidden="false" customHeight="false" outlineLevel="0" collapsed="false">
      <c r="A1502" s="1959" t="n">
        <f aca="false">IF(F1502&lt;&gt;"",0.002378*(1-(0.00000688*F1502))^4.256,H1502)</f>
        <v>0.000667695</v>
      </c>
      <c r="B1502" s="1960" t="n">
        <f aca="false">IF(G1502&lt;&gt;"",G1502,I1502)</f>
        <v>0.721207046636193</v>
      </c>
      <c r="C1502" s="387"/>
      <c r="D1502" s="387"/>
      <c r="E1502" s="387"/>
      <c r="F1502" s="1976"/>
      <c r="G1502" s="1977"/>
      <c r="H1502" s="1541" t="n">
        <f aca="false">Jet!$G$3+0.75*(Jet!$O$3-Jet!$G$3)</f>
        <v>0.000667695</v>
      </c>
      <c r="I1502" s="1978" t="n">
        <f aca="false">$I$1498*(H1502/Jet!$G$3)^0.7</f>
        <v>0.721207046636193</v>
      </c>
      <c r="J1502" s="1229" t="n">
        <f aca="false">(1-(A1502/0.002378)^0.234962)*145349</f>
        <v>37504.2309866321</v>
      </c>
      <c r="L1502" s="1580" t="n">
        <v>98</v>
      </c>
      <c r="M1502" s="992" t="n">
        <f aca="false">$D$1489*N1502-$D$1489*N1522</f>
        <v>2125</v>
      </c>
      <c r="N1502" s="1422" t="n">
        <f aca="false">R1502+(L1502-Q1502)*(T1502-R1502)/(S1502-Q1502)</f>
        <v>1.5</v>
      </c>
      <c r="P1502" s="0" t="n">
        <f aca="false">MATCH(L1502,$A$1493:$A$1496)</f>
        <v>3</v>
      </c>
      <c r="Q1502" s="0" t="n">
        <f aca="false">INDEX($A$1493:$A$1496,P1502)</f>
        <v>94.7</v>
      </c>
      <c r="R1502" s="0" t="n">
        <f aca="false">INDEX($B$1493:$B$1496,P1502)</f>
        <v>1.5</v>
      </c>
      <c r="S1502" s="0" t="n">
        <f aca="false">INDEX($A$1493:$A$1496,P1502+1)</f>
        <v>105</v>
      </c>
      <c r="T1502" s="0" t="n">
        <f aca="false">INDEX($B$1493:$B$1496,P1502+1)</f>
        <v>1.5</v>
      </c>
    </row>
    <row r="1503" customFormat="false" ht="12.75" hidden="false" customHeight="false" outlineLevel="0" collapsed="false">
      <c r="A1503" s="1959" t="n">
        <f aca="false">IF(F1503&lt;&gt;"",0.002378*(1-(0.00000688*F1503))^4.256,H1503)</f>
        <v>0.00080013</v>
      </c>
      <c r="B1503" s="1960" t="n">
        <f aca="false">IF(G1503&lt;&gt;"",G1503,I1503)</f>
        <v>0.818592313668375</v>
      </c>
      <c r="C1503" s="387"/>
      <c r="D1503" s="387"/>
      <c r="E1503" s="387"/>
      <c r="F1503" s="1976"/>
      <c r="G1503" s="1977"/>
      <c r="H1503" s="1541" t="n">
        <f aca="false">Jet!$G$3+0.5*(Jet!$O$3-Jet!$G$3)</f>
        <v>0.00080013</v>
      </c>
      <c r="I1503" s="1978" t="n">
        <f aca="false">$I$1498*(H1503/Jet!$G$3)^0.7</f>
        <v>0.818592313668375</v>
      </c>
      <c r="J1503" s="1229" t="n">
        <f aca="false">(1-(A1503/0.002378)^0.234962)*145349</f>
        <v>32820.3860602956</v>
      </c>
      <c r="L1503" s="1580" t="n">
        <v>104</v>
      </c>
      <c r="M1503" s="992" t="n">
        <f aca="false">$D$1489*N1503-$D$1489*N1523</f>
        <v>2125</v>
      </c>
      <c r="N1503" s="1422" t="n">
        <f aca="false">R1503+(L1503-Q1503)*(T1503-R1503)/(S1503-Q1503)</f>
        <v>1.5</v>
      </c>
      <c r="P1503" s="0" t="n">
        <f aca="false">MATCH(L1503,$A$1493:$A$1496)</f>
        <v>3</v>
      </c>
      <c r="Q1503" s="0" t="n">
        <f aca="false">INDEX($A$1493:$A$1496,P1503)</f>
        <v>94.7</v>
      </c>
      <c r="R1503" s="0" t="n">
        <f aca="false">INDEX($B$1493:$B$1496,P1503)</f>
        <v>1.5</v>
      </c>
      <c r="S1503" s="0" t="n">
        <f aca="false">INDEX($A$1493:$A$1496,P1503+1)</f>
        <v>105</v>
      </c>
      <c r="T1503" s="0" t="n">
        <f aca="false">INDEX($B$1493:$B$1496,P1503+1)</f>
        <v>1.5</v>
      </c>
    </row>
    <row r="1504" customFormat="false" ht="12.75" hidden="false" customHeight="false" outlineLevel="0" collapsed="false">
      <c r="A1504" s="1959" t="n">
        <f aca="false">IF(F1504&lt;&gt;"",0.002378*(1-(0.00000688*F1504))^4.256,H1504)</f>
        <v>0.000932565</v>
      </c>
      <c r="B1504" s="1960" t="n">
        <f aca="false">IF(G1504&lt;&gt;"",G1504,I1504)</f>
        <v>0.911235546675004</v>
      </c>
      <c r="C1504" s="387"/>
      <c r="D1504" s="387"/>
      <c r="E1504" s="387"/>
      <c r="F1504" s="1976"/>
      <c r="G1504" s="1977"/>
      <c r="H1504" s="1541" t="n">
        <f aca="false">Jet!$G$3+0.25*(Jet!$O$3-Jet!$G$3)</f>
        <v>0.000932565</v>
      </c>
      <c r="I1504" s="1978" t="n">
        <f aca="false">$I$1498*(H1504/Jet!$G$3)^0.7</f>
        <v>0.911235546675004</v>
      </c>
      <c r="J1504" s="1229" t="n">
        <f aca="false">(1-(A1504/0.002378)^0.234962)*145349</f>
        <v>28696.9694506135</v>
      </c>
      <c r="L1504" s="171"/>
      <c r="M1504" s="171"/>
      <c r="N1504" s="171"/>
    </row>
    <row r="1505" customFormat="false" ht="12.75" hidden="false" customHeight="false" outlineLevel="0" collapsed="false">
      <c r="A1505" s="1959" t="n">
        <f aca="false">IF(F1505&lt;&gt;"",0.002378*(1-(0.00000688*F1505))^4.256,H1505)</f>
        <v>0.001065</v>
      </c>
      <c r="B1505" s="1960" t="n">
        <f aca="false">IF(G1505&lt;&gt;"",G1505,I1505)</f>
        <v>1</v>
      </c>
      <c r="C1505" s="387"/>
      <c r="D1505" s="387"/>
      <c r="E1505" s="387"/>
      <c r="F1505" s="1976"/>
      <c r="G1505" s="1977"/>
      <c r="H1505" s="1541" t="n">
        <f aca="false">Jet!$G$3</f>
        <v>0.001065</v>
      </c>
      <c r="I1505" s="1978" t="n">
        <f aca="false">$I$1498</f>
        <v>1</v>
      </c>
      <c r="J1505" s="1229" t="n">
        <f aca="false">(1-(A1505/0.002378)^0.234962)*145349</f>
        <v>24999.9468081452</v>
      </c>
      <c r="L1505" s="171"/>
      <c r="M1505" s="171"/>
      <c r="N1505" s="171"/>
    </row>
    <row r="1506" customFormat="false" ht="12.75" hidden="false" customHeight="false" outlineLevel="0" collapsed="false">
      <c r="A1506" s="1959" t="n">
        <f aca="false">IF(F1506&lt;&gt;"",0.002378*(1-(0.00000688*F1506))^4.256,H1506)</f>
        <v>0.00139325</v>
      </c>
      <c r="B1506" s="1960" t="n">
        <f aca="false">IF(G1506&lt;&gt;"",G1506,I1506)</f>
        <v>1</v>
      </c>
      <c r="C1506" s="387"/>
      <c r="D1506" s="387"/>
      <c r="E1506" s="387"/>
      <c r="F1506" s="1976"/>
      <c r="G1506" s="1977"/>
      <c r="H1506" s="1541" t="n">
        <f aca="false">0.002378+0.75*(Jet!$G$3-0.002378)</f>
        <v>0.00139325</v>
      </c>
      <c r="I1506" s="1978" t="n">
        <f aca="false">1+0.75*($I$1498-1)</f>
        <v>1</v>
      </c>
      <c r="J1506" s="1229" t="n">
        <f aca="false">(1-(A1506/0.002378)^0.234962)*145349</f>
        <v>17157.88841371</v>
      </c>
      <c r="L1506" s="171"/>
      <c r="M1506" s="171"/>
      <c r="N1506" s="171"/>
    </row>
    <row r="1507" customFormat="false" ht="12.75" hidden="false" customHeight="false" outlineLevel="0" collapsed="false">
      <c r="A1507" s="1959" t="n">
        <f aca="false">IF(F1507&lt;&gt;"",0.002378*(1-(0.00000688*F1507))^4.256,H1507)</f>
        <v>0.0017215</v>
      </c>
      <c r="B1507" s="1960" t="n">
        <f aca="false">IF(G1507&lt;&gt;"",G1507,I1507)</f>
        <v>1</v>
      </c>
      <c r="C1507" s="387"/>
      <c r="D1507" s="387"/>
      <c r="E1507" s="387"/>
      <c r="F1507" s="1976"/>
      <c r="G1507" s="1977"/>
      <c r="H1507" s="1541" t="n">
        <f aca="false">0.002378+0.5*(Jet!$G$3-0.002378)</f>
        <v>0.0017215</v>
      </c>
      <c r="I1507" s="1978" t="n">
        <f aca="false">1+0.5*($I$1498-1)</f>
        <v>1</v>
      </c>
      <c r="J1507" s="1229" t="n">
        <f aca="false">(1-(A1507/0.002378)^0.234962)*145349</f>
        <v>10624.7587771559</v>
      </c>
      <c r="L1507" s="171"/>
      <c r="M1507" s="171"/>
      <c r="N1507" s="171"/>
    </row>
    <row r="1508" customFormat="false" ht="12.75" hidden="false" customHeight="false" outlineLevel="0" collapsed="false">
      <c r="A1508" s="1959" t="n">
        <f aca="false">IF(F1508&lt;&gt;"",0.002378*(1-(0.00000688*F1508))^4.256,H1508)</f>
        <v>0.00204975</v>
      </c>
      <c r="B1508" s="1960" t="n">
        <f aca="false">IF(G1508&lt;&gt;"",G1508,I1508)</f>
        <v>1</v>
      </c>
      <c r="C1508" s="387"/>
      <c r="D1508" s="387"/>
      <c r="E1508" s="387"/>
      <c r="F1508" s="1976"/>
      <c r="G1508" s="1576"/>
      <c r="H1508" s="1541" t="n">
        <f aca="false">0.002378+0.25*(Jet!$G$3-0.002378)</f>
        <v>0.00204975</v>
      </c>
      <c r="I1508" s="1978" t="n">
        <f aca="false">1+0.25*($I$1498-1)</f>
        <v>1</v>
      </c>
      <c r="J1508" s="1229" t="n">
        <f aca="false">(1-(A1508/0.002378)^0.234962)*145349</f>
        <v>4985.42366180202</v>
      </c>
      <c r="L1508" s="171"/>
      <c r="M1508" s="171"/>
      <c r="N1508" s="171"/>
    </row>
    <row r="1509" customFormat="false" ht="12.75" hidden="false" customHeight="false" outlineLevel="0" collapsed="false">
      <c r="A1509" s="1966" t="n">
        <f aca="false">IF(F1509&lt;&gt;"",0.002378*(1-(0.00000688*F1509))^4.256,H1509)</f>
        <v>0.002378</v>
      </c>
      <c r="B1509" s="1967" t="n">
        <f aca="false">IF(G1509&lt;&gt;"",G1509,I1509)</f>
        <v>1</v>
      </c>
      <c r="C1509" s="1968"/>
      <c r="D1509" s="1968"/>
      <c r="E1509" s="1968"/>
      <c r="F1509" s="1979"/>
      <c r="G1509" s="1980"/>
      <c r="H1509" s="1843" t="n">
        <v>0.002378</v>
      </c>
      <c r="I1509" s="1981" t="n">
        <v>1</v>
      </c>
      <c r="J1509" s="1229" t="n">
        <f aca="false">(1-(A1509/0.002378)^0.234962)*145349</f>
        <v>0</v>
      </c>
      <c r="L1509" s="171"/>
      <c r="M1509" s="171"/>
      <c r="N1509" s="171"/>
    </row>
    <row r="1510" customFormat="false" ht="12.75" hidden="false" customHeight="false" outlineLevel="0" collapsed="false">
      <c r="F1510" s="1587"/>
      <c r="G1510" s="1590"/>
      <c r="L1510" s="171"/>
      <c r="M1510" s="171"/>
      <c r="N1510" s="171"/>
    </row>
    <row r="1511" customFormat="false" ht="12.75" hidden="false" customHeight="false" outlineLevel="0" collapsed="false">
      <c r="A1511" s="16" t="s">
        <v>2786</v>
      </c>
      <c r="B1511" s="16"/>
      <c r="C1511" s="1719"/>
      <c r="D1511" s="1719"/>
      <c r="E1511" s="1719"/>
      <c r="F1511" s="1950"/>
      <c r="G1511" s="1718"/>
      <c r="H1511" s="1719"/>
      <c r="I1511" s="1719"/>
      <c r="L1511" s="171"/>
      <c r="M1511" s="171"/>
      <c r="N1511" s="171"/>
    </row>
    <row r="1512" customFormat="false" ht="12.75" hidden="false" customHeight="false" outlineLevel="0" collapsed="false">
      <c r="A1512" s="0" t="s">
        <v>2626</v>
      </c>
      <c r="B1512" s="0"/>
      <c r="F1512" s="1587"/>
      <c r="G1512" s="1590"/>
      <c r="L1512" s="171"/>
      <c r="M1512" s="171"/>
      <c r="N1512" s="171"/>
    </row>
    <row r="1513" customFormat="false" ht="12.75" hidden="false" customHeight="false" outlineLevel="0" collapsed="false">
      <c r="A1513" s="1951" t="n">
        <f aca="false">IF(F1513&lt;&gt;"",F1513,H1513)</f>
        <v>-10</v>
      </c>
      <c r="B1513" s="1952" t="n">
        <f aca="false">IF(G1513&lt;&gt;"",G1513,I1513)</f>
        <v>-0.2</v>
      </c>
      <c r="C1513" s="1953"/>
      <c r="D1513" s="1953"/>
      <c r="E1513" s="1953"/>
      <c r="F1513" s="1973"/>
      <c r="G1513" s="1974"/>
      <c r="H1513" s="1842" t="n">
        <v>-10</v>
      </c>
      <c r="I1513" s="1975" t="n">
        <v>-0.2</v>
      </c>
      <c r="J1513" s="1134"/>
      <c r="K1513" s="2" t="s">
        <v>2787</v>
      </c>
      <c r="L1513" s="1422" t="n">
        <f aca="false">L1493</f>
        <v>0</v>
      </c>
      <c r="M1513" s="171"/>
      <c r="N1513" s="1422" t="n">
        <f aca="false">R1513+(L1513-Q1513)*(T1513-R1513)/(S1513-Q1513)</f>
        <v>0</v>
      </c>
      <c r="P1513" s="0" t="n">
        <f aca="false">MATCH(L1493,$A$1513:$A$1516)</f>
        <v>1</v>
      </c>
      <c r="Q1513" s="0" t="n">
        <f aca="false">INDEX($A$1513:$A$1516,P1513)</f>
        <v>-10</v>
      </c>
      <c r="R1513" s="0" t="n">
        <f aca="false">INDEX($B$1513:$B$1516,P1513)</f>
        <v>-0.2</v>
      </c>
      <c r="S1513" s="0" t="n">
        <f aca="false">INDEX($A$1513:$A$1516,P1513+1)</f>
        <v>10</v>
      </c>
      <c r="T1513" s="0" t="n">
        <f aca="false">INDEX($B$1513:$B$1516,P1513+1)</f>
        <v>0.2</v>
      </c>
    </row>
    <row r="1514" customFormat="false" ht="12.75" hidden="false" customHeight="false" outlineLevel="0" collapsed="false">
      <c r="A1514" s="1959" t="n">
        <f aca="false">IF(F1514&lt;&gt;"",F1514,H1514)</f>
        <v>10</v>
      </c>
      <c r="B1514" s="1960" t="n">
        <f aca="false">IF(G1514&lt;&gt;"",G1514,I1514)</f>
        <v>0.2</v>
      </c>
      <c r="C1514" s="387"/>
      <c r="D1514" s="387"/>
      <c r="E1514" s="387"/>
      <c r="F1514" s="1976"/>
      <c r="G1514" s="1977"/>
      <c r="H1514" s="1541" t="n">
        <v>10</v>
      </c>
      <c r="I1514" s="1978" t="n">
        <v>0.2</v>
      </c>
      <c r="J1514" s="1134"/>
      <c r="L1514" s="1422" t="n">
        <f aca="false">L1494</f>
        <v>10</v>
      </c>
      <c r="M1514" s="171"/>
      <c r="N1514" s="1422" t="n">
        <f aca="false">R1514+(L1514-Q1514)*(T1514-R1514)/(S1514-Q1514)</f>
        <v>0.2</v>
      </c>
      <c r="P1514" s="0" t="n">
        <f aca="false">MATCH(L1494,$A$1513:$A$1516)</f>
        <v>2</v>
      </c>
      <c r="Q1514" s="0" t="n">
        <f aca="false">INDEX($A$1513:$A$1516,P1514)</f>
        <v>10</v>
      </c>
      <c r="R1514" s="0" t="n">
        <f aca="false">INDEX($B$1513:$B$1516,P1514)</f>
        <v>0.2</v>
      </c>
      <c r="S1514" s="0" t="n">
        <f aca="false">INDEX($A$1513:$A$1516,P1514+1)</f>
        <v>70</v>
      </c>
      <c r="T1514" s="0" t="n">
        <f aca="false">INDEX($B$1513:$B$1516,P1514+1)</f>
        <v>0.5</v>
      </c>
    </row>
    <row r="1515" customFormat="false" ht="12.75" hidden="false" customHeight="false" outlineLevel="0" collapsed="false">
      <c r="A1515" s="1959" t="n">
        <f aca="false">IF(F1515&lt;&gt;"",F1515,H1515)</f>
        <v>70</v>
      </c>
      <c r="B1515" s="1960" t="n">
        <f aca="false">IF(G1515&lt;&gt;"",G1515,I1515)</f>
        <v>0.5</v>
      </c>
      <c r="C1515" s="387"/>
      <c r="D1515" s="387"/>
      <c r="E1515" s="387"/>
      <c r="F1515" s="1976"/>
      <c r="G1515" s="1977"/>
      <c r="H1515" s="1541" t="n">
        <v>70</v>
      </c>
      <c r="I1515" s="1978" t="n">
        <v>0.5</v>
      </c>
      <c r="J1515" s="1134"/>
      <c r="L1515" s="1422" t="n">
        <f aca="false">L1495</f>
        <v>20</v>
      </c>
      <c r="M1515" s="171"/>
      <c r="N1515" s="1422" t="n">
        <f aca="false">R1515+(L1515-Q1515)*(T1515-R1515)/(S1515-Q1515)</f>
        <v>0.25</v>
      </c>
      <c r="P1515" s="0" t="n">
        <f aca="false">MATCH(L1495,$A$1513:$A$1516)</f>
        <v>2</v>
      </c>
      <c r="Q1515" s="0" t="n">
        <f aca="false">INDEX($A$1513:$A$1516,P1515)</f>
        <v>10</v>
      </c>
      <c r="R1515" s="0" t="n">
        <f aca="false">INDEX($B$1513:$B$1516,P1515)</f>
        <v>0.2</v>
      </c>
      <c r="S1515" s="0" t="n">
        <f aca="false">INDEX($A$1513:$A$1516,P1515+1)</f>
        <v>70</v>
      </c>
      <c r="T1515" s="0" t="n">
        <f aca="false">INDEX($B$1513:$B$1516,P1515+1)</f>
        <v>0.5</v>
      </c>
    </row>
    <row r="1516" customFormat="false" ht="12.75" hidden="false" customHeight="false" outlineLevel="0" collapsed="false">
      <c r="A1516" s="1966" t="n">
        <f aca="false">IF(F1516&lt;&gt;"",F1516,H1516)</f>
        <v>105</v>
      </c>
      <c r="B1516" s="1967" t="n">
        <f aca="false">IF(G1516&lt;&gt;"",G1516,I1516)</f>
        <v>0.5</v>
      </c>
      <c r="C1516" s="1968"/>
      <c r="D1516" s="1968"/>
      <c r="E1516" s="1968"/>
      <c r="F1516" s="1979"/>
      <c r="G1516" s="1980"/>
      <c r="H1516" s="1843" t="n">
        <f aca="false">H1496</f>
        <v>105</v>
      </c>
      <c r="I1516" s="1981" t="n">
        <v>0.5</v>
      </c>
      <c r="J1516" s="727"/>
      <c r="K1516" s="3"/>
      <c r="L1516" s="1422" t="n">
        <f aca="false">L1496</f>
        <v>30</v>
      </c>
      <c r="M1516" s="171"/>
      <c r="N1516" s="1422" t="n">
        <f aca="false">R1516+(L1516-Q1516)*(T1516-R1516)/(S1516-Q1516)</f>
        <v>0.3</v>
      </c>
      <c r="P1516" s="0" t="n">
        <f aca="false">MATCH(L1496,$A$1513:$A$1516)</f>
        <v>2</v>
      </c>
      <c r="Q1516" s="0" t="n">
        <f aca="false">INDEX($A$1513:$A$1516,P1516)</f>
        <v>10</v>
      </c>
      <c r="R1516" s="0" t="n">
        <f aca="false">INDEX($B$1513:$B$1516,P1516)</f>
        <v>0.2</v>
      </c>
      <c r="S1516" s="0" t="n">
        <f aca="false">INDEX($A$1513:$A$1516,P1516+1)</f>
        <v>70</v>
      </c>
      <c r="T1516" s="0" t="n">
        <f aca="false">INDEX($B$1513:$B$1516,P1516+1)</f>
        <v>0.5</v>
      </c>
    </row>
    <row r="1517" customFormat="false" ht="12.75" hidden="false" customHeight="false" outlineLevel="0" collapsed="false">
      <c r="F1517" s="1587"/>
      <c r="G1517" s="1590"/>
      <c r="J1517" s="31"/>
      <c r="L1517" s="1422" t="n">
        <f aca="false">L1497</f>
        <v>40</v>
      </c>
      <c r="M1517" s="171"/>
      <c r="N1517" s="1422" t="n">
        <f aca="false">R1517+(L1517-Q1517)*(T1517-R1517)/(S1517-Q1517)</f>
        <v>0.35</v>
      </c>
      <c r="P1517" s="0" t="n">
        <f aca="false">MATCH(L1497,$A$1513:$A$1516)</f>
        <v>2</v>
      </c>
      <c r="Q1517" s="0" t="n">
        <f aca="false">INDEX($A$1513:$A$1516,P1517)</f>
        <v>10</v>
      </c>
      <c r="R1517" s="0" t="n">
        <f aca="false">INDEX($B$1513:$B$1516,P1517)</f>
        <v>0.2</v>
      </c>
      <c r="S1517" s="0" t="n">
        <f aca="false">INDEX($A$1513:$A$1516,P1517+1)</f>
        <v>70</v>
      </c>
      <c r="T1517" s="0" t="n">
        <f aca="false">INDEX($B$1513:$B$1516,P1517+1)</f>
        <v>0.5</v>
      </c>
    </row>
    <row r="1518" customFormat="false" ht="12.75" hidden="false" customHeight="false" outlineLevel="0" collapsed="false">
      <c r="A1518" s="1719" t="s">
        <v>2596</v>
      </c>
      <c r="B1518" s="1719"/>
      <c r="C1518" s="1719"/>
      <c r="D1518" s="1719"/>
      <c r="E1518" s="1719"/>
      <c r="F1518" s="1587"/>
      <c r="G1518" s="1590"/>
      <c r="H1518" s="171"/>
      <c r="J1518" s="31"/>
      <c r="L1518" s="1422" t="n">
        <f aca="false">L1498</f>
        <v>50</v>
      </c>
      <c r="M1518" s="171"/>
      <c r="N1518" s="1422" t="n">
        <f aca="false">R1518+(L1518-Q1518)*(T1518-R1518)/(S1518-Q1518)</f>
        <v>0.4</v>
      </c>
      <c r="P1518" s="0" t="n">
        <f aca="false">MATCH(L1498,$A$1513:$A$1516)</f>
        <v>2</v>
      </c>
      <c r="Q1518" s="0" t="n">
        <f aca="false">INDEX($A$1513:$A$1516,P1518)</f>
        <v>10</v>
      </c>
      <c r="R1518" s="0" t="n">
        <f aca="false">INDEX($B$1513:$B$1516,P1518)</f>
        <v>0.2</v>
      </c>
      <c r="S1518" s="0" t="n">
        <f aca="false">INDEX($A$1513:$A$1516,P1518+1)</f>
        <v>70</v>
      </c>
      <c r="T1518" s="0" t="n">
        <f aca="false">INDEX($B$1513:$B$1516,P1518+1)</f>
        <v>0.5</v>
      </c>
    </row>
    <row r="1519" customFormat="false" ht="12.75" hidden="false" customHeight="false" outlineLevel="0" collapsed="false">
      <c r="A1519" s="970" t="s">
        <v>2597</v>
      </c>
      <c r="B1519" s="970" t="s">
        <v>1860</v>
      </c>
      <c r="C1519" s="970" t="s">
        <v>2066</v>
      </c>
      <c r="D1519" s="1734" t="n">
        <f aca="false">IF(G1519&lt;&gt;"",G1519,H1519)</f>
        <v>1</v>
      </c>
      <c r="E1519" s="970"/>
      <c r="F1519" s="1856"/>
      <c r="G1519" s="1577"/>
      <c r="H1519" s="1499" t="n">
        <v>1</v>
      </c>
      <c r="J1519" s="31"/>
      <c r="L1519" s="1422" t="n">
        <f aca="false">L1499</f>
        <v>60</v>
      </c>
      <c r="M1519" s="171"/>
      <c r="N1519" s="1422" t="n">
        <f aca="false">R1519+(L1519-Q1519)*(T1519-R1519)/(S1519-Q1519)</f>
        <v>0.45</v>
      </c>
      <c r="P1519" s="0" t="n">
        <f aca="false">MATCH(L1499,$A$1513:$A$1516)</f>
        <v>2</v>
      </c>
      <c r="Q1519" s="0" t="n">
        <f aca="false">INDEX($A$1513:$A$1516,P1519)</f>
        <v>10</v>
      </c>
      <c r="R1519" s="0" t="n">
        <f aca="false">INDEX($B$1513:$B$1516,P1519)</f>
        <v>0.2</v>
      </c>
      <c r="S1519" s="0" t="n">
        <f aca="false">INDEX($A$1513:$A$1516,P1519+1)</f>
        <v>70</v>
      </c>
      <c r="T1519" s="0" t="n">
        <f aca="false">INDEX($B$1513:$B$1516,P1519+1)</f>
        <v>0.5</v>
      </c>
    </row>
    <row r="1520" customFormat="false" ht="12.75" hidden="false" customHeight="false" outlineLevel="0" collapsed="false">
      <c r="F1520" s="1587"/>
      <c r="G1520" s="1590"/>
      <c r="J1520" s="31"/>
      <c r="L1520" s="1422" t="n">
        <f aca="false">L1500</f>
        <v>70</v>
      </c>
      <c r="M1520" s="171"/>
      <c r="N1520" s="1422" t="n">
        <f aca="false">R1520+(L1520-Q1520)*(T1520-R1520)/(S1520-Q1520)</f>
        <v>0.5</v>
      </c>
      <c r="P1520" s="0" t="n">
        <f aca="false">MATCH(L1500,$A$1513:$A$1516)</f>
        <v>3</v>
      </c>
      <c r="Q1520" s="0" t="n">
        <f aca="false">INDEX($A$1513:$A$1516,P1520)</f>
        <v>70</v>
      </c>
      <c r="R1520" s="0" t="n">
        <f aca="false">INDEX($B$1513:$B$1516,P1520)</f>
        <v>0.5</v>
      </c>
      <c r="S1520" s="0" t="n">
        <f aca="false">INDEX($A$1513:$A$1516,P1520+1)</f>
        <v>105</v>
      </c>
      <c r="T1520" s="0" t="n">
        <f aca="false">INDEX($B$1513:$B$1516,P1520+1)</f>
        <v>0.5</v>
      </c>
    </row>
    <row r="1521" customFormat="false" ht="12.75" hidden="false" customHeight="false" outlineLevel="0" collapsed="false">
      <c r="A1521" s="1661"/>
      <c r="B1521" s="1532"/>
      <c r="C1521" s="1532"/>
      <c r="D1521" s="1592"/>
      <c r="E1521" s="1855"/>
      <c r="F1521" s="1587"/>
      <c r="G1521" s="1590"/>
      <c r="J1521" s="31"/>
      <c r="L1521" s="1422" t="n">
        <f aca="false">L1501</f>
        <v>80</v>
      </c>
      <c r="M1521" s="171"/>
      <c r="N1521" s="1422" t="n">
        <f aca="false">R1521+(L1521-Q1521)*(T1521-R1521)/(S1521-Q1521)</f>
        <v>0.5</v>
      </c>
      <c r="P1521" s="0" t="n">
        <f aca="false">MATCH(L1501,$A$1513:$A$1516)</f>
        <v>3</v>
      </c>
      <c r="Q1521" s="0" t="n">
        <f aca="false">INDEX($A$1513:$A$1516,P1521)</f>
        <v>70</v>
      </c>
      <c r="R1521" s="0" t="n">
        <f aca="false">INDEX($B$1513:$B$1516,P1521)</f>
        <v>0.5</v>
      </c>
      <c r="S1521" s="0" t="n">
        <f aca="false">INDEX($A$1513:$A$1516,P1521+1)</f>
        <v>105</v>
      </c>
      <c r="T1521" s="0" t="n">
        <f aca="false">INDEX($B$1513:$B$1516,P1521+1)</f>
        <v>0.5</v>
      </c>
    </row>
    <row r="1522" customFormat="false" ht="12.75" hidden="false" customHeight="false" outlineLevel="0" collapsed="false">
      <c r="A1522" s="1742" t="s">
        <v>2599</v>
      </c>
      <c r="B1522" s="926" t="s">
        <v>1860</v>
      </c>
      <c r="C1522" s="926" t="s">
        <v>2066</v>
      </c>
      <c r="D1522" s="1734" t="n">
        <f aca="false">IF(G1522&lt;&gt;"",G1522,H1522)</f>
        <v>1</v>
      </c>
      <c r="E1522" s="1982"/>
      <c r="F1522" s="1856"/>
      <c r="G1522" s="1577"/>
      <c r="H1522" s="1736" t="n">
        <v>1</v>
      </c>
      <c r="J1522" s="31"/>
      <c r="L1522" s="1422" t="n">
        <f aca="false">L1502</f>
        <v>98</v>
      </c>
      <c r="M1522" s="171"/>
      <c r="N1522" s="1422" t="n">
        <f aca="false">R1522+(L1522-Q1522)*(T1522-R1522)/(S1522-Q1522)</f>
        <v>0.5</v>
      </c>
      <c r="P1522" s="0" t="n">
        <f aca="false">MATCH(L1502,$A$1513:$A$1516)</f>
        <v>3</v>
      </c>
      <c r="Q1522" s="0" t="n">
        <f aca="false">INDEX($A$1513:$A$1516,P1522)</f>
        <v>70</v>
      </c>
      <c r="R1522" s="0" t="n">
        <f aca="false">INDEX($B$1513:$B$1516,P1522)</f>
        <v>0.5</v>
      </c>
      <c r="S1522" s="0" t="n">
        <f aca="false">INDEX($A$1513:$A$1516,P1522+1)</f>
        <v>105</v>
      </c>
      <c r="T1522" s="0" t="n">
        <f aca="false">INDEX($B$1513:$B$1516,P1522+1)</f>
        <v>0.5</v>
      </c>
    </row>
    <row r="1523" customFormat="false" ht="12.75" hidden="false" customHeight="false" outlineLevel="0" collapsed="false">
      <c r="A1523" s="1742" t="s">
        <v>2599</v>
      </c>
      <c r="B1523" s="926" t="s">
        <v>1920</v>
      </c>
      <c r="C1523" s="926" t="s">
        <v>2066</v>
      </c>
      <c r="D1523" s="1734" t="n">
        <f aca="false">IF(G1523&lt;&gt;"",G1523,H1523)</f>
        <v>1</v>
      </c>
      <c r="E1523" s="1982"/>
      <c r="F1523" s="1856"/>
      <c r="G1523" s="1577"/>
      <c r="H1523" s="1736" t="n">
        <v>1</v>
      </c>
      <c r="J1523" s="31"/>
      <c r="L1523" s="1422" t="n">
        <f aca="false">L1503</f>
        <v>104</v>
      </c>
      <c r="M1523" s="171"/>
      <c r="N1523" s="1422" t="n">
        <f aca="false">R1523+(L1523-Q1523)*(T1523-R1523)/(S1523-Q1523)</f>
        <v>0.5</v>
      </c>
      <c r="P1523" s="0" t="n">
        <f aca="false">MATCH(L1503,$A$1513:$A$1516)</f>
        <v>3</v>
      </c>
      <c r="Q1523" s="0" t="n">
        <f aca="false">INDEX($A$1513:$A$1516,P1523)</f>
        <v>70</v>
      </c>
      <c r="R1523" s="0" t="n">
        <f aca="false">INDEX($B$1513:$B$1516,P1523)</f>
        <v>0.5</v>
      </c>
      <c r="S1523" s="0" t="n">
        <f aca="false">INDEX($A$1513:$A$1516,P1523+1)</f>
        <v>105</v>
      </c>
      <c r="T1523" s="0" t="n">
        <f aca="false">INDEX($B$1513:$B$1516,P1523+1)</f>
        <v>0.5</v>
      </c>
    </row>
    <row r="1524" customFormat="false" ht="12.75" hidden="false" customHeight="false" outlineLevel="0" collapsed="false">
      <c r="A1524" s="1895"/>
      <c r="B1524" s="621"/>
      <c r="C1524" s="621"/>
      <c r="D1524" s="1822"/>
      <c r="E1524" s="1663"/>
      <c r="F1524" s="1824"/>
      <c r="G1524" s="1824"/>
      <c r="H1524" s="1896"/>
      <c r="J1524" s="31"/>
    </row>
    <row r="1525" customFormat="false" ht="12.75" hidden="false" customHeight="false" outlineLevel="0" collapsed="false">
      <c r="A1525" s="1983"/>
      <c r="B1525" s="1555"/>
      <c r="C1525" s="1555"/>
      <c r="D1525" s="1897"/>
      <c r="E1525" s="1898"/>
      <c r="F1525" s="1824"/>
      <c r="G1525" s="1824"/>
      <c r="H1525" s="1896"/>
      <c r="J1525" s="31"/>
    </row>
    <row r="1526" customFormat="false" ht="12.75" hidden="false" customHeight="false" outlineLevel="0" collapsed="false">
      <c r="A1526" s="1742" t="s">
        <v>2601</v>
      </c>
      <c r="B1526" s="926" t="s">
        <v>1860</v>
      </c>
      <c r="C1526" s="926" t="s">
        <v>2066</v>
      </c>
      <c r="D1526" s="1734" t="n">
        <f aca="false">IF(G1526&lt;&gt;"",G1526,H1526)</f>
        <v>1</v>
      </c>
      <c r="E1526" s="1893"/>
      <c r="F1526" s="1856"/>
      <c r="G1526" s="1577"/>
      <c r="H1526" s="1736" t="n">
        <v>1</v>
      </c>
      <c r="J1526" s="31"/>
    </row>
    <row r="1527" customFormat="false" ht="12.75" hidden="false" customHeight="false" outlineLevel="0" collapsed="false">
      <c r="F1527" s="1587"/>
      <c r="G1527" s="1590"/>
      <c r="J1527" s="31"/>
    </row>
    <row r="1528" customFormat="false" ht="12.75" hidden="false" customHeight="false" outlineLevel="0" collapsed="false">
      <c r="A1528" s="1719" t="s">
        <v>2788</v>
      </c>
      <c r="B1528" s="1719" t="s">
        <v>2789</v>
      </c>
      <c r="G1528" s="1590"/>
    </row>
    <row r="1529" customFormat="false" ht="12.75" hidden="false" customHeight="false" outlineLevel="0" collapsed="false">
      <c r="A1529" s="1719" t="s">
        <v>2788</v>
      </c>
      <c r="B1529" s="1719" t="s">
        <v>2790</v>
      </c>
      <c r="G1529" s="1590"/>
    </row>
    <row r="1530" customFormat="false" ht="12.75" hidden="false" customHeight="false" outlineLevel="0" collapsed="false">
      <c r="A1530" s="1719" t="s">
        <v>2788</v>
      </c>
      <c r="B1530" s="1719" t="s">
        <v>2791</v>
      </c>
      <c r="G1530" s="1590"/>
    </row>
    <row r="1531" customFormat="false" ht="12.75" hidden="false" customHeight="false" outlineLevel="0" collapsed="false">
      <c r="A1531" s="1719" t="s">
        <v>2788</v>
      </c>
      <c r="B1531" s="1719" t="s">
        <v>2792</v>
      </c>
      <c r="G1531" s="1590"/>
    </row>
    <row r="1532" customFormat="false" ht="12.75" hidden="false" customHeight="false" outlineLevel="0" collapsed="false">
      <c r="A1532" s="1719" t="s">
        <v>2788</v>
      </c>
      <c r="B1532" s="1719" t="s">
        <v>2793</v>
      </c>
      <c r="G1532" s="1590"/>
    </row>
    <row r="1533" customFormat="false" ht="12.75" hidden="false" customHeight="false" outlineLevel="0" collapsed="false">
      <c r="A1533" s="1719"/>
      <c r="B1533" s="1719"/>
      <c r="G1533" s="1590"/>
    </row>
    <row r="1534" customFormat="false" ht="12.75" hidden="false" customHeight="false" outlineLevel="0" collapsed="false">
      <c r="A1534" s="1719"/>
      <c r="B1534" s="1719"/>
      <c r="G1534" s="1590"/>
    </row>
    <row r="1535" customFormat="false" ht="12.75" hidden="false" customHeight="false" outlineLevel="0" collapsed="false">
      <c r="A1535" s="1719"/>
      <c r="B1535" s="1719"/>
      <c r="G1535" s="1590"/>
    </row>
    <row r="1536" customFormat="false" ht="12.75" hidden="false" customHeight="false" outlineLevel="0" collapsed="false">
      <c r="A1536" s="1719"/>
      <c r="B1536" s="1719"/>
      <c r="G1536" s="1590"/>
    </row>
    <row r="1537" customFormat="false" ht="12.75" hidden="false" customHeight="false" outlineLevel="0" collapsed="false">
      <c r="A1537" s="1719"/>
      <c r="B1537" s="1719"/>
      <c r="G1537" s="1590"/>
    </row>
    <row r="1538" customFormat="false" ht="12.75" hidden="false" customHeight="false" outlineLevel="0" collapsed="false">
      <c r="A1538" s="1719" t="s">
        <v>2788</v>
      </c>
      <c r="B1538" s="1719" t="s">
        <v>2794</v>
      </c>
      <c r="G1538" s="1590"/>
    </row>
    <row r="1539" customFormat="false" ht="12.75" hidden="false" customHeight="false" outlineLevel="0" collapsed="false">
      <c r="A1539" s="1719" t="s">
        <v>2788</v>
      </c>
      <c r="B1539" s="1719" t="s">
        <v>2795</v>
      </c>
      <c r="G1539" s="1590"/>
    </row>
    <row r="1540" customFormat="false" ht="12.75" hidden="false" customHeight="false" outlineLevel="0" collapsed="false">
      <c r="A1540" s="1719" t="s">
        <v>2788</v>
      </c>
      <c r="B1540" s="1719" t="s">
        <v>2796</v>
      </c>
      <c r="G1540" s="1590"/>
    </row>
    <row r="1541" customFormat="false" ht="12.75" hidden="false" customHeight="false" outlineLevel="0" collapsed="false">
      <c r="A1541" s="1719" t="s">
        <v>2788</v>
      </c>
      <c r="B1541" s="1719" t="s">
        <v>2797</v>
      </c>
      <c r="G1541" s="1590"/>
    </row>
    <row r="1542" customFormat="false" ht="12.75" hidden="false" customHeight="false" outlineLevel="0" collapsed="false">
      <c r="A1542" s="1719" t="s">
        <v>2788</v>
      </c>
      <c r="B1542" s="1719" t="s">
        <v>2798</v>
      </c>
      <c r="G1542" s="1590"/>
    </row>
    <row r="1543" customFormat="false" ht="12.75" hidden="false" customHeight="false" outlineLevel="0" collapsed="false">
      <c r="A1543" s="1719" t="s">
        <v>2788</v>
      </c>
      <c r="B1543" s="1719" t="s">
        <v>2799</v>
      </c>
      <c r="G1543" s="1590"/>
    </row>
    <row r="1544" customFormat="false" ht="12.75" hidden="false" customHeight="false" outlineLevel="0" collapsed="false">
      <c r="A1544" s="1719" t="s">
        <v>2788</v>
      </c>
      <c r="B1544" s="1719" t="s">
        <v>2800</v>
      </c>
      <c r="G1544" s="1590"/>
    </row>
    <row r="1545" customFormat="false" ht="13.5" hidden="false" customHeight="false" outlineLevel="0" collapsed="false">
      <c r="G1545" s="1590"/>
    </row>
    <row r="1546" customFormat="false" ht="12.75" hidden="false" customHeight="false" outlineLevel="0" collapsed="false">
      <c r="A1546" s="1885" t="s">
        <v>2801</v>
      </c>
      <c r="B1546" s="1885"/>
      <c r="C1546" s="1885"/>
      <c r="D1546" s="1885"/>
      <c r="E1546" s="1885"/>
      <c r="F1546" s="1883"/>
      <c r="G1546" s="1884"/>
      <c r="H1546" s="1885"/>
      <c r="I1546" s="1885"/>
      <c r="J1546" s="1885"/>
      <c r="K1546" s="1886" t="s">
        <v>2802</v>
      </c>
    </row>
    <row r="1547" customFormat="false" ht="12.75" hidden="false" customHeight="false" outlineLevel="0" collapsed="false">
      <c r="A1547" s="0" t="s">
        <v>2803</v>
      </c>
      <c r="B1547" s="0" t="s">
        <v>1860</v>
      </c>
      <c r="C1547" s="0" t="s">
        <v>2066</v>
      </c>
      <c r="D1547" s="1984" t="n">
        <f aca="false">Rocket!$F$3</f>
        <v>1956.52173913043</v>
      </c>
      <c r="E1547" s="2" t="s">
        <v>2804</v>
      </c>
      <c r="G1547" s="1590"/>
    </row>
    <row r="1548" customFormat="false" ht="12.75" hidden="false" customHeight="false" outlineLevel="0" collapsed="false">
      <c r="A1548" s="0" t="s">
        <v>2803</v>
      </c>
      <c r="B1548" s="0" t="s">
        <v>1920</v>
      </c>
      <c r="C1548" s="0" t="s">
        <v>2066</v>
      </c>
      <c r="D1548" s="1984" t="n">
        <f aca="false">Rocket!$F$4</f>
        <v>0.766666666666667</v>
      </c>
      <c r="E1548" s="2" t="s">
        <v>2805</v>
      </c>
      <c r="G1548" s="1590"/>
    </row>
    <row r="1549" customFormat="false" ht="12.75" hidden="false" customHeight="false" outlineLevel="0" collapsed="false">
      <c r="G1549" s="1590"/>
    </row>
    <row r="1550" customFormat="false" ht="12.75" hidden="false" customHeight="false" outlineLevel="0" collapsed="false">
      <c r="A1550" s="1719" t="s">
        <v>2788</v>
      </c>
      <c r="B1550" s="1719" t="s">
        <v>2301</v>
      </c>
      <c r="G1550" s="1590"/>
    </row>
    <row r="1551" customFormat="false" ht="12.75" hidden="false" customHeight="false" outlineLevel="0" collapsed="false">
      <c r="A1551" s="1719" t="s">
        <v>2788</v>
      </c>
      <c r="B1551" s="1719" t="s">
        <v>2794</v>
      </c>
      <c r="G1551" s="1590"/>
    </row>
    <row r="1552" customFormat="false" ht="12.75" hidden="false" customHeight="false" outlineLevel="0" collapsed="false">
      <c r="A1552" s="1719" t="s">
        <v>2788</v>
      </c>
      <c r="B1552" s="1719" t="s">
        <v>2795</v>
      </c>
      <c r="G1552" s="1590"/>
    </row>
    <row r="1553" customFormat="false" ht="12.75" hidden="false" customHeight="false" outlineLevel="0" collapsed="false">
      <c r="A1553" s="1719" t="s">
        <v>2788</v>
      </c>
      <c r="B1553" s="1719" t="s">
        <v>2796</v>
      </c>
      <c r="G1553" s="1590"/>
    </row>
    <row r="1554" customFormat="false" ht="12.75" hidden="false" customHeight="false" outlineLevel="0" collapsed="false">
      <c r="A1554" s="1719" t="s">
        <v>2788</v>
      </c>
      <c r="B1554" s="1719" t="s">
        <v>2797</v>
      </c>
      <c r="G1554" s="1590"/>
    </row>
    <row r="1555" customFormat="false" ht="12.75" hidden="false" customHeight="false" outlineLevel="0" collapsed="false">
      <c r="A1555" s="1719" t="s">
        <v>2788</v>
      </c>
      <c r="B1555" s="1719" t="s">
        <v>2806</v>
      </c>
      <c r="G1555" s="1590"/>
    </row>
    <row r="1556" customFormat="false" ht="12.75" hidden="false" customHeight="false" outlineLevel="0" collapsed="false">
      <c r="A1556" s="1719" t="s">
        <v>2788</v>
      </c>
      <c r="B1556" s="1719" t="s">
        <v>2807</v>
      </c>
      <c r="G1556" s="1590"/>
    </row>
    <row r="1557" customFormat="false" ht="12.75" hidden="false" customHeight="false" outlineLevel="0" collapsed="false">
      <c r="A1557" s="1719" t="s">
        <v>2788</v>
      </c>
      <c r="B1557" s="1719" t="s">
        <v>2808</v>
      </c>
      <c r="G1557" s="1590"/>
    </row>
    <row r="1558" customFormat="false" ht="12.75" hidden="false" customHeight="false" outlineLevel="0" collapsed="false">
      <c r="A1558" s="1719" t="s">
        <v>2788</v>
      </c>
      <c r="B1558" s="1719" t="s">
        <v>2809</v>
      </c>
      <c r="G1558" s="1590"/>
    </row>
    <row r="1559" customFormat="false" ht="12.75" hidden="false" customHeight="false" outlineLevel="0" collapsed="false">
      <c r="A1559" s="1719" t="s">
        <v>2788</v>
      </c>
      <c r="B1559" s="1719" t="s">
        <v>2798</v>
      </c>
      <c r="F1559" s="2"/>
      <c r="G1559" s="1590"/>
    </row>
    <row r="1560" customFormat="false" ht="12.75" hidden="false" customHeight="false" outlineLevel="0" collapsed="false">
      <c r="A1560" s="1719" t="s">
        <v>2788</v>
      </c>
      <c r="B1560" s="1719" t="s">
        <v>2799</v>
      </c>
      <c r="F1560" s="2"/>
      <c r="G1560" s="1590"/>
    </row>
    <row r="1561" customFormat="false" ht="12.75" hidden="false" customHeight="false" outlineLevel="0" collapsed="false">
      <c r="A1561" s="1719" t="s">
        <v>2788</v>
      </c>
      <c r="B1561" s="1719" t="s">
        <v>2810</v>
      </c>
      <c r="F1561" s="2"/>
      <c r="G1561" s="1590"/>
    </row>
    <row r="1562" customFormat="false" ht="12.75" hidden="false" customHeight="false" outlineLevel="0" collapsed="false">
      <c r="A1562" s="1719" t="s">
        <v>2788</v>
      </c>
      <c r="B1562" s="1719" t="s">
        <v>2811</v>
      </c>
      <c r="F1562" s="2"/>
      <c r="G1562" s="1590"/>
    </row>
    <row r="1563" customFormat="false" ht="12.75" hidden="false" customHeight="false" outlineLevel="0" collapsed="false">
      <c r="A1563" s="1719" t="s">
        <v>2788</v>
      </c>
      <c r="B1563" s="1719" t="s">
        <v>2812</v>
      </c>
      <c r="F1563" s="2"/>
      <c r="G1563" s="1590"/>
    </row>
    <row r="1564" customFormat="false" ht="12.75" hidden="false" customHeight="false" outlineLevel="0" collapsed="false">
      <c r="A1564" s="1719" t="s">
        <v>2788</v>
      </c>
      <c r="B1564" s="1719" t="s">
        <v>2813</v>
      </c>
      <c r="F1564" s="2"/>
      <c r="G1564" s="1590"/>
    </row>
    <row r="1565" customFormat="false" ht="12.75" hidden="false" customHeight="false" outlineLevel="0" collapsed="false">
      <c r="A1565" s="0"/>
      <c r="B1565" s="0"/>
      <c r="C1565" s="0"/>
      <c r="D1565" s="0"/>
      <c r="E1565" s="0"/>
      <c r="F1565" s="0"/>
      <c r="G1565" s="1590"/>
      <c r="H1565" s="0"/>
      <c r="I1565" s="0"/>
      <c r="J1565" s="0"/>
      <c r="K1565" s="0"/>
    </row>
    <row r="1566" customFormat="false" ht="12.75" hidden="false" customHeight="false" outlineLevel="0" collapsed="false">
      <c r="G1566" s="1590"/>
    </row>
    <row r="1567" customFormat="false" ht="12.75" hidden="false" customHeight="false" outlineLevel="0" collapsed="false">
      <c r="A1567" s="26"/>
      <c r="B1567" s="26"/>
      <c r="C1567" s="26"/>
      <c r="D1567" s="26"/>
      <c r="E1567" s="26"/>
      <c r="F1567" s="1544"/>
      <c r="G1567" s="1985"/>
      <c r="H1567" s="26"/>
      <c r="I1567" s="26"/>
      <c r="J1567" s="26"/>
      <c r="K1567" s="26" t="s">
        <v>2814</v>
      </c>
      <c r="L1567" s="31"/>
    </row>
    <row r="1568" customFormat="false" ht="12.75" hidden="false" customHeight="false" outlineLevel="0" collapsed="false">
      <c r="A1568" s="26"/>
      <c r="B1568" s="26"/>
      <c r="C1568" s="26"/>
      <c r="D1568" s="26"/>
      <c r="E1568" s="26"/>
      <c r="F1568" s="1544"/>
      <c r="G1568" s="1985"/>
      <c r="H1568" s="26"/>
      <c r="I1568" s="26"/>
      <c r="J1568" s="26"/>
      <c r="K1568" s="26"/>
      <c r="L1568" s="31"/>
    </row>
    <row r="1569" customFormat="false" ht="12.75" hidden="false" customHeight="false" outlineLevel="0" collapsed="false">
      <c r="G1569" s="1590"/>
    </row>
    <row r="1570" customFormat="false" ht="12.75" hidden="false" customHeight="false" outlineLevel="0" collapsed="false">
      <c r="D1570" s="1986"/>
      <c r="F1570" s="1717"/>
      <c r="G1570" s="1751"/>
      <c r="H1570" s="1334"/>
    </row>
    <row r="1571" customFormat="false" ht="12.75" hidden="false" customHeight="false" outlineLevel="0" collapsed="false">
      <c r="D1571" s="1986"/>
      <c r="F1571" s="1717"/>
      <c r="G1571" s="1751"/>
      <c r="H1571" s="1334"/>
    </row>
    <row r="1572" customFormat="false" ht="12.75" hidden="false" customHeight="false" outlineLevel="0" collapsed="false">
      <c r="D1572" s="1986"/>
      <c r="F1572" s="1717"/>
      <c r="G1572" s="1751"/>
      <c r="H1572" s="1987"/>
    </row>
    <row r="1573" customFormat="false" ht="12.75" hidden="false" customHeight="false" outlineLevel="0" collapsed="false">
      <c r="D1573" s="1986"/>
      <c r="F1573" s="1717"/>
      <c r="G1573" s="1751"/>
      <c r="H1573" s="1334"/>
    </row>
    <row r="1574" customFormat="false" ht="12.75" hidden="false" customHeight="false" outlineLevel="0" collapsed="false">
      <c r="D1574" s="1986"/>
      <c r="F1574" s="1717"/>
      <c r="G1574" s="1751"/>
      <c r="H1574" s="1334"/>
    </row>
    <row r="1575" customFormat="false" ht="12.75" hidden="false" customHeight="false" outlineLevel="0" collapsed="false">
      <c r="D1575" s="1986"/>
      <c r="F1575" s="1717"/>
      <c r="G1575" s="1751"/>
      <c r="H1575" s="1334"/>
    </row>
    <row r="1576" customFormat="false" ht="12.75" hidden="false" customHeight="false" outlineLevel="0" collapsed="false">
      <c r="G1576" s="1590"/>
      <c r="H1576" s="171"/>
    </row>
    <row r="1577" customFormat="false" ht="12.75" hidden="false" customHeight="false" outlineLevel="0" collapsed="false">
      <c r="G1577" s="1590"/>
      <c r="H1577" s="171"/>
    </row>
    <row r="1578" customFormat="false" ht="12.75" hidden="false" customHeight="false" outlineLevel="0" collapsed="false">
      <c r="D1578" s="1986"/>
      <c r="F1578" s="1717"/>
      <c r="G1578" s="1751"/>
      <c r="H1578" s="1334"/>
    </row>
    <row r="1579" customFormat="false" ht="12.75" hidden="false" customHeight="false" outlineLevel="0" collapsed="false">
      <c r="D1579" s="1986"/>
      <c r="F1579" s="1717"/>
      <c r="G1579" s="1751"/>
      <c r="H1579" s="1334"/>
    </row>
    <row r="1580" customFormat="false" ht="12.75" hidden="false" customHeight="false" outlineLevel="0" collapsed="false">
      <c r="D1580" s="1986"/>
      <c r="F1580" s="1717"/>
      <c r="G1580" s="1751"/>
      <c r="H1580" s="1334"/>
    </row>
    <row r="1581" customFormat="false" ht="12.75" hidden="false" customHeight="false" outlineLevel="0" collapsed="false">
      <c r="D1581" s="1986"/>
      <c r="F1581" s="1717"/>
      <c r="G1581" s="1751"/>
      <c r="H1581" s="1334"/>
    </row>
    <row r="1582" customFormat="false" ht="12.75" hidden="false" customHeight="false" outlineLevel="0" collapsed="false">
      <c r="G1582" s="1590"/>
      <c r="H1582" s="171"/>
    </row>
    <row r="1583" customFormat="false" ht="12.75" hidden="false" customHeight="false" outlineLevel="0" collapsed="false">
      <c r="G1583" s="1590"/>
      <c r="H1583" s="171"/>
    </row>
    <row r="1584" customFormat="false" ht="12.75" hidden="false" customHeight="false" outlineLevel="0" collapsed="false">
      <c r="D1584" s="1986"/>
      <c r="F1584" s="1717"/>
      <c r="G1584" s="1751"/>
      <c r="H1584" s="1334"/>
    </row>
    <row r="1585" customFormat="false" ht="12.75" hidden="false" customHeight="false" outlineLevel="0" collapsed="false">
      <c r="D1585" s="1986"/>
      <c r="F1585" s="1717"/>
      <c r="G1585" s="1751"/>
      <c r="H1585" s="1334"/>
    </row>
    <row r="1586" customFormat="false" ht="12.75" hidden="false" customHeight="false" outlineLevel="0" collapsed="false">
      <c r="D1586" s="1986"/>
      <c r="F1586" s="1717"/>
      <c r="G1586" s="1751"/>
      <c r="H1586" s="1334"/>
    </row>
    <row r="1587" customFormat="false" ht="12.75" hidden="false" customHeight="false" outlineLevel="0" collapsed="false">
      <c r="D1587" s="1986"/>
      <c r="F1587" s="1717"/>
      <c r="G1587" s="1751"/>
      <c r="H1587" s="1334"/>
    </row>
    <row r="1588" customFormat="false" ht="12.75" hidden="false" customHeight="false" outlineLevel="0" collapsed="false">
      <c r="D1588" s="1986"/>
      <c r="F1588" s="1717"/>
      <c r="G1588" s="1751"/>
      <c r="H1588" s="1334"/>
    </row>
    <row r="1589" customFormat="false" ht="12.75" hidden="false" customHeight="false" outlineLevel="0" collapsed="false">
      <c r="D1589" s="1986"/>
      <c r="F1589" s="1717"/>
      <c r="G1589" s="1751"/>
      <c r="H1589" s="1334"/>
    </row>
    <row r="1590" customFormat="false" ht="12.75" hidden="false" customHeight="false" outlineLevel="0" collapsed="false">
      <c r="D1590" s="1986"/>
      <c r="F1590" s="1717"/>
      <c r="G1590" s="1751"/>
      <c r="H1590" s="1334"/>
      <c r="J1590" s="1333"/>
    </row>
    <row r="1591" customFormat="false" ht="12.75" hidden="false" customHeight="false" outlineLevel="0" collapsed="false">
      <c r="D1591" s="1986"/>
      <c r="F1591" s="1717"/>
      <c r="G1591" s="1751"/>
      <c r="H1591" s="1334"/>
    </row>
    <row r="1592" customFormat="false" ht="12.75" hidden="false" customHeight="false" outlineLevel="0" collapsed="false">
      <c r="D1592" s="1986"/>
      <c r="F1592" s="1717"/>
      <c r="G1592" s="1751"/>
      <c r="H1592" s="1334"/>
    </row>
    <row r="1593" customFormat="false" ht="12.75" hidden="false" customHeight="false" outlineLevel="0" collapsed="false">
      <c r="D1593" s="1986"/>
      <c r="F1593" s="1717"/>
      <c r="G1593" s="1751"/>
      <c r="H1593" s="1334"/>
    </row>
    <row r="1594" customFormat="false" ht="12.75" hidden="false" customHeight="false" outlineLevel="0" collapsed="false">
      <c r="D1594" s="1986"/>
      <c r="F1594" s="1717"/>
      <c r="G1594" s="1751"/>
      <c r="H1594" s="1334"/>
    </row>
    <row r="1595" customFormat="false" ht="12.75" hidden="false" customHeight="false" outlineLevel="0" collapsed="false">
      <c r="D1595" s="1986"/>
      <c r="F1595" s="1717"/>
      <c r="G1595" s="1751"/>
      <c r="H1595" s="1334"/>
    </row>
    <row r="1596" customFormat="false" ht="12.75" hidden="false" customHeight="false" outlineLevel="0" collapsed="false">
      <c r="D1596" s="1986"/>
      <c r="F1596" s="1717"/>
      <c r="G1596" s="1751"/>
      <c r="H1596" s="1334"/>
    </row>
    <row r="1597" customFormat="false" ht="12.75" hidden="false" customHeight="false" outlineLevel="0" collapsed="false">
      <c r="G1597" s="1590"/>
      <c r="H1597" s="171"/>
    </row>
    <row r="1598" customFormat="false" ht="12.75" hidden="false" customHeight="false" outlineLevel="0" collapsed="false">
      <c r="G1598" s="1590"/>
      <c r="H1598" s="171"/>
    </row>
    <row r="1599" customFormat="false" ht="12.75" hidden="false" customHeight="false" outlineLevel="0" collapsed="false">
      <c r="D1599" s="1986"/>
      <c r="F1599" s="1717"/>
      <c r="G1599" s="1751"/>
      <c r="H1599" s="1334"/>
    </row>
    <row r="1600" customFormat="false" ht="12.75" hidden="false" customHeight="false" outlineLevel="0" collapsed="false">
      <c r="D1600" s="1986"/>
      <c r="F1600" s="1717"/>
      <c r="G1600" s="1751"/>
      <c r="H1600" s="1334"/>
    </row>
    <row r="1601" customFormat="false" ht="12.75" hidden="false" customHeight="false" outlineLevel="0" collapsed="false">
      <c r="D1601" s="1986"/>
      <c r="F1601" s="1717"/>
      <c r="G1601" s="1751"/>
      <c r="H1601" s="1334"/>
    </row>
    <row r="1602" customFormat="false" ht="12.75" hidden="false" customHeight="false" outlineLevel="0" collapsed="false">
      <c r="D1602" s="1986"/>
      <c r="F1602" s="1717"/>
      <c r="G1602" s="1751"/>
      <c r="H1602" s="1334"/>
    </row>
    <row r="1603" customFormat="false" ht="12.75" hidden="false" customHeight="false" outlineLevel="0" collapsed="false">
      <c r="G1603" s="1590"/>
      <c r="H1603" s="171"/>
    </row>
    <row r="1604" customFormat="false" ht="12.75" hidden="false" customHeight="false" outlineLevel="0" collapsed="false">
      <c r="G1604" s="1590"/>
      <c r="H1604" s="171"/>
    </row>
    <row r="1605" customFormat="false" ht="12.75" hidden="false" customHeight="false" outlineLevel="0" collapsed="false">
      <c r="D1605" s="1986"/>
      <c r="E1605" s="31"/>
      <c r="F1605" s="1717"/>
      <c r="G1605" s="1751"/>
      <c r="H1605" s="1334"/>
    </row>
    <row r="1606" customFormat="false" ht="12.75" hidden="false" customHeight="false" outlineLevel="0" collapsed="false">
      <c r="D1606" s="1986"/>
      <c r="E1606" s="31"/>
      <c r="F1606" s="1717"/>
      <c r="G1606" s="1751"/>
      <c r="H1606" s="1334"/>
    </row>
    <row r="1607" customFormat="false" ht="12.75" hidden="false" customHeight="false" outlineLevel="0" collapsed="false">
      <c r="D1607" s="1986"/>
      <c r="E1607" s="31"/>
      <c r="F1607" s="1717"/>
      <c r="G1607" s="1751"/>
      <c r="H1607" s="1334"/>
    </row>
    <row r="1608" customFormat="false" ht="12.75" hidden="false" customHeight="false" outlineLevel="0" collapsed="false">
      <c r="D1608" s="1986"/>
      <c r="E1608" s="31"/>
      <c r="F1608" s="1717"/>
      <c r="G1608" s="1751"/>
      <c r="H1608" s="1334"/>
    </row>
    <row r="1609" customFormat="false" ht="12.75" hidden="false" customHeight="false" outlineLevel="0" collapsed="false">
      <c r="D1609" s="1986"/>
      <c r="E1609" s="31"/>
      <c r="F1609" s="1717"/>
      <c r="G1609" s="1751"/>
      <c r="H1609" s="1334"/>
    </row>
    <row r="1610" customFormat="false" ht="12.75" hidden="false" customHeight="false" outlineLevel="0" collapsed="false">
      <c r="D1610" s="1986"/>
      <c r="F1610" s="1717"/>
      <c r="G1610" s="1751"/>
      <c r="H1610" s="1334"/>
    </row>
    <row r="1611" customFormat="false" ht="12.75" hidden="false" customHeight="false" outlineLevel="0" collapsed="false">
      <c r="G1611" s="1590"/>
      <c r="H1611" s="171"/>
    </row>
    <row r="1612" customFormat="false" ht="12.75" hidden="false" customHeight="false" outlineLevel="0" collapsed="false">
      <c r="G1612" s="1590"/>
      <c r="H1612" s="171"/>
    </row>
    <row r="1613" customFormat="false" ht="12.75" hidden="false" customHeight="false" outlineLevel="0" collapsed="false">
      <c r="D1613" s="1986"/>
      <c r="F1613" s="1717"/>
      <c r="G1613" s="1751"/>
      <c r="H1613" s="1334"/>
    </row>
    <row r="1614" customFormat="false" ht="12.75" hidden="false" customHeight="false" outlineLevel="0" collapsed="false">
      <c r="D1614" s="1986"/>
      <c r="F1614" s="1717"/>
      <c r="G1614" s="1751"/>
      <c r="H1614" s="1334"/>
    </row>
    <row r="1615" customFormat="false" ht="12.75" hidden="false" customHeight="false" outlineLevel="0" collapsed="false">
      <c r="D1615" s="1986"/>
      <c r="E1615" s="31"/>
      <c r="F1615" s="1717"/>
      <c r="G1615" s="1751"/>
      <c r="H1615" s="1334"/>
    </row>
    <row r="1616" customFormat="false" ht="12.75" hidden="false" customHeight="false" outlineLevel="0" collapsed="false">
      <c r="D1616" s="1986"/>
      <c r="E1616" s="31"/>
      <c r="F1616" s="1717"/>
      <c r="G1616" s="1751"/>
      <c r="H1616" s="1334"/>
    </row>
    <row r="1617" customFormat="false" ht="12.75" hidden="false" customHeight="false" outlineLevel="0" collapsed="false">
      <c r="D1617" s="1986"/>
      <c r="E1617" s="31"/>
      <c r="F1617" s="1717"/>
      <c r="G1617" s="1751"/>
      <c r="H1617" s="1334"/>
    </row>
    <row r="1618" customFormat="false" ht="12.75" hidden="false" customHeight="false" outlineLevel="0" collapsed="false">
      <c r="D1618" s="1986"/>
      <c r="E1618" s="31"/>
      <c r="F1618" s="1717"/>
      <c r="G1618" s="1751"/>
      <c r="H1618" s="1334"/>
    </row>
    <row r="1619" customFormat="false" ht="12.75" hidden="false" customHeight="false" outlineLevel="0" collapsed="false">
      <c r="D1619" s="1986"/>
      <c r="F1619" s="1717"/>
      <c r="G1619" s="1751"/>
      <c r="H1619" s="1334"/>
    </row>
    <row r="1620" customFormat="false" ht="12.75" hidden="false" customHeight="false" outlineLevel="0" collapsed="false">
      <c r="D1620" s="1986"/>
      <c r="F1620" s="1717"/>
      <c r="G1620" s="1751"/>
      <c r="H1620" s="1334"/>
    </row>
    <row r="1621" customFormat="false" ht="12.75" hidden="false" customHeight="false" outlineLevel="0" collapsed="false">
      <c r="D1621" s="1986"/>
      <c r="F1621" s="1717"/>
      <c r="G1621" s="1751"/>
      <c r="H1621" s="1334"/>
    </row>
    <row r="1622" customFormat="false" ht="12.75" hidden="false" customHeight="false" outlineLevel="0" collapsed="false">
      <c r="G1622" s="1590"/>
    </row>
    <row r="1623" customFormat="false" ht="12.75" hidden="false" customHeight="false" outlineLevel="0" collapsed="false">
      <c r="A1623" s="0"/>
      <c r="B1623" s="0"/>
      <c r="C1623" s="0"/>
      <c r="D1623" s="0"/>
      <c r="E1623" s="0"/>
      <c r="G1623" s="1590"/>
    </row>
    <row r="1624" customFormat="false" ht="12.75" hidden="false" customHeight="false" outlineLevel="0" collapsed="false">
      <c r="A1624" s="0"/>
      <c r="B1624" s="0"/>
      <c r="C1624" s="0"/>
      <c r="D1624" s="1986"/>
      <c r="E1624" s="1626"/>
      <c r="F1624" s="1717"/>
      <c r="G1624" s="1751"/>
      <c r="H1624" s="1477"/>
    </row>
    <row r="1625" customFormat="false" ht="12.75" hidden="false" customHeight="false" outlineLevel="0" collapsed="false">
      <c r="A1625" s="0"/>
      <c r="B1625" s="0"/>
      <c r="C1625" s="0"/>
      <c r="D1625" s="1986"/>
      <c r="E1625" s="1626"/>
      <c r="F1625" s="1717"/>
      <c r="G1625" s="1751"/>
      <c r="H1625" s="1477"/>
    </row>
    <row r="1626" customFormat="false" ht="12.75" hidden="false" customHeight="false" outlineLevel="0" collapsed="false">
      <c r="A1626" s="0"/>
      <c r="B1626" s="0"/>
      <c r="C1626" s="0"/>
      <c r="D1626" s="1986"/>
      <c r="E1626" s="1626"/>
      <c r="F1626" s="1717"/>
      <c r="G1626" s="1751"/>
      <c r="H1626" s="1477"/>
    </row>
    <row r="1627" customFormat="false" ht="12.75" hidden="false" customHeight="false" outlineLevel="0" collapsed="false">
      <c r="A1627" s="0"/>
      <c r="B1627" s="0"/>
      <c r="C1627" s="0"/>
      <c r="D1627" s="0"/>
      <c r="F1627" s="0"/>
      <c r="G1627" s="1590"/>
      <c r="H1627" s="0"/>
      <c r="J1627" s="0"/>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c r="CC1627" s="0"/>
      <c r="CD1627" s="0"/>
      <c r="CE1627" s="0"/>
      <c r="CF1627" s="0"/>
      <c r="CG1627" s="0"/>
      <c r="CH1627" s="0"/>
      <c r="CI1627" s="0"/>
      <c r="CJ1627" s="0"/>
      <c r="CK1627" s="0"/>
      <c r="CL1627" s="0"/>
      <c r="CM1627" s="0"/>
      <c r="CN1627" s="0"/>
      <c r="CO1627" s="0"/>
      <c r="CP1627" s="0"/>
      <c r="CQ1627" s="0"/>
      <c r="CR1627" s="0"/>
      <c r="CS1627" s="0"/>
      <c r="CT1627" s="0"/>
      <c r="CU1627" s="0"/>
      <c r="CV1627" s="0"/>
      <c r="CW1627" s="0"/>
      <c r="CX1627" s="0"/>
      <c r="CY1627" s="0"/>
      <c r="CZ1627" s="0"/>
      <c r="DA1627" s="0"/>
      <c r="DB1627" s="0"/>
      <c r="DC1627" s="0"/>
      <c r="DD1627" s="0"/>
      <c r="DE1627" s="0"/>
      <c r="DF1627" s="0"/>
      <c r="DG1627" s="0"/>
      <c r="DH1627" s="0"/>
      <c r="DI1627" s="0"/>
      <c r="DJ1627" s="0"/>
      <c r="DK1627" s="0"/>
      <c r="DL1627" s="0"/>
      <c r="DM1627" s="0"/>
      <c r="DN1627" s="0"/>
      <c r="DO1627" s="0"/>
      <c r="DP1627" s="0"/>
      <c r="DQ1627" s="0"/>
      <c r="DR1627" s="0"/>
      <c r="DS1627" s="0"/>
      <c r="DT1627" s="0"/>
      <c r="DU1627" s="0"/>
      <c r="DV1627" s="0"/>
      <c r="DW1627" s="0"/>
      <c r="DX1627" s="0"/>
      <c r="DY1627" s="0"/>
      <c r="DZ1627" s="0"/>
      <c r="EA1627" s="0"/>
      <c r="EB1627" s="0"/>
      <c r="EC1627" s="0"/>
      <c r="ED1627" s="0"/>
      <c r="EE1627" s="0"/>
      <c r="EF1627" s="0"/>
      <c r="EG1627" s="0"/>
      <c r="EH1627" s="0"/>
      <c r="EI1627" s="0"/>
      <c r="EJ1627" s="0"/>
      <c r="EK1627" s="0"/>
      <c r="EL1627" s="0"/>
      <c r="EM1627" s="0"/>
      <c r="EN1627" s="0"/>
      <c r="EO1627" s="0"/>
      <c r="EP1627" s="0"/>
      <c r="EQ1627" s="0"/>
      <c r="ER1627" s="0"/>
      <c r="ES1627" s="0"/>
      <c r="ET1627" s="0"/>
      <c r="EU1627" s="0"/>
      <c r="EV1627" s="0"/>
      <c r="EW1627" s="0"/>
      <c r="EX1627" s="0"/>
      <c r="EY1627" s="0"/>
      <c r="EZ1627" s="0"/>
      <c r="FA1627" s="0"/>
      <c r="FB1627" s="0"/>
      <c r="FC1627" s="0"/>
      <c r="FD1627" s="0"/>
      <c r="FE1627" s="0"/>
      <c r="FF1627" s="0"/>
      <c r="FG1627" s="0"/>
      <c r="FH1627" s="0"/>
      <c r="FI1627" s="0"/>
      <c r="FJ1627" s="0"/>
      <c r="FK1627" s="0"/>
      <c r="FL1627" s="0"/>
      <c r="FM1627" s="0"/>
      <c r="FN1627" s="0"/>
      <c r="FO1627" s="0"/>
      <c r="FP1627" s="0"/>
      <c r="FQ1627" s="0"/>
      <c r="FR1627" s="0"/>
      <c r="FS1627" s="0"/>
      <c r="FT1627" s="0"/>
      <c r="FU1627" s="0"/>
      <c r="FV1627" s="0"/>
      <c r="FW1627" s="0"/>
      <c r="FX1627" s="0"/>
      <c r="FY1627" s="0"/>
      <c r="FZ1627" s="0"/>
      <c r="GA1627" s="0"/>
      <c r="GB1627" s="0"/>
      <c r="GC1627" s="0"/>
      <c r="GD1627" s="0"/>
      <c r="GE1627" s="0"/>
      <c r="GF1627" s="0"/>
      <c r="GG1627" s="0"/>
      <c r="GH1627" s="0"/>
      <c r="GI1627" s="0"/>
      <c r="GJ1627" s="0"/>
      <c r="GK1627" s="0"/>
      <c r="GL1627" s="0"/>
      <c r="GM1627" s="0"/>
      <c r="GN1627" s="0"/>
      <c r="GO1627" s="0"/>
      <c r="GP1627" s="0"/>
      <c r="GQ1627" s="0"/>
      <c r="GR1627" s="0"/>
      <c r="GS1627" s="0"/>
      <c r="GT1627" s="0"/>
      <c r="GU1627" s="0"/>
      <c r="GV1627" s="0"/>
      <c r="GW1627" s="0"/>
      <c r="GX1627" s="0"/>
      <c r="GY1627" s="0"/>
      <c r="GZ1627" s="0"/>
      <c r="HA1627" s="0"/>
      <c r="HB1627" s="0"/>
      <c r="HC1627" s="0"/>
      <c r="HD1627" s="0"/>
      <c r="HE1627" s="0"/>
      <c r="HF1627" s="0"/>
      <c r="HG1627" s="0"/>
      <c r="HH1627" s="0"/>
      <c r="HI1627" s="0"/>
      <c r="HJ1627" s="0"/>
      <c r="HK1627" s="0"/>
      <c r="HL1627" s="0"/>
      <c r="HM1627" s="0"/>
      <c r="HN1627" s="0"/>
      <c r="HO1627" s="0"/>
      <c r="HP1627" s="0"/>
      <c r="HQ1627" s="0"/>
      <c r="HR1627" s="0"/>
      <c r="HS1627" s="0"/>
      <c r="HT1627" s="0"/>
      <c r="HU1627" s="0"/>
      <c r="HV1627" s="0"/>
      <c r="HW1627" s="0"/>
      <c r="HX1627" s="0"/>
      <c r="HY1627" s="0"/>
      <c r="HZ1627" s="0"/>
      <c r="IA1627" s="0"/>
      <c r="IB1627" s="0"/>
      <c r="IC1627" s="0"/>
      <c r="ID1627" s="0"/>
      <c r="IE1627" s="0"/>
      <c r="IF1627" s="0"/>
      <c r="IG1627" s="0"/>
      <c r="IH1627" s="0"/>
      <c r="II1627" s="0"/>
      <c r="IJ1627" s="0"/>
      <c r="IK1627" s="0"/>
      <c r="IL1627" s="0"/>
      <c r="IM1627" s="0"/>
      <c r="IN1627" s="0"/>
      <c r="IO1627" s="0"/>
      <c r="IP1627" s="0"/>
      <c r="IQ1627" s="0"/>
      <c r="IR1627" s="0"/>
      <c r="IS1627" s="0"/>
      <c r="IT1627" s="0"/>
      <c r="IU1627" s="0"/>
      <c r="IV1627" s="0"/>
      <c r="IW1627" s="0"/>
    </row>
    <row r="1628" customFormat="false" ht="12.75" hidden="false" customHeight="false" outlineLevel="0" collapsed="false">
      <c r="A1628" s="0"/>
      <c r="B1628" s="0"/>
      <c r="C1628" s="0"/>
      <c r="D1628" s="0"/>
      <c r="F1628" s="0"/>
      <c r="G1628" s="1590"/>
      <c r="H1628" s="0"/>
      <c r="I1628" s="0"/>
      <c r="J1628" s="0"/>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c r="CC1628" s="0"/>
      <c r="CD1628" s="0"/>
      <c r="CE1628" s="0"/>
      <c r="CF1628" s="0"/>
      <c r="CG1628" s="0"/>
      <c r="CH1628" s="0"/>
      <c r="CI1628" s="0"/>
      <c r="CJ1628" s="0"/>
      <c r="CK1628" s="0"/>
      <c r="CL1628" s="0"/>
      <c r="CM1628" s="0"/>
      <c r="CN1628" s="0"/>
      <c r="CO1628" s="0"/>
      <c r="CP1628" s="0"/>
      <c r="CQ1628" s="0"/>
      <c r="CR1628" s="0"/>
      <c r="CS1628" s="0"/>
      <c r="CT1628" s="0"/>
      <c r="CU1628" s="0"/>
      <c r="CV1628" s="0"/>
      <c r="CW1628" s="0"/>
      <c r="CX1628" s="0"/>
      <c r="CY1628" s="0"/>
      <c r="CZ1628" s="0"/>
      <c r="DA1628" s="0"/>
      <c r="DB1628" s="0"/>
      <c r="DC1628" s="0"/>
      <c r="DD1628" s="0"/>
      <c r="DE1628" s="0"/>
      <c r="DF1628" s="0"/>
      <c r="DG1628" s="0"/>
      <c r="DH1628" s="0"/>
      <c r="DI1628" s="0"/>
      <c r="DJ1628" s="0"/>
      <c r="DK1628" s="0"/>
      <c r="DL1628" s="0"/>
      <c r="DM1628" s="0"/>
      <c r="DN1628" s="0"/>
      <c r="DO1628" s="0"/>
      <c r="DP1628" s="0"/>
      <c r="DQ1628" s="0"/>
      <c r="DR1628" s="0"/>
      <c r="DS1628" s="0"/>
      <c r="DT1628" s="0"/>
      <c r="DU1628" s="0"/>
      <c r="DV1628" s="0"/>
      <c r="DW1628" s="0"/>
      <c r="DX1628" s="0"/>
      <c r="DY1628" s="0"/>
      <c r="DZ1628" s="0"/>
      <c r="EA1628" s="0"/>
      <c r="EB1628" s="0"/>
      <c r="EC1628" s="0"/>
      <c r="ED1628" s="0"/>
      <c r="EE1628" s="0"/>
      <c r="EF1628" s="0"/>
      <c r="EG1628" s="0"/>
      <c r="EH1628" s="0"/>
      <c r="EI1628" s="0"/>
      <c r="EJ1628" s="0"/>
      <c r="EK1628" s="0"/>
      <c r="EL1628" s="0"/>
      <c r="EM1628" s="0"/>
      <c r="EN1628" s="0"/>
      <c r="EO1628" s="0"/>
      <c r="EP1628" s="0"/>
      <c r="EQ1628" s="0"/>
      <c r="ER1628" s="0"/>
      <c r="ES1628" s="0"/>
      <c r="ET1628" s="0"/>
      <c r="EU1628" s="0"/>
      <c r="EV1628" s="0"/>
      <c r="EW1628" s="0"/>
      <c r="EX1628" s="0"/>
      <c r="EY1628" s="0"/>
      <c r="EZ1628" s="0"/>
      <c r="FA1628" s="0"/>
      <c r="FB1628" s="0"/>
      <c r="FC1628" s="0"/>
      <c r="FD1628" s="0"/>
      <c r="FE1628" s="0"/>
      <c r="FF1628" s="0"/>
      <c r="FG1628" s="0"/>
      <c r="FH1628" s="0"/>
      <c r="FI1628" s="0"/>
      <c r="FJ1628" s="0"/>
      <c r="FK1628" s="0"/>
      <c r="FL1628" s="0"/>
      <c r="FM1628" s="0"/>
      <c r="FN1628" s="0"/>
      <c r="FO1628" s="0"/>
      <c r="FP1628" s="0"/>
      <c r="FQ1628" s="0"/>
      <c r="FR1628" s="0"/>
      <c r="FS1628" s="0"/>
      <c r="FT1628" s="0"/>
      <c r="FU1628" s="0"/>
      <c r="FV1628" s="0"/>
      <c r="FW1628" s="0"/>
      <c r="FX1628" s="0"/>
      <c r="FY1628" s="0"/>
      <c r="FZ1628" s="0"/>
      <c r="GA1628" s="0"/>
      <c r="GB1628" s="0"/>
      <c r="GC1628" s="0"/>
      <c r="GD1628" s="0"/>
      <c r="GE1628" s="0"/>
      <c r="GF1628" s="0"/>
      <c r="GG1628" s="0"/>
      <c r="GH1628" s="0"/>
      <c r="GI1628" s="0"/>
      <c r="GJ1628" s="0"/>
      <c r="GK1628" s="0"/>
      <c r="GL1628" s="0"/>
      <c r="GM1628" s="0"/>
      <c r="GN1628" s="0"/>
      <c r="GO1628" s="0"/>
      <c r="GP1628" s="0"/>
      <c r="GQ1628" s="0"/>
      <c r="GR1628" s="0"/>
      <c r="GS1628" s="0"/>
      <c r="GT1628" s="0"/>
      <c r="GU1628" s="0"/>
      <c r="GV1628" s="0"/>
      <c r="GW1628" s="0"/>
      <c r="GX1628" s="0"/>
      <c r="GY1628" s="0"/>
      <c r="GZ1628" s="0"/>
      <c r="HA1628" s="0"/>
      <c r="HB1628" s="0"/>
      <c r="HC1628" s="0"/>
      <c r="HD1628" s="0"/>
      <c r="HE1628" s="0"/>
      <c r="HF1628" s="0"/>
      <c r="HG1628" s="0"/>
      <c r="HH1628" s="0"/>
      <c r="HI1628" s="0"/>
      <c r="HJ1628" s="0"/>
      <c r="HK1628" s="0"/>
      <c r="HL1628" s="0"/>
      <c r="HM1628" s="0"/>
      <c r="HN1628" s="0"/>
      <c r="HO1628" s="0"/>
      <c r="HP1628" s="0"/>
      <c r="HQ1628" s="0"/>
      <c r="HR1628" s="0"/>
      <c r="HS1628" s="0"/>
      <c r="HT1628" s="0"/>
      <c r="HU1628" s="0"/>
      <c r="HV1628" s="0"/>
      <c r="HW1628" s="0"/>
      <c r="HX1628" s="0"/>
      <c r="HY1628" s="0"/>
      <c r="HZ1628" s="0"/>
      <c r="IA1628" s="0"/>
      <c r="IB1628" s="0"/>
      <c r="IC1628" s="0"/>
      <c r="ID1628" s="0"/>
      <c r="IE1628" s="0"/>
      <c r="IF1628" s="0"/>
      <c r="IG1628" s="0"/>
      <c r="IH1628" s="0"/>
      <c r="II1628" s="0"/>
      <c r="IJ1628" s="0"/>
      <c r="IK1628" s="0"/>
      <c r="IL1628" s="0"/>
      <c r="IM1628" s="0"/>
      <c r="IN1628" s="0"/>
      <c r="IO1628" s="0"/>
      <c r="IP1628" s="0"/>
      <c r="IQ1628" s="0"/>
      <c r="IR1628" s="0"/>
      <c r="IS1628" s="0"/>
      <c r="IT1628" s="0"/>
      <c r="IU1628" s="0"/>
      <c r="IV1628" s="0"/>
      <c r="IW1628" s="0"/>
    </row>
    <row r="1629" customFormat="false" ht="12.75" hidden="false" customHeight="false" outlineLevel="0" collapsed="false">
      <c r="A1629" s="0"/>
      <c r="B1629" s="0"/>
      <c r="C1629" s="0"/>
      <c r="D1629" s="0"/>
      <c r="F1629" s="0"/>
      <c r="G1629" s="1590"/>
      <c r="H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c r="CC1629" s="0"/>
      <c r="CD1629" s="0"/>
      <c r="CE1629" s="0"/>
      <c r="CF1629" s="0"/>
      <c r="CG1629" s="0"/>
      <c r="CH1629" s="0"/>
      <c r="CI1629" s="0"/>
      <c r="CJ1629" s="0"/>
      <c r="CK1629" s="0"/>
      <c r="CL1629" s="0"/>
      <c r="CM1629" s="0"/>
      <c r="CN1629" s="0"/>
      <c r="CO1629" s="0"/>
      <c r="CP1629" s="0"/>
      <c r="CQ1629" s="0"/>
      <c r="CR1629" s="0"/>
      <c r="CS1629" s="0"/>
      <c r="CT1629" s="0"/>
      <c r="CU1629" s="0"/>
      <c r="CV1629" s="0"/>
      <c r="CW1629" s="0"/>
      <c r="CX1629" s="0"/>
      <c r="CY1629" s="0"/>
      <c r="CZ1629" s="0"/>
      <c r="DA1629" s="0"/>
      <c r="DB1629" s="0"/>
      <c r="DC1629" s="0"/>
      <c r="DD1629" s="0"/>
      <c r="DE1629" s="0"/>
      <c r="DF1629" s="0"/>
      <c r="DG1629" s="0"/>
      <c r="DH1629" s="0"/>
      <c r="DI1629" s="0"/>
      <c r="DJ1629" s="0"/>
      <c r="DK1629" s="0"/>
      <c r="DL1629" s="0"/>
      <c r="DM1629" s="0"/>
      <c r="DN1629" s="0"/>
      <c r="DO1629" s="0"/>
      <c r="DP1629" s="0"/>
      <c r="DQ1629" s="0"/>
      <c r="DR1629" s="0"/>
      <c r="DS1629" s="0"/>
      <c r="DT1629" s="0"/>
      <c r="DU1629" s="0"/>
      <c r="DV1629" s="0"/>
      <c r="DW1629" s="0"/>
      <c r="DX1629" s="0"/>
      <c r="DY1629" s="0"/>
      <c r="DZ1629" s="0"/>
      <c r="EA1629" s="0"/>
      <c r="EB1629" s="0"/>
      <c r="EC1629" s="0"/>
      <c r="ED1629" s="0"/>
      <c r="EE1629" s="0"/>
      <c r="EF1629" s="0"/>
      <c r="EG1629" s="0"/>
      <c r="EH1629" s="0"/>
      <c r="EI1629" s="0"/>
      <c r="EJ1629" s="0"/>
      <c r="EK1629" s="0"/>
      <c r="EL1629" s="0"/>
      <c r="EM1629" s="0"/>
      <c r="EN1629" s="0"/>
      <c r="EO1629" s="0"/>
      <c r="EP1629" s="0"/>
      <c r="EQ1629" s="0"/>
      <c r="ER1629" s="0"/>
      <c r="ES1629" s="0"/>
      <c r="ET1629" s="0"/>
      <c r="EU1629" s="0"/>
      <c r="EV1629" s="0"/>
      <c r="EW1629" s="0"/>
      <c r="EX1629" s="0"/>
      <c r="EY1629" s="0"/>
      <c r="EZ1629" s="0"/>
      <c r="FA1629" s="0"/>
      <c r="FB1629" s="0"/>
      <c r="FC1629" s="0"/>
      <c r="FD1629" s="0"/>
      <c r="FE1629" s="0"/>
      <c r="FF1629" s="0"/>
      <c r="FG1629" s="0"/>
      <c r="FH1629" s="0"/>
      <c r="FI1629" s="0"/>
      <c r="FJ1629" s="0"/>
      <c r="FK1629" s="0"/>
      <c r="FL1629" s="0"/>
      <c r="FM1629" s="0"/>
      <c r="FN1629" s="0"/>
      <c r="FO1629" s="0"/>
      <c r="FP1629" s="0"/>
      <c r="FQ1629" s="0"/>
      <c r="FR1629" s="0"/>
      <c r="FS1629" s="0"/>
      <c r="FT1629" s="0"/>
      <c r="FU1629" s="0"/>
      <c r="FV1629" s="0"/>
      <c r="FW1629" s="0"/>
      <c r="FX1629" s="0"/>
      <c r="FY1629" s="0"/>
      <c r="FZ1629" s="0"/>
      <c r="GA1629" s="0"/>
      <c r="GB1629" s="0"/>
      <c r="GC1629" s="0"/>
      <c r="GD1629" s="0"/>
      <c r="GE1629" s="0"/>
      <c r="GF1629" s="0"/>
      <c r="GG1629" s="0"/>
      <c r="GH1629" s="0"/>
      <c r="GI1629" s="0"/>
      <c r="GJ1629" s="0"/>
      <c r="GK1629" s="0"/>
      <c r="GL1629" s="0"/>
      <c r="GM1629" s="0"/>
      <c r="GN1629" s="0"/>
      <c r="GO1629" s="0"/>
      <c r="GP1629" s="0"/>
      <c r="GQ1629" s="0"/>
      <c r="GR1629" s="0"/>
      <c r="GS1629" s="0"/>
      <c r="GT1629" s="0"/>
      <c r="GU1629" s="0"/>
      <c r="GV1629" s="0"/>
      <c r="GW1629" s="0"/>
      <c r="GX1629" s="0"/>
      <c r="GY1629" s="0"/>
      <c r="GZ1629" s="0"/>
      <c r="HA1629" s="0"/>
      <c r="HB1629" s="0"/>
      <c r="HC1629" s="0"/>
      <c r="HD1629" s="0"/>
      <c r="HE1629" s="0"/>
      <c r="HF1629" s="0"/>
      <c r="HG1629" s="0"/>
      <c r="HH1629" s="0"/>
      <c r="HI1629" s="0"/>
      <c r="HJ1629" s="0"/>
      <c r="HK1629" s="0"/>
      <c r="HL1629" s="0"/>
      <c r="HM1629" s="0"/>
      <c r="HN1629" s="0"/>
      <c r="HO1629" s="0"/>
      <c r="HP1629" s="0"/>
      <c r="HQ1629" s="0"/>
      <c r="HR1629" s="0"/>
      <c r="HS1629" s="0"/>
      <c r="HT1629" s="0"/>
      <c r="HU1629" s="0"/>
      <c r="HV1629" s="0"/>
      <c r="HW1629" s="0"/>
      <c r="HX1629" s="0"/>
      <c r="HY1629" s="0"/>
      <c r="HZ1629" s="0"/>
      <c r="IA1629" s="0"/>
      <c r="IB1629" s="0"/>
      <c r="IC1629" s="0"/>
      <c r="ID1629" s="0"/>
      <c r="IE1629" s="0"/>
      <c r="IF1629" s="0"/>
      <c r="IG1629" s="0"/>
      <c r="IH1629" s="0"/>
      <c r="II1629" s="0"/>
      <c r="IJ1629" s="0"/>
      <c r="IK1629" s="0"/>
      <c r="IL1629" s="0"/>
      <c r="IM1629" s="0"/>
      <c r="IN1629" s="0"/>
      <c r="IO1629" s="0"/>
      <c r="IP1629" s="0"/>
      <c r="IQ1629" s="0"/>
      <c r="IR1629" s="0"/>
      <c r="IS1629" s="0"/>
      <c r="IT1629" s="0"/>
      <c r="IU1629" s="0"/>
      <c r="IV1629" s="0"/>
      <c r="IW1629" s="0"/>
    </row>
    <row r="1630" customFormat="false" ht="12.75" hidden="false" customHeight="false" outlineLevel="0" collapsed="false">
      <c r="A1630" s="0"/>
      <c r="B1630" s="0"/>
      <c r="C1630" s="0"/>
      <c r="D1630" s="0"/>
      <c r="E1630" s="0"/>
      <c r="F1630" s="0"/>
      <c r="G1630" s="1590"/>
      <c r="H1630" s="0"/>
      <c r="I1630" s="0"/>
      <c r="J1630" s="0"/>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c r="CC1630" s="0"/>
      <c r="CD1630" s="0"/>
      <c r="CE1630" s="0"/>
      <c r="CF1630" s="0"/>
      <c r="CG1630" s="0"/>
      <c r="CH1630" s="0"/>
      <c r="CI1630" s="0"/>
      <c r="CJ1630" s="0"/>
      <c r="CK1630" s="0"/>
      <c r="CL1630" s="0"/>
      <c r="CM1630" s="0"/>
      <c r="CN1630" s="0"/>
      <c r="CO1630" s="0"/>
      <c r="CP1630" s="0"/>
      <c r="CQ1630" s="0"/>
      <c r="CR1630" s="0"/>
      <c r="CS1630" s="0"/>
      <c r="CT1630" s="0"/>
      <c r="CU1630" s="0"/>
      <c r="CV1630" s="0"/>
      <c r="CW1630" s="0"/>
      <c r="CX1630" s="0"/>
      <c r="CY1630" s="0"/>
      <c r="CZ1630" s="0"/>
      <c r="DA1630" s="0"/>
      <c r="DB1630" s="0"/>
      <c r="DC1630" s="0"/>
      <c r="DD1630" s="0"/>
      <c r="DE1630" s="0"/>
      <c r="DF1630" s="0"/>
      <c r="DG1630" s="0"/>
      <c r="DH1630" s="0"/>
      <c r="DI1630" s="0"/>
      <c r="DJ1630" s="0"/>
      <c r="DK1630" s="0"/>
      <c r="DL1630" s="0"/>
      <c r="DM1630" s="0"/>
      <c r="DN1630" s="0"/>
      <c r="DO1630" s="0"/>
      <c r="DP1630" s="0"/>
      <c r="DQ1630" s="0"/>
      <c r="DR1630" s="0"/>
      <c r="DS1630" s="0"/>
      <c r="DT1630" s="0"/>
      <c r="DU1630" s="0"/>
      <c r="DV1630" s="0"/>
      <c r="DW1630" s="0"/>
      <c r="DX1630" s="0"/>
      <c r="DY1630" s="0"/>
      <c r="DZ1630" s="0"/>
      <c r="EA1630" s="0"/>
      <c r="EB1630" s="0"/>
      <c r="EC1630" s="0"/>
      <c r="ED1630" s="0"/>
      <c r="EE1630" s="0"/>
      <c r="EF1630" s="0"/>
      <c r="EG1630" s="0"/>
      <c r="EH1630" s="0"/>
      <c r="EI1630" s="0"/>
      <c r="EJ1630" s="0"/>
      <c r="EK1630" s="0"/>
      <c r="EL1630" s="0"/>
      <c r="EM1630" s="0"/>
      <c r="EN1630" s="0"/>
      <c r="EO1630" s="0"/>
      <c r="EP1630" s="0"/>
      <c r="EQ1630" s="0"/>
      <c r="ER1630" s="0"/>
      <c r="ES1630" s="0"/>
      <c r="ET1630" s="0"/>
      <c r="EU1630" s="0"/>
      <c r="EV1630" s="0"/>
      <c r="EW1630" s="0"/>
      <c r="EX1630" s="0"/>
      <c r="EY1630" s="0"/>
      <c r="EZ1630" s="0"/>
      <c r="FA1630" s="0"/>
      <c r="FB1630" s="0"/>
      <c r="FC1630" s="0"/>
      <c r="FD1630" s="0"/>
      <c r="FE1630" s="0"/>
      <c r="FF1630" s="0"/>
      <c r="FG1630" s="0"/>
      <c r="FH1630" s="0"/>
      <c r="FI1630" s="0"/>
      <c r="FJ1630" s="0"/>
      <c r="FK1630" s="0"/>
      <c r="FL1630" s="0"/>
      <c r="FM1630" s="0"/>
      <c r="FN1630" s="0"/>
      <c r="FO1630" s="0"/>
      <c r="FP1630" s="0"/>
      <c r="FQ1630" s="0"/>
      <c r="FR1630" s="0"/>
      <c r="FS1630" s="0"/>
      <c r="FT1630" s="0"/>
      <c r="FU1630" s="0"/>
      <c r="FV1630" s="0"/>
      <c r="FW1630" s="0"/>
      <c r="FX1630" s="0"/>
      <c r="FY1630" s="0"/>
      <c r="FZ1630" s="0"/>
      <c r="GA1630" s="0"/>
      <c r="GB1630" s="0"/>
      <c r="GC1630" s="0"/>
      <c r="GD1630" s="0"/>
      <c r="GE1630" s="0"/>
      <c r="GF1630" s="0"/>
      <c r="GG1630" s="0"/>
      <c r="GH1630" s="0"/>
      <c r="GI1630" s="0"/>
      <c r="GJ1630" s="0"/>
      <c r="GK1630" s="0"/>
      <c r="GL1630" s="0"/>
      <c r="GM1630" s="0"/>
      <c r="GN1630" s="0"/>
      <c r="GO1630" s="0"/>
      <c r="GP1630" s="0"/>
      <c r="GQ1630" s="0"/>
      <c r="GR1630" s="0"/>
      <c r="GS1630" s="0"/>
      <c r="GT1630" s="0"/>
      <c r="GU1630" s="0"/>
      <c r="GV1630" s="0"/>
      <c r="GW1630" s="0"/>
      <c r="GX1630" s="0"/>
      <c r="GY1630" s="0"/>
      <c r="GZ1630" s="0"/>
      <c r="HA1630" s="0"/>
      <c r="HB1630" s="0"/>
      <c r="HC1630" s="0"/>
      <c r="HD1630" s="0"/>
      <c r="HE1630" s="0"/>
      <c r="HF1630" s="0"/>
      <c r="HG1630" s="0"/>
      <c r="HH1630" s="0"/>
      <c r="HI1630" s="0"/>
      <c r="HJ1630" s="0"/>
      <c r="HK1630" s="0"/>
      <c r="HL1630" s="0"/>
      <c r="HM1630" s="0"/>
      <c r="HN1630" s="0"/>
      <c r="HO1630" s="0"/>
      <c r="HP1630" s="0"/>
      <c r="HQ1630" s="0"/>
      <c r="HR1630" s="0"/>
      <c r="HS1630" s="0"/>
      <c r="HT1630" s="0"/>
      <c r="HU1630" s="0"/>
      <c r="HV1630" s="0"/>
      <c r="HW1630" s="0"/>
      <c r="HX1630" s="0"/>
      <c r="HY1630" s="0"/>
      <c r="HZ1630" s="0"/>
      <c r="IA1630" s="0"/>
      <c r="IB1630" s="0"/>
      <c r="IC1630" s="0"/>
      <c r="ID1630" s="0"/>
      <c r="IE1630" s="0"/>
      <c r="IF1630" s="0"/>
      <c r="IG1630" s="0"/>
      <c r="IH1630" s="0"/>
      <c r="II1630" s="0"/>
      <c r="IJ1630" s="0"/>
      <c r="IK1630" s="0"/>
      <c r="IL1630" s="0"/>
      <c r="IM1630" s="0"/>
      <c r="IN1630" s="0"/>
      <c r="IO1630" s="0"/>
      <c r="IP1630" s="0"/>
      <c r="IQ1630" s="0"/>
      <c r="IR1630" s="0"/>
      <c r="IS1630" s="0"/>
      <c r="IT1630" s="0"/>
      <c r="IU1630" s="0"/>
      <c r="IV1630" s="0"/>
      <c r="IW1630" s="0"/>
    </row>
    <row r="1631" customFormat="false" ht="12.75" hidden="false" customHeight="false" outlineLevel="0" collapsed="false">
      <c r="A1631" s="1348"/>
      <c r="B1631" s="1348"/>
      <c r="C1631" s="1348"/>
      <c r="D1631" s="1348" t="n">
        <v>0</v>
      </c>
      <c r="E1631" s="1988" t="s">
        <v>484</v>
      </c>
      <c r="F1631" s="1826"/>
      <c r="G1631" s="1827"/>
      <c r="H1631" s="1348"/>
      <c r="I1631" s="0"/>
      <c r="J1631" s="0"/>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c r="CC1631" s="0"/>
      <c r="CD1631" s="0"/>
      <c r="CE1631" s="0"/>
      <c r="CF1631" s="0"/>
      <c r="CG1631" s="0"/>
      <c r="CH1631" s="0"/>
      <c r="CI1631" s="0"/>
      <c r="CJ1631" s="0"/>
      <c r="CK1631" s="0"/>
      <c r="CL1631" s="0"/>
      <c r="CM1631" s="0"/>
      <c r="CN1631" s="0"/>
      <c r="CO1631" s="0"/>
      <c r="CP1631" s="0"/>
      <c r="CQ1631" s="0"/>
      <c r="CR1631" s="0"/>
      <c r="CS1631" s="0"/>
      <c r="CT1631" s="0"/>
      <c r="CU1631" s="0"/>
      <c r="CV1631" s="0"/>
      <c r="CW1631" s="0"/>
      <c r="CX1631" s="0"/>
      <c r="CY1631" s="0"/>
      <c r="CZ1631" s="0"/>
      <c r="DA1631" s="0"/>
      <c r="DB1631" s="0"/>
      <c r="DC1631" s="0"/>
      <c r="DD1631" s="0"/>
      <c r="DE1631" s="0"/>
      <c r="DF1631" s="0"/>
      <c r="DG1631" s="0"/>
      <c r="DH1631" s="0"/>
      <c r="DI1631" s="0"/>
      <c r="DJ1631" s="0"/>
      <c r="DK1631" s="0"/>
      <c r="DL1631" s="0"/>
      <c r="DM1631" s="0"/>
      <c r="DN1631" s="0"/>
      <c r="DO1631" s="0"/>
      <c r="DP1631" s="0"/>
      <c r="DQ1631" s="0"/>
      <c r="DR1631" s="0"/>
      <c r="DS1631" s="0"/>
      <c r="DT1631" s="0"/>
      <c r="DU1631" s="0"/>
      <c r="DV1631" s="0"/>
      <c r="DW1631" s="0"/>
      <c r="DX1631" s="0"/>
      <c r="DY1631" s="0"/>
      <c r="DZ1631" s="0"/>
      <c r="EA1631" s="0"/>
      <c r="EB1631" s="0"/>
      <c r="EC1631" s="0"/>
      <c r="ED1631" s="0"/>
      <c r="EE1631" s="0"/>
      <c r="EF1631" s="0"/>
      <c r="EG1631" s="0"/>
      <c r="EH1631" s="0"/>
      <c r="EI1631" s="0"/>
      <c r="EJ1631" s="0"/>
      <c r="EK1631" s="0"/>
      <c r="EL1631" s="0"/>
      <c r="EM1631" s="0"/>
      <c r="EN1631" s="0"/>
      <c r="EO1631" s="0"/>
      <c r="EP1631" s="0"/>
      <c r="EQ1631" s="0"/>
      <c r="ER1631" s="0"/>
      <c r="ES1631" s="0"/>
      <c r="ET1631" s="0"/>
      <c r="EU1631" s="0"/>
      <c r="EV1631" s="0"/>
      <c r="EW1631" s="0"/>
      <c r="EX1631" s="0"/>
      <c r="EY1631" s="0"/>
      <c r="EZ1631" s="0"/>
      <c r="FA1631" s="0"/>
      <c r="FB1631" s="0"/>
      <c r="FC1631" s="0"/>
      <c r="FD1631" s="0"/>
      <c r="FE1631" s="0"/>
      <c r="FF1631" s="0"/>
      <c r="FG1631" s="0"/>
      <c r="FH1631" s="0"/>
      <c r="FI1631" s="0"/>
      <c r="FJ1631" s="0"/>
      <c r="FK1631" s="0"/>
      <c r="FL1631" s="0"/>
      <c r="FM1631" s="0"/>
      <c r="FN1631" s="0"/>
      <c r="FO1631" s="0"/>
      <c r="FP1631" s="0"/>
      <c r="FQ1631" s="0"/>
      <c r="FR1631" s="0"/>
      <c r="FS1631" s="0"/>
      <c r="FT1631" s="0"/>
      <c r="FU1631" s="0"/>
      <c r="FV1631" s="0"/>
      <c r="FW1631" s="0"/>
      <c r="FX1631" s="0"/>
      <c r="FY1631" s="0"/>
      <c r="FZ1631" s="0"/>
      <c r="GA1631" s="0"/>
      <c r="GB1631" s="0"/>
      <c r="GC1631" s="0"/>
      <c r="GD1631" s="0"/>
      <c r="GE1631" s="0"/>
      <c r="GF1631" s="0"/>
      <c r="GG1631" s="0"/>
      <c r="GH1631" s="0"/>
      <c r="GI1631" s="0"/>
      <c r="GJ1631" s="0"/>
      <c r="GK1631" s="0"/>
      <c r="GL1631" s="0"/>
      <c r="GM1631" s="0"/>
      <c r="GN1631" s="0"/>
      <c r="GO1631" s="0"/>
      <c r="GP1631" s="0"/>
      <c r="GQ1631" s="0"/>
      <c r="GR1631" s="0"/>
      <c r="GS1631" s="0"/>
      <c r="GT1631" s="0"/>
      <c r="GU1631" s="0"/>
      <c r="GV1631" s="0"/>
      <c r="GW1631" s="0"/>
      <c r="GX1631" s="0"/>
      <c r="GY1631" s="0"/>
      <c r="GZ1631" s="0"/>
      <c r="HA1631" s="0"/>
      <c r="HB1631" s="0"/>
      <c r="HC1631" s="0"/>
      <c r="HD1631" s="0"/>
      <c r="HE1631" s="0"/>
      <c r="HF1631" s="0"/>
      <c r="HG1631" s="0"/>
      <c r="HH1631" s="0"/>
      <c r="HI1631" s="0"/>
      <c r="HJ1631" s="0"/>
      <c r="HK1631" s="0"/>
      <c r="HL1631" s="0"/>
      <c r="HM1631" s="0"/>
      <c r="HN1631" s="0"/>
      <c r="HO1631" s="0"/>
      <c r="HP1631" s="0"/>
      <c r="HQ1631" s="0"/>
      <c r="HR1631" s="0"/>
      <c r="HS1631" s="0"/>
      <c r="HT1631" s="0"/>
      <c r="HU1631" s="0"/>
      <c r="HV1631" s="0"/>
      <c r="HW1631" s="0"/>
      <c r="HX1631" s="0"/>
      <c r="HY1631" s="0"/>
      <c r="HZ1631" s="0"/>
      <c r="IA1631" s="0"/>
      <c r="IB1631" s="0"/>
      <c r="IC1631" s="0"/>
      <c r="ID1631" s="0"/>
      <c r="IE1631" s="0"/>
      <c r="IF1631" s="0"/>
      <c r="IG1631" s="0"/>
      <c r="IH1631" s="0"/>
      <c r="II1631" s="0"/>
      <c r="IJ1631" s="0"/>
      <c r="IK1631" s="0"/>
      <c r="IL1631" s="0"/>
      <c r="IM1631" s="0"/>
      <c r="IN1631" s="0"/>
      <c r="IO1631" s="0"/>
      <c r="IP1631" s="0"/>
      <c r="IQ1631" s="0"/>
      <c r="IR1631" s="0"/>
      <c r="IS1631" s="0"/>
      <c r="IT1631" s="0"/>
      <c r="IU1631" s="0"/>
      <c r="IV1631" s="0"/>
      <c r="IW1631" s="0"/>
    </row>
    <row r="1632" customFormat="false" ht="12.75" hidden="false" customHeight="false" outlineLevel="0" collapsed="false">
      <c r="A1632" s="926" t="s">
        <v>2815</v>
      </c>
      <c r="B1632" s="2" t="s">
        <v>1860</v>
      </c>
      <c r="C1632" s="2" t="s">
        <v>2063</v>
      </c>
      <c r="D1632" s="2" t="n">
        <f aca="false">IF(D1636&lt;&gt;0,D1631+1,D1631)</f>
        <v>1</v>
      </c>
      <c r="E1632" s="2" t="s">
        <v>2816</v>
      </c>
      <c r="G1632" s="1590"/>
      <c r="I1632" s="0"/>
      <c r="J1632" s="0"/>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c r="CC1632" s="0"/>
      <c r="CD1632" s="0"/>
      <c r="CE1632" s="0"/>
      <c r="CF1632" s="0"/>
      <c r="CG1632" s="0"/>
      <c r="CH1632" s="0"/>
      <c r="CI1632" s="0"/>
      <c r="CJ1632" s="0"/>
      <c r="CK1632" s="0"/>
      <c r="CL1632" s="0"/>
      <c r="CM1632" s="0"/>
      <c r="CN1632" s="0"/>
      <c r="CO1632" s="0"/>
      <c r="CP1632" s="0"/>
      <c r="CQ1632" s="0"/>
      <c r="CR1632" s="0"/>
      <c r="CS1632" s="0"/>
      <c r="CT1632" s="0"/>
      <c r="CU1632" s="0"/>
      <c r="CV1632" s="0"/>
      <c r="CW1632" s="0"/>
      <c r="CX1632" s="0"/>
      <c r="CY1632" s="0"/>
      <c r="CZ1632" s="0"/>
      <c r="DA1632" s="0"/>
      <c r="DB1632" s="0"/>
      <c r="DC1632" s="0"/>
      <c r="DD1632" s="0"/>
      <c r="DE1632" s="0"/>
      <c r="DF1632" s="0"/>
      <c r="DG1632" s="0"/>
      <c r="DH1632" s="0"/>
      <c r="DI1632" s="0"/>
      <c r="DJ1632" s="0"/>
      <c r="DK1632" s="0"/>
      <c r="DL1632" s="0"/>
      <c r="DM1632" s="0"/>
      <c r="DN1632" s="0"/>
      <c r="DO1632" s="0"/>
      <c r="DP1632" s="0"/>
      <c r="DQ1632" s="0"/>
      <c r="DR1632" s="0"/>
      <c r="DS1632" s="0"/>
      <c r="DT1632" s="0"/>
      <c r="DU1632" s="0"/>
      <c r="DV1632" s="0"/>
      <c r="DW1632" s="0"/>
      <c r="DX1632" s="0"/>
      <c r="DY1632" s="0"/>
      <c r="DZ1632" s="0"/>
      <c r="EA1632" s="0"/>
      <c r="EB1632" s="0"/>
      <c r="EC1632" s="0"/>
      <c r="ED1632" s="0"/>
      <c r="EE1632" s="0"/>
      <c r="EF1632" s="0"/>
      <c r="EG1632" s="0"/>
      <c r="EH1632" s="0"/>
      <c r="EI1632" s="0"/>
      <c r="EJ1632" s="0"/>
      <c r="EK1632" s="0"/>
      <c r="EL1632" s="0"/>
      <c r="EM1632" s="0"/>
      <c r="EN1632" s="0"/>
      <c r="EO1632" s="0"/>
      <c r="EP1632" s="0"/>
      <c r="EQ1632" s="0"/>
      <c r="ER1632" s="0"/>
      <c r="ES1632" s="0"/>
      <c r="ET1632" s="0"/>
      <c r="EU1632" s="0"/>
      <c r="EV1632" s="0"/>
      <c r="EW1632" s="0"/>
      <c r="EX1632" s="0"/>
      <c r="EY1632" s="0"/>
      <c r="EZ1632" s="0"/>
      <c r="FA1632" s="0"/>
      <c r="FB1632" s="0"/>
      <c r="FC1632" s="0"/>
      <c r="FD1632" s="0"/>
      <c r="FE1632" s="0"/>
      <c r="FF1632" s="0"/>
      <c r="FG1632" s="0"/>
      <c r="FH1632" s="0"/>
      <c r="FI1632" s="0"/>
      <c r="FJ1632" s="0"/>
      <c r="FK1632" s="0"/>
      <c r="FL1632" s="0"/>
      <c r="FM1632" s="0"/>
      <c r="FN1632" s="0"/>
      <c r="FO1632" s="0"/>
      <c r="FP1632" s="0"/>
      <c r="FQ1632" s="0"/>
      <c r="FR1632" s="0"/>
      <c r="FS1632" s="0"/>
      <c r="FT1632" s="0"/>
      <c r="FU1632" s="0"/>
      <c r="FV1632" s="0"/>
      <c r="FW1632" s="0"/>
      <c r="FX1632" s="0"/>
      <c r="FY1632" s="0"/>
      <c r="FZ1632" s="0"/>
      <c r="GA1632" s="0"/>
      <c r="GB1632" s="0"/>
      <c r="GC1632" s="0"/>
      <c r="GD1632" s="0"/>
      <c r="GE1632" s="0"/>
      <c r="GF1632" s="0"/>
      <c r="GG1632" s="0"/>
      <c r="GH1632" s="0"/>
      <c r="GI1632" s="0"/>
      <c r="GJ1632" s="0"/>
      <c r="GK1632" s="0"/>
      <c r="GL1632" s="0"/>
      <c r="GM1632" s="0"/>
      <c r="GN1632" s="0"/>
      <c r="GO1632" s="0"/>
      <c r="GP1632" s="0"/>
      <c r="GQ1632" s="0"/>
      <c r="GR1632" s="0"/>
      <c r="GS1632" s="0"/>
      <c r="GT1632" s="0"/>
      <c r="GU1632" s="0"/>
      <c r="GV1632" s="0"/>
      <c r="GW1632" s="0"/>
      <c r="GX1632" s="0"/>
      <c r="GY1632" s="0"/>
      <c r="GZ1632" s="0"/>
      <c r="HA1632" s="0"/>
      <c r="HB1632" s="0"/>
      <c r="HC1632" s="0"/>
      <c r="HD1632" s="0"/>
      <c r="HE1632" s="0"/>
      <c r="HF1632" s="0"/>
      <c r="HG1632" s="0"/>
      <c r="HH1632" s="0"/>
      <c r="HI1632" s="0"/>
      <c r="HJ1632" s="0"/>
      <c r="HK1632" s="0"/>
      <c r="HL1632" s="0"/>
      <c r="HM1632" s="0"/>
      <c r="HN1632" s="0"/>
      <c r="HO1632" s="0"/>
      <c r="HP1632" s="0"/>
      <c r="HQ1632" s="0"/>
      <c r="HR1632" s="0"/>
      <c r="HS1632" s="0"/>
      <c r="HT1632" s="0"/>
      <c r="HU1632" s="0"/>
      <c r="HV1632" s="0"/>
      <c r="HW1632" s="0"/>
      <c r="HX1632" s="0"/>
      <c r="HY1632" s="0"/>
      <c r="HZ1632" s="0"/>
      <c r="IA1632" s="0"/>
      <c r="IB1632" s="0"/>
      <c r="IC1632" s="0"/>
      <c r="ID1632" s="0"/>
      <c r="IE1632" s="0"/>
      <c r="IF1632" s="0"/>
      <c r="IG1632" s="0"/>
      <c r="IH1632" s="0"/>
      <c r="II1632" s="0"/>
      <c r="IJ1632" s="0"/>
      <c r="IK1632" s="0"/>
      <c r="IL1632" s="0"/>
      <c r="IM1632" s="0"/>
      <c r="IN1632" s="0"/>
      <c r="IO1632" s="0"/>
      <c r="IP1632" s="0"/>
      <c r="IQ1632" s="0"/>
      <c r="IR1632" s="0"/>
      <c r="IS1632" s="0"/>
      <c r="IT1632" s="0"/>
      <c r="IU1632" s="0"/>
      <c r="IV1632" s="0"/>
      <c r="IW1632" s="0"/>
    </row>
    <row r="1633" customFormat="false" ht="12.75" hidden="false" customHeight="false" outlineLevel="0" collapsed="false">
      <c r="A1633" s="926" t="s">
        <v>2815</v>
      </c>
      <c r="B1633" s="387" t="s">
        <v>1915</v>
      </c>
      <c r="C1633" s="387" t="s">
        <v>2066</v>
      </c>
      <c r="D1633" s="1547" t="n">
        <f aca="false">Data!F115</f>
        <v>-5.1</v>
      </c>
      <c r="E1633" s="387" t="s">
        <v>2817</v>
      </c>
      <c r="G1633" s="1590"/>
      <c r="I1633" s="0"/>
      <c r="J1633" s="0"/>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c r="CC1633" s="0"/>
      <c r="CD1633" s="0"/>
      <c r="CE1633" s="0"/>
      <c r="CF1633" s="0"/>
      <c r="CG1633" s="0"/>
      <c r="CH1633" s="0"/>
      <c r="CI1633" s="0"/>
      <c r="CJ1633" s="0"/>
      <c r="CK1633" s="0"/>
      <c r="CL1633" s="0"/>
      <c r="CM1633" s="0"/>
      <c r="CN1633" s="0"/>
      <c r="CO1633" s="0"/>
      <c r="CP1633" s="0"/>
      <c r="CQ1633" s="0"/>
      <c r="CR1633" s="0"/>
      <c r="CS1633" s="0"/>
      <c r="CT1633" s="0"/>
      <c r="CU1633" s="0"/>
      <c r="CV1633" s="0"/>
      <c r="CW1633" s="0"/>
      <c r="CX1633" s="0"/>
      <c r="CY1633" s="0"/>
      <c r="CZ1633" s="0"/>
      <c r="DA1633" s="0"/>
      <c r="DB1633" s="0"/>
      <c r="DC1633" s="0"/>
      <c r="DD1633" s="0"/>
      <c r="DE1633" s="0"/>
      <c r="DF1633" s="0"/>
      <c r="DG1633" s="0"/>
      <c r="DH1633" s="0"/>
      <c r="DI1633" s="0"/>
      <c r="DJ1633" s="0"/>
      <c r="DK1633" s="0"/>
      <c r="DL1633" s="0"/>
      <c r="DM1633" s="0"/>
      <c r="DN1633" s="0"/>
      <c r="DO1633" s="0"/>
      <c r="DP1633" s="0"/>
      <c r="DQ1633" s="0"/>
      <c r="DR1633" s="0"/>
      <c r="DS1633" s="0"/>
      <c r="DT1633" s="0"/>
      <c r="DU1633" s="0"/>
      <c r="DV1633" s="0"/>
      <c r="DW1633" s="0"/>
      <c r="DX1633" s="0"/>
      <c r="DY1633" s="0"/>
      <c r="DZ1633" s="0"/>
      <c r="EA1633" s="0"/>
      <c r="EB1633" s="0"/>
      <c r="EC1633" s="0"/>
      <c r="ED1633" s="0"/>
      <c r="EE1633" s="0"/>
      <c r="EF1633" s="0"/>
      <c r="EG1633" s="0"/>
      <c r="EH1633" s="0"/>
      <c r="EI1633" s="0"/>
      <c r="EJ1633" s="0"/>
      <c r="EK1633" s="0"/>
      <c r="EL1633" s="0"/>
      <c r="EM1633" s="0"/>
      <c r="EN1633" s="0"/>
      <c r="EO1633" s="0"/>
      <c r="EP1633" s="0"/>
      <c r="EQ1633" s="0"/>
      <c r="ER1633" s="0"/>
      <c r="ES1633" s="0"/>
      <c r="ET1633" s="0"/>
      <c r="EU1633" s="0"/>
      <c r="EV1633" s="0"/>
      <c r="EW1633" s="0"/>
      <c r="EX1633" s="0"/>
      <c r="EY1633" s="0"/>
      <c r="EZ1633" s="0"/>
      <c r="FA1633" s="0"/>
      <c r="FB1633" s="0"/>
      <c r="FC1633" s="0"/>
      <c r="FD1633" s="0"/>
      <c r="FE1633" s="0"/>
      <c r="FF1633" s="0"/>
      <c r="FG1633" s="0"/>
      <c r="FH1633" s="0"/>
      <c r="FI1633" s="0"/>
      <c r="FJ1633" s="0"/>
      <c r="FK1633" s="0"/>
      <c r="FL1633" s="0"/>
      <c r="FM1633" s="0"/>
      <c r="FN1633" s="0"/>
      <c r="FO1633" s="0"/>
      <c r="FP1633" s="0"/>
      <c r="FQ1633" s="0"/>
      <c r="FR1633" s="0"/>
      <c r="FS1633" s="0"/>
      <c r="FT1633" s="0"/>
      <c r="FU1633" s="0"/>
      <c r="FV1633" s="0"/>
      <c r="FW1633" s="0"/>
      <c r="FX1633" s="0"/>
      <c r="FY1633" s="0"/>
      <c r="FZ1633" s="0"/>
      <c r="GA1633" s="0"/>
      <c r="GB1633" s="0"/>
      <c r="GC1633" s="0"/>
      <c r="GD1633" s="0"/>
      <c r="GE1633" s="0"/>
      <c r="GF1633" s="0"/>
      <c r="GG1633" s="0"/>
      <c r="GH1633" s="0"/>
      <c r="GI1633" s="0"/>
      <c r="GJ1633" s="0"/>
      <c r="GK1633" s="0"/>
      <c r="GL1633" s="0"/>
      <c r="GM1633" s="0"/>
      <c r="GN1633" s="0"/>
      <c r="GO1633" s="0"/>
      <c r="GP1633" s="0"/>
      <c r="GQ1633" s="0"/>
      <c r="GR1633" s="0"/>
      <c r="GS1633" s="0"/>
      <c r="GT1633" s="0"/>
      <c r="GU1633" s="0"/>
      <c r="GV1633" s="0"/>
      <c r="GW1633" s="0"/>
      <c r="GX1633" s="0"/>
      <c r="GY1633" s="0"/>
      <c r="GZ1633" s="0"/>
      <c r="HA1633" s="0"/>
      <c r="HB1633" s="0"/>
      <c r="HC1633" s="0"/>
      <c r="HD1633" s="0"/>
      <c r="HE1633" s="0"/>
      <c r="HF1633" s="0"/>
      <c r="HG1633" s="0"/>
      <c r="HH1633" s="0"/>
      <c r="HI1633" s="0"/>
      <c r="HJ1633" s="0"/>
      <c r="HK1633" s="0"/>
      <c r="HL1633" s="0"/>
      <c r="HM1633" s="0"/>
      <c r="HN1633" s="0"/>
      <c r="HO1633" s="0"/>
      <c r="HP1633" s="0"/>
      <c r="HQ1633" s="0"/>
      <c r="HR1633" s="0"/>
      <c r="HS1633" s="0"/>
      <c r="HT1633" s="0"/>
      <c r="HU1633" s="0"/>
      <c r="HV1633" s="0"/>
      <c r="HW1633" s="0"/>
      <c r="HX1633" s="0"/>
      <c r="HY1633" s="0"/>
      <c r="HZ1633" s="0"/>
      <c r="IA1633" s="0"/>
      <c r="IB1633" s="0"/>
      <c r="IC1633" s="0"/>
      <c r="ID1633" s="0"/>
      <c r="IE1633" s="0"/>
      <c r="IF1633" s="0"/>
      <c r="IG1633" s="0"/>
      <c r="IH1633" s="0"/>
      <c r="II1633" s="0"/>
      <c r="IJ1633" s="0"/>
      <c r="IK1633" s="0"/>
      <c r="IL1633" s="0"/>
      <c r="IM1633" s="0"/>
      <c r="IN1633" s="0"/>
      <c r="IO1633" s="0"/>
      <c r="IP1633" s="0"/>
      <c r="IQ1633" s="0"/>
      <c r="IR1633" s="0"/>
      <c r="IS1633" s="0"/>
      <c r="IT1633" s="0"/>
      <c r="IU1633" s="0"/>
      <c r="IV1633" s="0"/>
      <c r="IW1633" s="0"/>
    </row>
    <row r="1634" customFormat="false" ht="12.75" hidden="false" customHeight="false" outlineLevel="0" collapsed="false">
      <c r="A1634" s="926" t="s">
        <v>2815</v>
      </c>
      <c r="B1634" s="387" t="s">
        <v>2079</v>
      </c>
      <c r="C1634" s="387" t="s">
        <v>2066</v>
      </c>
      <c r="D1634" s="1547" t="n">
        <f aca="false">Data!G115</f>
        <v>0</v>
      </c>
      <c r="E1634" s="387" t="s">
        <v>2818</v>
      </c>
      <c r="G1634" s="1590"/>
      <c r="I1634" s="0"/>
      <c r="J1634" s="0"/>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c r="CC1634" s="0"/>
      <c r="CD1634" s="0"/>
      <c r="CE1634" s="0"/>
      <c r="CF1634" s="0"/>
      <c r="CG1634" s="0"/>
      <c r="CH1634" s="0"/>
      <c r="CI1634" s="0"/>
      <c r="CJ1634" s="0"/>
      <c r="CK1634" s="0"/>
      <c r="CL1634" s="0"/>
      <c r="CM1634" s="0"/>
      <c r="CN1634" s="0"/>
      <c r="CO1634" s="0"/>
      <c r="CP1634" s="0"/>
      <c r="CQ1634" s="0"/>
      <c r="CR1634" s="0"/>
      <c r="CS1634" s="0"/>
      <c r="CT1634" s="0"/>
      <c r="CU1634" s="0"/>
      <c r="CV1634" s="0"/>
      <c r="CW1634" s="0"/>
      <c r="CX1634" s="0"/>
      <c r="CY1634" s="0"/>
      <c r="CZ1634" s="0"/>
      <c r="DA1634" s="0"/>
      <c r="DB1634" s="0"/>
      <c r="DC1634" s="0"/>
      <c r="DD1634" s="0"/>
      <c r="DE1634" s="0"/>
      <c r="DF1634" s="0"/>
      <c r="DG1634" s="0"/>
      <c r="DH1634" s="0"/>
      <c r="DI1634" s="0"/>
      <c r="DJ1634" s="0"/>
      <c r="DK1634" s="0"/>
      <c r="DL1634" s="0"/>
      <c r="DM1634" s="0"/>
      <c r="DN1634" s="0"/>
      <c r="DO1634" s="0"/>
      <c r="DP1634" s="0"/>
      <c r="DQ1634" s="0"/>
      <c r="DR1634" s="0"/>
      <c r="DS1634" s="0"/>
      <c r="DT1634" s="0"/>
      <c r="DU1634" s="0"/>
      <c r="DV1634" s="0"/>
      <c r="DW1634" s="0"/>
      <c r="DX1634" s="0"/>
      <c r="DY1634" s="0"/>
      <c r="DZ1634" s="0"/>
      <c r="EA1634" s="0"/>
      <c r="EB1634" s="0"/>
      <c r="EC1634" s="0"/>
      <c r="ED1634" s="0"/>
      <c r="EE1634" s="0"/>
      <c r="EF1634" s="0"/>
      <c r="EG1634" s="0"/>
      <c r="EH1634" s="0"/>
      <c r="EI1634" s="0"/>
      <c r="EJ1634" s="0"/>
      <c r="EK1634" s="0"/>
      <c r="EL1634" s="0"/>
      <c r="EM1634" s="0"/>
      <c r="EN1634" s="0"/>
      <c r="EO1634" s="0"/>
      <c r="EP1634" s="0"/>
      <c r="EQ1634" s="0"/>
      <c r="ER1634" s="0"/>
      <c r="ES1634" s="0"/>
      <c r="ET1634" s="0"/>
      <c r="EU1634" s="0"/>
      <c r="EV1634" s="0"/>
      <c r="EW1634" s="0"/>
      <c r="EX1634" s="0"/>
      <c r="EY1634" s="0"/>
      <c r="EZ1634" s="0"/>
      <c r="FA1634" s="0"/>
      <c r="FB1634" s="0"/>
      <c r="FC1634" s="0"/>
      <c r="FD1634" s="0"/>
      <c r="FE1634" s="0"/>
      <c r="FF1634" s="0"/>
      <c r="FG1634" s="0"/>
      <c r="FH1634" s="0"/>
      <c r="FI1634" s="0"/>
      <c r="FJ1634" s="0"/>
      <c r="FK1634" s="0"/>
      <c r="FL1634" s="0"/>
      <c r="FM1634" s="0"/>
      <c r="FN1634" s="0"/>
      <c r="FO1634" s="0"/>
      <c r="FP1634" s="0"/>
      <c r="FQ1634" s="0"/>
      <c r="FR1634" s="0"/>
      <c r="FS1634" s="0"/>
      <c r="FT1634" s="0"/>
      <c r="FU1634" s="0"/>
      <c r="FV1634" s="0"/>
      <c r="FW1634" s="0"/>
      <c r="FX1634" s="0"/>
      <c r="FY1634" s="0"/>
      <c r="FZ1634" s="0"/>
      <c r="GA1634" s="0"/>
      <c r="GB1634" s="0"/>
      <c r="GC1634" s="0"/>
      <c r="GD1634" s="0"/>
      <c r="GE1634" s="0"/>
      <c r="GF1634" s="0"/>
      <c r="GG1634" s="0"/>
      <c r="GH1634" s="0"/>
      <c r="GI1634" s="0"/>
      <c r="GJ1634" s="0"/>
      <c r="GK1634" s="0"/>
      <c r="GL1634" s="0"/>
      <c r="GM1634" s="0"/>
      <c r="GN1634" s="0"/>
      <c r="GO1634" s="0"/>
      <c r="GP1634" s="0"/>
      <c r="GQ1634" s="0"/>
      <c r="GR1634" s="0"/>
      <c r="GS1634" s="0"/>
      <c r="GT1634" s="0"/>
      <c r="GU1634" s="0"/>
      <c r="GV1634" s="0"/>
      <c r="GW1634" s="0"/>
      <c r="GX1634" s="0"/>
      <c r="GY1634" s="0"/>
      <c r="GZ1634" s="0"/>
      <c r="HA1634" s="0"/>
      <c r="HB1634" s="0"/>
      <c r="HC1634" s="0"/>
      <c r="HD1634" s="0"/>
      <c r="HE1634" s="0"/>
      <c r="HF1634" s="0"/>
      <c r="HG1634" s="0"/>
      <c r="HH1634" s="0"/>
      <c r="HI1634" s="0"/>
      <c r="HJ1634" s="0"/>
      <c r="HK1634" s="0"/>
      <c r="HL1634" s="0"/>
      <c r="HM1634" s="0"/>
      <c r="HN1634" s="0"/>
      <c r="HO1634" s="0"/>
      <c r="HP1634" s="0"/>
      <c r="HQ1634" s="0"/>
      <c r="HR1634" s="0"/>
      <c r="HS1634" s="0"/>
      <c r="HT1634" s="0"/>
      <c r="HU1634" s="0"/>
      <c r="HV1634" s="0"/>
      <c r="HW1634" s="0"/>
      <c r="HX1634" s="0"/>
      <c r="HY1634" s="0"/>
      <c r="HZ1634" s="0"/>
      <c r="IA1634" s="0"/>
      <c r="IB1634" s="0"/>
      <c r="IC1634" s="0"/>
      <c r="ID1634" s="0"/>
      <c r="IE1634" s="0"/>
      <c r="IF1634" s="0"/>
      <c r="IG1634" s="0"/>
      <c r="IH1634" s="0"/>
      <c r="II1634" s="0"/>
      <c r="IJ1634" s="0"/>
      <c r="IK1634" s="0"/>
      <c r="IL1634" s="0"/>
      <c r="IM1634" s="0"/>
      <c r="IN1634" s="0"/>
      <c r="IO1634" s="0"/>
      <c r="IP1634" s="0"/>
      <c r="IQ1634" s="0"/>
      <c r="IR1634" s="0"/>
      <c r="IS1634" s="0"/>
      <c r="IT1634" s="0"/>
      <c r="IU1634" s="0"/>
      <c r="IV1634" s="0"/>
      <c r="IW1634" s="0"/>
    </row>
    <row r="1635" customFormat="false" ht="12.75" hidden="false" customHeight="false" outlineLevel="0" collapsed="false">
      <c r="A1635" s="926" t="s">
        <v>2815</v>
      </c>
      <c r="B1635" s="387" t="s">
        <v>1940</v>
      </c>
      <c r="C1635" s="387" t="s">
        <v>2066</v>
      </c>
      <c r="D1635" s="1547" t="n">
        <f aca="false">Data!E115</f>
        <v>0</v>
      </c>
      <c r="E1635" s="387" t="s">
        <v>2819</v>
      </c>
      <c r="G1635" s="1590"/>
      <c r="I1635" s="0"/>
      <c r="J1635" s="0"/>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c r="CC1635" s="0"/>
      <c r="CD1635" s="0"/>
      <c r="CE1635" s="0"/>
      <c r="CF1635" s="0"/>
      <c r="CG1635" s="0"/>
      <c r="CH1635" s="0"/>
      <c r="CI1635" s="0"/>
      <c r="CJ1635" s="0"/>
      <c r="CK1635" s="0"/>
      <c r="CL1635" s="0"/>
      <c r="CM1635" s="0"/>
      <c r="CN1635" s="0"/>
      <c r="CO1635" s="0"/>
      <c r="CP1635" s="0"/>
      <c r="CQ1635" s="0"/>
      <c r="CR1635" s="0"/>
      <c r="CS1635" s="0"/>
      <c r="CT1635" s="0"/>
      <c r="CU1635" s="0"/>
      <c r="CV1635" s="0"/>
      <c r="CW1635" s="0"/>
      <c r="CX1635" s="0"/>
      <c r="CY1635" s="0"/>
      <c r="CZ1635" s="0"/>
      <c r="DA1635" s="0"/>
      <c r="DB1635" s="0"/>
      <c r="DC1635" s="0"/>
      <c r="DD1635" s="0"/>
      <c r="DE1635" s="0"/>
      <c r="DF1635" s="0"/>
      <c r="DG1635" s="0"/>
      <c r="DH1635" s="0"/>
      <c r="DI1635" s="0"/>
      <c r="DJ1635" s="0"/>
      <c r="DK1635" s="0"/>
      <c r="DL1635" s="0"/>
      <c r="DM1635" s="0"/>
      <c r="DN1635" s="0"/>
      <c r="DO1635" s="0"/>
      <c r="DP1635" s="0"/>
      <c r="DQ1635" s="0"/>
      <c r="DR1635" s="0"/>
      <c r="DS1635" s="0"/>
      <c r="DT1635" s="0"/>
      <c r="DU1635" s="0"/>
      <c r="DV1635" s="0"/>
      <c r="DW1635" s="0"/>
      <c r="DX1635" s="0"/>
      <c r="DY1635" s="0"/>
      <c r="DZ1635" s="0"/>
      <c r="EA1635" s="0"/>
      <c r="EB1635" s="0"/>
      <c r="EC1635" s="0"/>
      <c r="ED1635" s="0"/>
      <c r="EE1635" s="0"/>
      <c r="EF1635" s="0"/>
      <c r="EG1635" s="0"/>
      <c r="EH1635" s="0"/>
      <c r="EI1635" s="0"/>
      <c r="EJ1635" s="0"/>
      <c r="EK1635" s="0"/>
      <c r="EL1635" s="0"/>
      <c r="EM1635" s="0"/>
      <c r="EN1635" s="0"/>
      <c r="EO1635" s="0"/>
      <c r="EP1635" s="0"/>
      <c r="EQ1635" s="0"/>
      <c r="ER1635" s="0"/>
      <c r="ES1635" s="0"/>
      <c r="ET1635" s="0"/>
      <c r="EU1635" s="0"/>
      <c r="EV1635" s="0"/>
      <c r="EW1635" s="0"/>
      <c r="EX1635" s="0"/>
      <c r="EY1635" s="0"/>
      <c r="EZ1635" s="0"/>
      <c r="FA1635" s="0"/>
      <c r="FB1635" s="0"/>
      <c r="FC1635" s="0"/>
      <c r="FD1635" s="0"/>
      <c r="FE1635" s="0"/>
      <c r="FF1635" s="0"/>
      <c r="FG1635" s="0"/>
      <c r="FH1635" s="0"/>
      <c r="FI1635" s="0"/>
      <c r="FJ1635" s="0"/>
      <c r="FK1635" s="0"/>
      <c r="FL1635" s="0"/>
      <c r="FM1635" s="0"/>
      <c r="FN1635" s="0"/>
      <c r="FO1635" s="0"/>
      <c r="FP1635" s="0"/>
      <c r="FQ1635" s="0"/>
      <c r="FR1635" s="0"/>
      <c r="FS1635" s="0"/>
      <c r="FT1635" s="0"/>
      <c r="FU1635" s="0"/>
      <c r="FV1635" s="0"/>
      <c r="FW1635" s="0"/>
      <c r="FX1635" s="0"/>
      <c r="FY1635" s="0"/>
      <c r="FZ1635" s="0"/>
      <c r="GA1635" s="0"/>
      <c r="GB1635" s="0"/>
      <c r="GC1635" s="0"/>
      <c r="GD1635" s="0"/>
      <c r="GE1635" s="0"/>
      <c r="GF1635" s="0"/>
      <c r="GG1635" s="0"/>
      <c r="GH1635" s="0"/>
      <c r="GI1635" s="0"/>
      <c r="GJ1635" s="0"/>
      <c r="GK1635" s="0"/>
      <c r="GL1635" s="0"/>
      <c r="GM1635" s="0"/>
      <c r="GN1635" s="0"/>
      <c r="GO1635" s="0"/>
      <c r="GP1635" s="0"/>
      <c r="GQ1635" s="0"/>
      <c r="GR1635" s="0"/>
      <c r="GS1635" s="0"/>
      <c r="GT1635" s="0"/>
      <c r="GU1635" s="0"/>
      <c r="GV1635" s="0"/>
      <c r="GW1635" s="0"/>
      <c r="GX1635" s="0"/>
      <c r="GY1635" s="0"/>
      <c r="GZ1635" s="0"/>
      <c r="HA1635" s="0"/>
      <c r="HB1635" s="0"/>
      <c r="HC1635" s="0"/>
      <c r="HD1635" s="0"/>
      <c r="HE1635" s="0"/>
      <c r="HF1635" s="0"/>
      <c r="HG1635" s="0"/>
      <c r="HH1635" s="0"/>
      <c r="HI1635" s="0"/>
      <c r="HJ1635" s="0"/>
      <c r="HK1635" s="0"/>
      <c r="HL1635" s="0"/>
      <c r="HM1635" s="0"/>
      <c r="HN1635" s="0"/>
      <c r="HO1635" s="0"/>
      <c r="HP1635" s="0"/>
      <c r="HQ1635" s="0"/>
      <c r="HR1635" s="0"/>
      <c r="HS1635" s="0"/>
      <c r="HT1635" s="0"/>
      <c r="HU1635" s="0"/>
      <c r="HV1635" s="0"/>
      <c r="HW1635" s="0"/>
      <c r="HX1635" s="0"/>
      <c r="HY1635" s="0"/>
      <c r="HZ1635" s="0"/>
      <c r="IA1635" s="0"/>
      <c r="IB1635" s="0"/>
      <c r="IC1635" s="0"/>
      <c r="ID1635" s="0"/>
      <c r="IE1635" s="0"/>
      <c r="IF1635" s="0"/>
      <c r="IG1635" s="0"/>
      <c r="IH1635" s="0"/>
      <c r="II1635" s="0"/>
      <c r="IJ1635" s="0"/>
      <c r="IK1635" s="0"/>
      <c r="IL1635" s="0"/>
      <c r="IM1635" s="0"/>
      <c r="IN1635" s="0"/>
      <c r="IO1635" s="0"/>
      <c r="IP1635" s="0"/>
      <c r="IQ1635" s="0"/>
      <c r="IR1635" s="0"/>
      <c r="IS1635" s="0"/>
      <c r="IT1635" s="0"/>
      <c r="IU1635" s="0"/>
      <c r="IV1635" s="0"/>
      <c r="IW1635" s="0"/>
    </row>
    <row r="1636" customFormat="false" ht="12.75" hidden="false" customHeight="false" outlineLevel="0" collapsed="false">
      <c r="A1636" s="926" t="s">
        <v>2815</v>
      </c>
      <c r="B1636" s="926" t="s">
        <v>1942</v>
      </c>
      <c r="C1636" s="926" t="s">
        <v>1938</v>
      </c>
      <c r="D1636" s="1547" t="n">
        <f aca="false">Data!D115</f>
        <v>92</v>
      </c>
      <c r="E1636" s="1989" t="s">
        <v>2820</v>
      </c>
      <c r="G1636" s="1590"/>
      <c r="I1636" s="0"/>
      <c r="J1636" s="0"/>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c r="CC1636" s="0"/>
      <c r="CD1636" s="0"/>
      <c r="CE1636" s="0"/>
      <c r="CF1636" s="0"/>
      <c r="CG1636" s="0"/>
      <c r="CH1636" s="0"/>
      <c r="CI1636" s="0"/>
      <c r="CJ1636" s="0"/>
      <c r="CK1636" s="0"/>
      <c r="CL1636" s="0"/>
      <c r="CM1636" s="0"/>
      <c r="CN1636" s="0"/>
      <c r="CO1636" s="0"/>
      <c r="CP1636" s="0"/>
      <c r="CQ1636" s="0"/>
      <c r="CR1636" s="0"/>
      <c r="CS1636" s="0"/>
      <c r="CT1636" s="0"/>
      <c r="CU1636" s="0"/>
      <c r="CV1636" s="0"/>
      <c r="CW1636" s="0"/>
      <c r="CX1636" s="0"/>
      <c r="CY1636" s="0"/>
      <c r="CZ1636" s="0"/>
      <c r="DA1636" s="0"/>
      <c r="DB1636" s="0"/>
      <c r="DC1636" s="0"/>
      <c r="DD1636" s="0"/>
      <c r="DE1636" s="0"/>
      <c r="DF1636" s="0"/>
      <c r="DG1636" s="0"/>
      <c r="DH1636" s="0"/>
      <c r="DI1636" s="0"/>
      <c r="DJ1636" s="0"/>
      <c r="DK1636" s="0"/>
      <c r="DL1636" s="0"/>
      <c r="DM1636" s="0"/>
      <c r="DN1636" s="0"/>
      <c r="DO1636" s="0"/>
      <c r="DP1636" s="0"/>
      <c r="DQ1636" s="0"/>
      <c r="DR1636" s="0"/>
      <c r="DS1636" s="0"/>
      <c r="DT1636" s="0"/>
      <c r="DU1636" s="0"/>
      <c r="DV1636" s="0"/>
      <c r="DW1636" s="0"/>
      <c r="DX1636" s="0"/>
      <c r="DY1636" s="0"/>
      <c r="DZ1636" s="0"/>
      <c r="EA1636" s="0"/>
      <c r="EB1636" s="0"/>
      <c r="EC1636" s="0"/>
      <c r="ED1636" s="0"/>
      <c r="EE1636" s="0"/>
      <c r="EF1636" s="0"/>
      <c r="EG1636" s="0"/>
      <c r="EH1636" s="0"/>
      <c r="EI1636" s="0"/>
      <c r="EJ1636" s="0"/>
      <c r="EK1636" s="0"/>
      <c r="EL1636" s="0"/>
      <c r="EM1636" s="0"/>
      <c r="EN1636" s="0"/>
      <c r="EO1636" s="0"/>
      <c r="EP1636" s="0"/>
      <c r="EQ1636" s="0"/>
      <c r="ER1636" s="0"/>
      <c r="ES1636" s="0"/>
      <c r="ET1636" s="0"/>
      <c r="EU1636" s="0"/>
      <c r="EV1636" s="0"/>
      <c r="EW1636" s="0"/>
      <c r="EX1636" s="0"/>
      <c r="EY1636" s="0"/>
      <c r="EZ1636" s="0"/>
      <c r="FA1636" s="0"/>
      <c r="FB1636" s="0"/>
      <c r="FC1636" s="0"/>
      <c r="FD1636" s="0"/>
      <c r="FE1636" s="0"/>
      <c r="FF1636" s="0"/>
      <c r="FG1636" s="0"/>
      <c r="FH1636" s="0"/>
      <c r="FI1636" s="0"/>
      <c r="FJ1636" s="0"/>
      <c r="FK1636" s="0"/>
      <c r="FL1636" s="0"/>
      <c r="FM1636" s="0"/>
      <c r="FN1636" s="0"/>
      <c r="FO1636" s="0"/>
      <c r="FP1636" s="0"/>
      <c r="FQ1636" s="0"/>
      <c r="FR1636" s="0"/>
      <c r="FS1636" s="0"/>
      <c r="FT1636" s="0"/>
      <c r="FU1636" s="0"/>
      <c r="FV1636" s="0"/>
      <c r="FW1636" s="0"/>
      <c r="FX1636" s="0"/>
      <c r="FY1636" s="0"/>
      <c r="FZ1636" s="0"/>
      <c r="GA1636" s="0"/>
      <c r="GB1636" s="0"/>
      <c r="GC1636" s="0"/>
      <c r="GD1636" s="0"/>
      <c r="GE1636" s="0"/>
      <c r="GF1636" s="0"/>
      <c r="GG1636" s="0"/>
      <c r="GH1636" s="0"/>
      <c r="GI1636" s="0"/>
      <c r="GJ1636" s="0"/>
      <c r="GK1636" s="0"/>
      <c r="GL1636" s="0"/>
      <c r="GM1636" s="0"/>
      <c r="GN1636" s="0"/>
      <c r="GO1636" s="0"/>
      <c r="GP1636" s="0"/>
      <c r="GQ1636" s="0"/>
      <c r="GR1636" s="0"/>
      <c r="GS1636" s="0"/>
      <c r="GT1636" s="0"/>
      <c r="GU1636" s="0"/>
      <c r="GV1636" s="0"/>
      <c r="GW1636" s="0"/>
      <c r="GX1636" s="0"/>
      <c r="GY1636" s="0"/>
      <c r="GZ1636" s="0"/>
      <c r="HA1636" s="0"/>
      <c r="HB1636" s="0"/>
      <c r="HC1636" s="0"/>
      <c r="HD1636" s="0"/>
      <c r="HE1636" s="0"/>
      <c r="HF1636" s="0"/>
      <c r="HG1636" s="0"/>
      <c r="HH1636" s="0"/>
      <c r="HI1636" s="0"/>
      <c r="HJ1636" s="0"/>
      <c r="HK1636" s="0"/>
      <c r="HL1636" s="0"/>
      <c r="HM1636" s="0"/>
      <c r="HN1636" s="0"/>
      <c r="HO1636" s="0"/>
      <c r="HP1636" s="0"/>
      <c r="HQ1636" s="0"/>
      <c r="HR1636" s="0"/>
      <c r="HS1636" s="0"/>
      <c r="HT1636" s="0"/>
      <c r="HU1636" s="0"/>
      <c r="HV1636" s="0"/>
      <c r="HW1636" s="0"/>
      <c r="HX1636" s="0"/>
      <c r="HY1636" s="0"/>
      <c r="HZ1636" s="0"/>
      <c r="IA1636" s="0"/>
      <c r="IB1636" s="0"/>
      <c r="IC1636" s="0"/>
      <c r="ID1636" s="0"/>
      <c r="IE1636" s="0"/>
      <c r="IF1636" s="0"/>
      <c r="IG1636" s="0"/>
      <c r="IH1636" s="0"/>
      <c r="II1636" s="0"/>
      <c r="IJ1636" s="0"/>
      <c r="IK1636" s="0"/>
      <c r="IL1636" s="0"/>
      <c r="IM1636" s="0"/>
      <c r="IN1636" s="0"/>
      <c r="IO1636" s="0"/>
      <c r="IP1636" s="0"/>
      <c r="IQ1636" s="0"/>
      <c r="IR1636" s="0"/>
      <c r="IS1636" s="0"/>
      <c r="IT1636" s="0"/>
      <c r="IU1636" s="0"/>
      <c r="IV1636" s="0"/>
      <c r="IW1636" s="0"/>
    </row>
    <row r="1637" customFormat="false" ht="12.75" hidden="false" customHeight="false" outlineLevel="0" collapsed="false">
      <c r="A1637" s="1990" t="s">
        <v>2815</v>
      </c>
      <c r="B1637" s="1990" t="s">
        <v>2391</v>
      </c>
      <c r="C1637" s="1990" t="s">
        <v>1938</v>
      </c>
      <c r="D1637" s="1547" t="n">
        <f aca="false">Data!H115</f>
        <v>0</v>
      </c>
      <c r="E1637" s="1991" t="s">
        <v>2821</v>
      </c>
      <c r="G1637" s="1590"/>
      <c r="I1637" s="0"/>
      <c r="J1637" s="0"/>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c r="CC1637" s="0"/>
      <c r="CD1637" s="0"/>
      <c r="CE1637" s="0"/>
      <c r="CF1637" s="0"/>
      <c r="CG1637" s="0"/>
      <c r="CH1637" s="0"/>
      <c r="CI1637" s="0"/>
      <c r="CJ1637" s="0"/>
      <c r="CK1637" s="0"/>
      <c r="CL1637" s="0"/>
      <c r="CM1637" s="0"/>
      <c r="CN1637" s="0"/>
      <c r="CO1637" s="0"/>
      <c r="CP1637" s="0"/>
      <c r="CQ1637" s="0"/>
      <c r="CR1637" s="0"/>
      <c r="CS1637" s="0"/>
      <c r="CT1637" s="0"/>
      <c r="CU1637" s="0"/>
      <c r="CV1637" s="0"/>
      <c r="CW1637" s="0"/>
      <c r="CX1637" s="0"/>
      <c r="CY1637" s="0"/>
      <c r="CZ1637" s="0"/>
      <c r="DA1637" s="0"/>
      <c r="DB1637" s="0"/>
      <c r="DC1637" s="0"/>
      <c r="DD1637" s="0"/>
      <c r="DE1637" s="0"/>
      <c r="DF1637" s="0"/>
      <c r="DG1637" s="0"/>
      <c r="DH1637" s="0"/>
      <c r="DI1637" s="0"/>
      <c r="DJ1637" s="0"/>
      <c r="DK1637" s="0"/>
      <c r="DL1637" s="0"/>
      <c r="DM1637" s="0"/>
      <c r="DN1637" s="0"/>
      <c r="DO1637" s="0"/>
      <c r="DP1637" s="0"/>
      <c r="DQ1637" s="0"/>
      <c r="DR1637" s="0"/>
      <c r="DS1637" s="0"/>
      <c r="DT1637" s="0"/>
      <c r="DU1637" s="0"/>
      <c r="DV1637" s="0"/>
      <c r="DW1637" s="0"/>
      <c r="DX1637" s="0"/>
      <c r="DY1637" s="0"/>
      <c r="DZ1637" s="0"/>
      <c r="EA1637" s="0"/>
      <c r="EB1637" s="0"/>
      <c r="EC1637" s="0"/>
      <c r="ED1637" s="0"/>
      <c r="EE1637" s="0"/>
      <c r="EF1637" s="0"/>
      <c r="EG1637" s="0"/>
      <c r="EH1637" s="0"/>
      <c r="EI1637" s="0"/>
      <c r="EJ1637" s="0"/>
      <c r="EK1637" s="0"/>
      <c r="EL1637" s="0"/>
      <c r="EM1637" s="0"/>
      <c r="EN1637" s="0"/>
      <c r="EO1637" s="0"/>
      <c r="EP1637" s="0"/>
      <c r="EQ1637" s="0"/>
      <c r="ER1637" s="0"/>
      <c r="ES1637" s="0"/>
      <c r="ET1637" s="0"/>
      <c r="EU1637" s="0"/>
      <c r="EV1637" s="0"/>
      <c r="EW1637" s="0"/>
      <c r="EX1637" s="0"/>
      <c r="EY1637" s="0"/>
      <c r="EZ1637" s="0"/>
      <c r="FA1637" s="0"/>
      <c r="FB1637" s="0"/>
      <c r="FC1637" s="0"/>
      <c r="FD1637" s="0"/>
      <c r="FE1637" s="0"/>
      <c r="FF1637" s="0"/>
      <c r="FG1637" s="0"/>
      <c r="FH1637" s="0"/>
      <c r="FI1637" s="0"/>
      <c r="FJ1637" s="0"/>
      <c r="FK1637" s="0"/>
      <c r="FL1637" s="0"/>
      <c r="FM1637" s="0"/>
      <c r="FN1637" s="0"/>
      <c r="FO1637" s="0"/>
      <c r="FP1637" s="0"/>
      <c r="FQ1637" s="0"/>
      <c r="FR1637" s="0"/>
      <c r="FS1637" s="0"/>
      <c r="FT1637" s="0"/>
      <c r="FU1637" s="0"/>
      <c r="FV1637" s="0"/>
      <c r="FW1637" s="0"/>
      <c r="FX1637" s="0"/>
      <c r="FY1637" s="0"/>
      <c r="FZ1637" s="0"/>
      <c r="GA1637" s="0"/>
      <c r="GB1637" s="0"/>
      <c r="GC1637" s="0"/>
      <c r="GD1637" s="0"/>
      <c r="GE1637" s="0"/>
      <c r="GF1637" s="0"/>
      <c r="GG1637" s="0"/>
      <c r="GH1637" s="0"/>
      <c r="GI1637" s="0"/>
      <c r="GJ1637" s="0"/>
      <c r="GK1637" s="0"/>
      <c r="GL1637" s="0"/>
      <c r="GM1637" s="0"/>
      <c r="GN1637" s="0"/>
      <c r="GO1637" s="0"/>
      <c r="GP1637" s="0"/>
      <c r="GQ1637" s="0"/>
      <c r="GR1637" s="0"/>
      <c r="GS1637" s="0"/>
      <c r="GT1637" s="0"/>
      <c r="GU1637" s="0"/>
      <c r="GV1637" s="0"/>
      <c r="GW1637" s="0"/>
      <c r="GX1637" s="0"/>
      <c r="GY1637" s="0"/>
      <c r="GZ1637" s="0"/>
      <c r="HA1637" s="0"/>
      <c r="HB1637" s="0"/>
      <c r="HC1637" s="0"/>
      <c r="HD1637" s="0"/>
      <c r="HE1637" s="0"/>
      <c r="HF1637" s="0"/>
      <c r="HG1637" s="0"/>
      <c r="HH1637" s="0"/>
      <c r="HI1637" s="0"/>
      <c r="HJ1637" s="0"/>
      <c r="HK1637" s="0"/>
      <c r="HL1637" s="0"/>
      <c r="HM1637" s="0"/>
      <c r="HN1637" s="0"/>
      <c r="HO1637" s="0"/>
      <c r="HP1637" s="0"/>
      <c r="HQ1637" s="0"/>
      <c r="HR1637" s="0"/>
      <c r="HS1637" s="0"/>
      <c r="HT1637" s="0"/>
      <c r="HU1637" s="0"/>
      <c r="HV1637" s="0"/>
      <c r="HW1637" s="0"/>
      <c r="HX1637" s="0"/>
      <c r="HY1637" s="0"/>
      <c r="HZ1637" s="0"/>
      <c r="IA1637" s="0"/>
      <c r="IB1637" s="0"/>
      <c r="IC1637" s="0"/>
      <c r="ID1637" s="0"/>
      <c r="IE1637" s="0"/>
      <c r="IF1637" s="0"/>
      <c r="IG1637" s="0"/>
      <c r="IH1637" s="0"/>
      <c r="II1637" s="0"/>
      <c r="IJ1637" s="0"/>
      <c r="IK1637" s="0"/>
      <c r="IL1637" s="0"/>
      <c r="IM1637" s="0"/>
      <c r="IN1637" s="0"/>
      <c r="IO1637" s="0"/>
      <c r="IP1637" s="0"/>
      <c r="IQ1637" s="0"/>
      <c r="IR1637" s="0"/>
      <c r="IS1637" s="0"/>
      <c r="IT1637" s="0"/>
      <c r="IU1637" s="0"/>
      <c r="IV1637" s="0"/>
      <c r="IW1637" s="0"/>
    </row>
    <row r="1638" customFormat="false" ht="12.75" hidden="false" customHeight="false" outlineLevel="0" collapsed="false">
      <c r="A1638" s="926" t="s">
        <v>2822</v>
      </c>
      <c r="B1638" s="2" t="s">
        <v>1860</v>
      </c>
      <c r="C1638" s="2" t="s">
        <v>2063</v>
      </c>
      <c r="D1638" s="2" t="n">
        <f aca="false">IF(D1642&lt;&gt;0,D1632+1,D1632)</f>
        <v>2</v>
      </c>
      <c r="E1638" s="2" t="s">
        <v>2816</v>
      </c>
      <c r="G1638" s="1590"/>
      <c r="I1638" s="0"/>
      <c r="J1638" s="0"/>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c r="CC1638" s="0"/>
      <c r="CD1638" s="0"/>
      <c r="CE1638" s="0"/>
      <c r="CF1638" s="0"/>
      <c r="CG1638" s="0"/>
      <c r="CH1638" s="0"/>
      <c r="CI1638" s="0"/>
      <c r="CJ1638" s="0"/>
      <c r="CK1638" s="0"/>
      <c r="CL1638" s="0"/>
      <c r="CM1638" s="0"/>
      <c r="CN1638" s="0"/>
      <c r="CO1638" s="0"/>
      <c r="CP1638" s="0"/>
      <c r="CQ1638" s="0"/>
      <c r="CR1638" s="0"/>
      <c r="CS1638" s="0"/>
      <c r="CT1638" s="0"/>
      <c r="CU1638" s="0"/>
      <c r="CV1638" s="0"/>
      <c r="CW1638" s="0"/>
      <c r="CX1638" s="0"/>
      <c r="CY1638" s="0"/>
      <c r="CZ1638" s="0"/>
      <c r="DA1638" s="0"/>
      <c r="DB1638" s="0"/>
      <c r="DC1638" s="0"/>
      <c r="DD1638" s="0"/>
      <c r="DE1638" s="0"/>
      <c r="DF1638" s="0"/>
      <c r="DG1638" s="0"/>
      <c r="DH1638" s="0"/>
      <c r="DI1638" s="0"/>
      <c r="DJ1638" s="0"/>
      <c r="DK1638" s="0"/>
      <c r="DL1638" s="0"/>
      <c r="DM1638" s="0"/>
      <c r="DN1638" s="0"/>
      <c r="DO1638" s="0"/>
      <c r="DP1638" s="0"/>
      <c r="DQ1638" s="0"/>
      <c r="DR1638" s="0"/>
      <c r="DS1638" s="0"/>
      <c r="DT1638" s="0"/>
      <c r="DU1638" s="0"/>
      <c r="DV1638" s="0"/>
      <c r="DW1638" s="0"/>
      <c r="DX1638" s="0"/>
      <c r="DY1638" s="0"/>
      <c r="DZ1638" s="0"/>
      <c r="EA1638" s="0"/>
      <c r="EB1638" s="0"/>
      <c r="EC1638" s="0"/>
      <c r="ED1638" s="0"/>
      <c r="EE1638" s="0"/>
      <c r="EF1638" s="0"/>
      <c r="EG1638" s="0"/>
      <c r="EH1638" s="0"/>
      <c r="EI1638" s="0"/>
      <c r="EJ1638" s="0"/>
      <c r="EK1638" s="0"/>
      <c r="EL1638" s="0"/>
      <c r="EM1638" s="0"/>
      <c r="EN1638" s="0"/>
      <c r="EO1638" s="0"/>
      <c r="EP1638" s="0"/>
      <c r="EQ1638" s="0"/>
      <c r="ER1638" s="0"/>
      <c r="ES1638" s="0"/>
      <c r="ET1638" s="0"/>
      <c r="EU1638" s="0"/>
      <c r="EV1638" s="0"/>
      <c r="EW1638" s="0"/>
      <c r="EX1638" s="0"/>
      <c r="EY1638" s="0"/>
      <c r="EZ1638" s="0"/>
      <c r="FA1638" s="0"/>
      <c r="FB1638" s="0"/>
      <c r="FC1638" s="0"/>
      <c r="FD1638" s="0"/>
      <c r="FE1638" s="0"/>
      <c r="FF1638" s="0"/>
      <c r="FG1638" s="0"/>
      <c r="FH1638" s="0"/>
      <c r="FI1638" s="0"/>
      <c r="FJ1638" s="0"/>
      <c r="FK1638" s="0"/>
      <c r="FL1638" s="0"/>
      <c r="FM1638" s="0"/>
      <c r="FN1638" s="0"/>
      <c r="FO1638" s="0"/>
      <c r="FP1638" s="0"/>
      <c r="FQ1638" s="0"/>
      <c r="FR1638" s="0"/>
      <c r="FS1638" s="0"/>
      <c r="FT1638" s="0"/>
      <c r="FU1638" s="0"/>
      <c r="FV1638" s="0"/>
      <c r="FW1638" s="0"/>
      <c r="FX1638" s="0"/>
      <c r="FY1638" s="0"/>
      <c r="FZ1638" s="0"/>
      <c r="GA1638" s="0"/>
      <c r="GB1638" s="0"/>
      <c r="GC1638" s="0"/>
      <c r="GD1638" s="0"/>
      <c r="GE1638" s="0"/>
      <c r="GF1638" s="0"/>
      <c r="GG1638" s="0"/>
      <c r="GH1638" s="0"/>
      <c r="GI1638" s="0"/>
      <c r="GJ1638" s="0"/>
      <c r="GK1638" s="0"/>
      <c r="GL1638" s="0"/>
      <c r="GM1638" s="0"/>
      <c r="GN1638" s="0"/>
      <c r="GO1638" s="0"/>
      <c r="GP1638" s="0"/>
      <c r="GQ1638" s="0"/>
      <c r="GR1638" s="0"/>
      <c r="GS1638" s="0"/>
      <c r="GT1638" s="0"/>
      <c r="GU1638" s="0"/>
      <c r="GV1638" s="0"/>
      <c r="GW1638" s="0"/>
      <c r="GX1638" s="0"/>
      <c r="GY1638" s="0"/>
      <c r="GZ1638" s="0"/>
      <c r="HA1638" s="0"/>
      <c r="HB1638" s="0"/>
      <c r="HC1638" s="0"/>
      <c r="HD1638" s="0"/>
      <c r="HE1638" s="0"/>
      <c r="HF1638" s="0"/>
      <c r="HG1638" s="0"/>
      <c r="HH1638" s="0"/>
      <c r="HI1638" s="0"/>
      <c r="HJ1638" s="0"/>
      <c r="HK1638" s="0"/>
      <c r="HL1638" s="0"/>
      <c r="HM1638" s="0"/>
      <c r="HN1638" s="0"/>
      <c r="HO1638" s="0"/>
      <c r="HP1638" s="0"/>
      <c r="HQ1638" s="0"/>
      <c r="HR1638" s="0"/>
      <c r="HS1638" s="0"/>
      <c r="HT1638" s="0"/>
      <c r="HU1638" s="0"/>
      <c r="HV1638" s="0"/>
      <c r="HW1638" s="0"/>
      <c r="HX1638" s="0"/>
      <c r="HY1638" s="0"/>
      <c r="HZ1638" s="0"/>
      <c r="IA1638" s="0"/>
      <c r="IB1638" s="0"/>
      <c r="IC1638" s="0"/>
      <c r="ID1638" s="0"/>
      <c r="IE1638" s="0"/>
      <c r="IF1638" s="0"/>
      <c r="IG1638" s="0"/>
      <c r="IH1638" s="0"/>
      <c r="II1638" s="0"/>
      <c r="IJ1638" s="0"/>
      <c r="IK1638" s="0"/>
      <c r="IL1638" s="0"/>
      <c r="IM1638" s="0"/>
      <c r="IN1638" s="0"/>
      <c r="IO1638" s="0"/>
      <c r="IP1638" s="0"/>
      <c r="IQ1638" s="0"/>
      <c r="IR1638" s="0"/>
      <c r="IS1638" s="0"/>
      <c r="IT1638" s="0"/>
      <c r="IU1638" s="0"/>
      <c r="IV1638" s="0"/>
      <c r="IW1638" s="0"/>
    </row>
    <row r="1639" customFormat="false" ht="12.75" hidden="false" customHeight="false" outlineLevel="0" collapsed="false">
      <c r="A1639" s="1742" t="s">
        <v>2822</v>
      </c>
      <c r="B1639" s="2" t="s">
        <v>1915</v>
      </c>
      <c r="C1639" s="2" t="s">
        <v>2066</v>
      </c>
      <c r="D1639" s="1547" t="n">
        <f aca="false">Data!F116</f>
        <v>5.1</v>
      </c>
      <c r="E1639" s="387" t="s">
        <v>2817</v>
      </c>
      <c r="G1639" s="1590"/>
      <c r="I1639" s="0"/>
      <c r="J1639" s="0"/>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c r="CC1639" s="0"/>
      <c r="CD1639" s="0"/>
      <c r="CE1639" s="0"/>
      <c r="CF1639" s="0"/>
      <c r="CG1639" s="0"/>
      <c r="CH1639" s="0"/>
      <c r="CI1639" s="0"/>
      <c r="CJ1639" s="0"/>
      <c r="CK1639" s="0"/>
      <c r="CL1639" s="0"/>
      <c r="CM1639" s="0"/>
      <c r="CN1639" s="0"/>
      <c r="CO1639" s="0"/>
      <c r="CP1639" s="0"/>
      <c r="CQ1639" s="0"/>
      <c r="CR1639" s="0"/>
      <c r="CS1639" s="0"/>
      <c r="CT1639" s="0"/>
      <c r="CU1639" s="0"/>
      <c r="CV1639" s="0"/>
      <c r="CW1639" s="0"/>
      <c r="CX1639" s="0"/>
      <c r="CY1639" s="0"/>
      <c r="CZ1639" s="0"/>
      <c r="DA1639" s="0"/>
      <c r="DB1639" s="0"/>
      <c r="DC1639" s="0"/>
      <c r="DD1639" s="0"/>
      <c r="DE1639" s="0"/>
      <c r="DF1639" s="0"/>
      <c r="DG1639" s="0"/>
      <c r="DH1639" s="0"/>
      <c r="DI1639" s="0"/>
      <c r="DJ1639" s="0"/>
      <c r="DK1639" s="0"/>
      <c r="DL1639" s="0"/>
      <c r="DM1639" s="0"/>
      <c r="DN1639" s="0"/>
      <c r="DO1639" s="0"/>
      <c r="DP1639" s="0"/>
      <c r="DQ1639" s="0"/>
      <c r="DR1639" s="0"/>
      <c r="DS1639" s="0"/>
      <c r="DT1639" s="0"/>
      <c r="DU1639" s="0"/>
      <c r="DV1639" s="0"/>
      <c r="DW1639" s="0"/>
      <c r="DX1639" s="0"/>
      <c r="DY1639" s="0"/>
      <c r="DZ1639" s="0"/>
      <c r="EA1639" s="0"/>
      <c r="EB1639" s="0"/>
      <c r="EC1639" s="0"/>
      <c r="ED1639" s="0"/>
      <c r="EE1639" s="0"/>
      <c r="EF1639" s="0"/>
      <c r="EG1639" s="0"/>
      <c r="EH1639" s="0"/>
      <c r="EI1639" s="0"/>
      <c r="EJ1639" s="0"/>
      <c r="EK1639" s="0"/>
      <c r="EL1639" s="0"/>
      <c r="EM1639" s="0"/>
      <c r="EN1639" s="0"/>
      <c r="EO1639" s="0"/>
      <c r="EP1639" s="0"/>
      <c r="EQ1639" s="0"/>
      <c r="ER1639" s="0"/>
      <c r="ES1639" s="0"/>
      <c r="ET1639" s="0"/>
      <c r="EU1639" s="0"/>
      <c r="EV1639" s="0"/>
      <c r="EW1639" s="0"/>
      <c r="EX1639" s="0"/>
      <c r="EY1639" s="0"/>
      <c r="EZ1639" s="0"/>
      <c r="FA1639" s="0"/>
      <c r="FB1639" s="0"/>
      <c r="FC1639" s="0"/>
      <c r="FD1639" s="0"/>
      <c r="FE1639" s="0"/>
      <c r="FF1639" s="0"/>
      <c r="FG1639" s="0"/>
      <c r="FH1639" s="0"/>
      <c r="FI1639" s="0"/>
      <c r="FJ1639" s="0"/>
      <c r="FK1639" s="0"/>
      <c r="FL1639" s="0"/>
      <c r="FM1639" s="0"/>
      <c r="FN1639" s="0"/>
      <c r="FO1639" s="0"/>
      <c r="FP1639" s="0"/>
      <c r="FQ1639" s="0"/>
      <c r="FR1639" s="0"/>
      <c r="FS1639" s="0"/>
      <c r="FT1639" s="0"/>
      <c r="FU1639" s="0"/>
      <c r="FV1639" s="0"/>
      <c r="FW1639" s="0"/>
      <c r="FX1639" s="0"/>
      <c r="FY1639" s="0"/>
      <c r="FZ1639" s="0"/>
      <c r="GA1639" s="0"/>
      <c r="GB1639" s="0"/>
      <c r="GC1639" s="0"/>
      <c r="GD1639" s="0"/>
      <c r="GE1639" s="0"/>
      <c r="GF1639" s="0"/>
      <c r="GG1639" s="0"/>
      <c r="GH1639" s="0"/>
      <c r="GI1639" s="0"/>
      <c r="GJ1639" s="0"/>
      <c r="GK1639" s="0"/>
      <c r="GL1639" s="0"/>
      <c r="GM1639" s="0"/>
      <c r="GN1639" s="0"/>
      <c r="GO1639" s="0"/>
      <c r="GP1639" s="0"/>
      <c r="GQ1639" s="0"/>
      <c r="GR1639" s="0"/>
      <c r="GS1639" s="0"/>
      <c r="GT1639" s="0"/>
      <c r="GU1639" s="0"/>
      <c r="GV1639" s="0"/>
      <c r="GW1639" s="0"/>
      <c r="GX1639" s="0"/>
      <c r="GY1639" s="0"/>
      <c r="GZ1639" s="0"/>
      <c r="HA1639" s="0"/>
      <c r="HB1639" s="0"/>
      <c r="HC1639" s="0"/>
      <c r="HD1639" s="0"/>
      <c r="HE1639" s="0"/>
      <c r="HF1639" s="0"/>
      <c r="HG1639" s="0"/>
      <c r="HH1639" s="0"/>
      <c r="HI1639" s="0"/>
      <c r="HJ1639" s="0"/>
      <c r="HK1639" s="0"/>
      <c r="HL1639" s="0"/>
      <c r="HM1639" s="0"/>
      <c r="HN1639" s="0"/>
      <c r="HO1639" s="0"/>
      <c r="HP1639" s="0"/>
      <c r="HQ1639" s="0"/>
      <c r="HR1639" s="0"/>
      <c r="HS1639" s="0"/>
      <c r="HT1639" s="0"/>
      <c r="HU1639" s="0"/>
      <c r="HV1639" s="0"/>
      <c r="HW1639" s="0"/>
      <c r="HX1639" s="0"/>
      <c r="HY1639" s="0"/>
      <c r="HZ1639" s="0"/>
      <c r="IA1639" s="0"/>
      <c r="IB1639" s="0"/>
      <c r="IC1639" s="0"/>
      <c r="ID1639" s="0"/>
      <c r="IE1639" s="0"/>
      <c r="IF1639" s="0"/>
      <c r="IG1639" s="0"/>
      <c r="IH1639" s="0"/>
      <c r="II1639" s="0"/>
      <c r="IJ1639" s="0"/>
      <c r="IK1639" s="0"/>
      <c r="IL1639" s="0"/>
      <c r="IM1639" s="0"/>
      <c r="IN1639" s="0"/>
      <c r="IO1639" s="0"/>
      <c r="IP1639" s="0"/>
      <c r="IQ1639" s="0"/>
      <c r="IR1639" s="0"/>
      <c r="IS1639" s="0"/>
      <c r="IT1639" s="0"/>
      <c r="IU1639" s="0"/>
      <c r="IV1639" s="0"/>
      <c r="IW1639" s="0"/>
    </row>
    <row r="1640" customFormat="false" ht="12.75" hidden="false" customHeight="false" outlineLevel="0" collapsed="false">
      <c r="A1640" s="1742" t="s">
        <v>2822</v>
      </c>
      <c r="B1640" s="2" t="s">
        <v>2079</v>
      </c>
      <c r="C1640" s="2" t="s">
        <v>2066</v>
      </c>
      <c r="D1640" s="1547" t="n">
        <f aca="false">Data!G116</f>
        <v>0</v>
      </c>
      <c r="E1640" s="387" t="s">
        <v>2818</v>
      </c>
      <c r="G1640" s="1590"/>
      <c r="I1640" s="0"/>
      <c r="J1640" s="0"/>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c r="CC1640" s="0"/>
      <c r="CD1640" s="0"/>
      <c r="CE1640" s="0"/>
      <c r="CF1640" s="0"/>
      <c r="CG1640" s="0"/>
      <c r="CH1640" s="0"/>
      <c r="CI1640" s="0"/>
      <c r="CJ1640" s="0"/>
      <c r="CK1640" s="0"/>
      <c r="CL1640" s="0"/>
      <c r="CM1640" s="0"/>
      <c r="CN1640" s="0"/>
      <c r="CO1640" s="0"/>
      <c r="CP1640" s="0"/>
      <c r="CQ1640" s="0"/>
      <c r="CR1640" s="0"/>
      <c r="CS1640" s="0"/>
      <c r="CT1640" s="0"/>
      <c r="CU1640" s="0"/>
      <c r="CV1640" s="0"/>
      <c r="CW1640" s="0"/>
      <c r="CX1640" s="0"/>
      <c r="CY1640" s="0"/>
      <c r="CZ1640" s="0"/>
      <c r="DA1640" s="0"/>
      <c r="DB1640" s="0"/>
      <c r="DC1640" s="0"/>
      <c r="DD1640" s="0"/>
      <c r="DE1640" s="0"/>
      <c r="DF1640" s="0"/>
      <c r="DG1640" s="0"/>
      <c r="DH1640" s="0"/>
      <c r="DI1640" s="0"/>
      <c r="DJ1640" s="0"/>
      <c r="DK1640" s="0"/>
      <c r="DL1640" s="0"/>
      <c r="DM1640" s="0"/>
      <c r="DN1640" s="0"/>
      <c r="DO1640" s="0"/>
      <c r="DP1640" s="0"/>
      <c r="DQ1640" s="0"/>
      <c r="DR1640" s="0"/>
      <c r="DS1640" s="0"/>
      <c r="DT1640" s="0"/>
      <c r="DU1640" s="0"/>
      <c r="DV1640" s="0"/>
      <c r="DW1640" s="0"/>
      <c r="DX1640" s="0"/>
      <c r="DY1640" s="0"/>
      <c r="DZ1640" s="0"/>
      <c r="EA1640" s="0"/>
      <c r="EB1640" s="0"/>
      <c r="EC1640" s="0"/>
      <c r="ED1640" s="0"/>
      <c r="EE1640" s="0"/>
      <c r="EF1640" s="0"/>
      <c r="EG1640" s="0"/>
      <c r="EH1640" s="0"/>
      <c r="EI1640" s="0"/>
      <c r="EJ1640" s="0"/>
      <c r="EK1640" s="0"/>
      <c r="EL1640" s="0"/>
      <c r="EM1640" s="0"/>
      <c r="EN1640" s="0"/>
      <c r="EO1640" s="0"/>
      <c r="EP1640" s="0"/>
      <c r="EQ1640" s="0"/>
      <c r="ER1640" s="0"/>
      <c r="ES1640" s="0"/>
      <c r="ET1640" s="0"/>
      <c r="EU1640" s="0"/>
      <c r="EV1640" s="0"/>
      <c r="EW1640" s="0"/>
      <c r="EX1640" s="0"/>
      <c r="EY1640" s="0"/>
      <c r="EZ1640" s="0"/>
      <c r="FA1640" s="0"/>
      <c r="FB1640" s="0"/>
      <c r="FC1640" s="0"/>
      <c r="FD1640" s="0"/>
      <c r="FE1640" s="0"/>
      <c r="FF1640" s="0"/>
      <c r="FG1640" s="0"/>
      <c r="FH1640" s="0"/>
      <c r="FI1640" s="0"/>
      <c r="FJ1640" s="0"/>
      <c r="FK1640" s="0"/>
      <c r="FL1640" s="0"/>
      <c r="FM1640" s="0"/>
      <c r="FN1640" s="0"/>
      <c r="FO1640" s="0"/>
      <c r="FP1640" s="0"/>
      <c r="FQ1640" s="0"/>
      <c r="FR1640" s="0"/>
      <c r="FS1640" s="0"/>
      <c r="FT1640" s="0"/>
      <c r="FU1640" s="0"/>
      <c r="FV1640" s="0"/>
      <c r="FW1640" s="0"/>
      <c r="FX1640" s="0"/>
      <c r="FY1640" s="0"/>
      <c r="FZ1640" s="0"/>
      <c r="GA1640" s="0"/>
      <c r="GB1640" s="0"/>
      <c r="GC1640" s="0"/>
      <c r="GD1640" s="0"/>
      <c r="GE1640" s="0"/>
      <c r="GF1640" s="0"/>
      <c r="GG1640" s="0"/>
      <c r="GH1640" s="0"/>
      <c r="GI1640" s="0"/>
      <c r="GJ1640" s="0"/>
      <c r="GK1640" s="0"/>
      <c r="GL1640" s="0"/>
      <c r="GM1640" s="0"/>
      <c r="GN1640" s="0"/>
      <c r="GO1640" s="0"/>
      <c r="GP1640" s="0"/>
      <c r="GQ1640" s="0"/>
      <c r="GR1640" s="0"/>
      <c r="GS1640" s="0"/>
      <c r="GT1640" s="0"/>
      <c r="GU1640" s="0"/>
      <c r="GV1640" s="0"/>
      <c r="GW1640" s="0"/>
      <c r="GX1640" s="0"/>
      <c r="GY1640" s="0"/>
      <c r="GZ1640" s="0"/>
      <c r="HA1640" s="0"/>
      <c r="HB1640" s="0"/>
      <c r="HC1640" s="0"/>
      <c r="HD1640" s="0"/>
      <c r="HE1640" s="0"/>
      <c r="HF1640" s="0"/>
      <c r="HG1640" s="0"/>
      <c r="HH1640" s="0"/>
      <c r="HI1640" s="0"/>
      <c r="HJ1640" s="0"/>
      <c r="HK1640" s="0"/>
      <c r="HL1640" s="0"/>
      <c r="HM1640" s="0"/>
      <c r="HN1640" s="0"/>
      <c r="HO1640" s="0"/>
      <c r="HP1640" s="0"/>
      <c r="HQ1640" s="0"/>
      <c r="HR1640" s="0"/>
      <c r="HS1640" s="0"/>
      <c r="HT1640" s="0"/>
      <c r="HU1640" s="0"/>
      <c r="HV1640" s="0"/>
      <c r="HW1640" s="0"/>
      <c r="HX1640" s="0"/>
      <c r="HY1640" s="0"/>
      <c r="HZ1640" s="0"/>
      <c r="IA1640" s="0"/>
      <c r="IB1640" s="0"/>
      <c r="IC1640" s="0"/>
      <c r="ID1640" s="0"/>
      <c r="IE1640" s="0"/>
      <c r="IF1640" s="0"/>
      <c r="IG1640" s="0"/>
      <c r="IH1640" s="0"/>
      <c r="II1640" s="0"/>
      <c r="IJ1640" s="0"/>
      <c r="IK1640" s="0"/>
      <c r="IL1640" s="0"/>
      <c r="IM1640" s="0"/>
      <c r="IN1640" s="0"/>
      <c r="IO1640" s="0"/>
      <c r="IP1640" s="0"/>
      <c r="IQ1640" s="0"/>
      <c r="IR1640" s="0"/>
      <c r="IS1640" s="0"/>
      <c r="IT1640" s="0"/>
      <c r="IU1640" s="0"/>
      <c r="IV1640" s="0"/>
      <c r="IW1640" s="0"/>
    </row>
    <row r="1641" customFormat="false" ht="12.75" hidden="false" customHeight="false" outlineLevel="0" collapsed="false">
      <c r="A1641" s="1742" t="s">
        <v>2822</v>
      </c>
      <c r="B1641" s="2" t="s">
        <v>1940</v>
      </c>
      <c r="C1641" s="2" t="s">
        <v>2066</v>
      </c>
      <c r="D1641" s="1547" t="n">
        <f aca="false">Data!E116</f>
        <v>0</v>
      </c>
      <c r="E1641" s="387" t="s">
        <v>2819</v>
      </c>
      <c r="G1641" s="1590"/>
      <c r="I1641" s="0"/>
      <c r="J1641" s="0"/>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c r="CC1641" s="0"/>
      <c r="CD1641" s="0"/>
      <c r="CE1641" s="0"/>
      <c r="CF1641" s="0"/>
      <c r="CG1641" s="0"/>
      <c r="CH1641" s="0"/>
      <c r="CI1641" s="0"/>
      <c r="CJ1641" s="0"/>
      <c r="CK1641" s="0"/>
      <c r="CL1641" s="0"/>
      <c r="CM1641" s="0"/>
      <c r="CN1641" s="0"/>
      <c r="CO1641" s="0"/>
      <c r="CP1641" s="0"/>
      <c r="CQ1641" s="0"/>
      <c r="CR1641" s="0"/>
      <c r="CS1641" s="0"/>
      <c r="CT1641" s="0"/>
      <c r="CU1641" s="0"/>
      <c r="CV1641" s="0"/>
      <c r="CW1641" s="0"/>
      <c r="CX1641" s="0"/>
      <c r="CY1641" s="0"/>
      <c r="CZ1641" s="0"/>
      <c r="DA1641" s="0"/>
      <c r="DB1641" s="0"/>
      <c r="DC1641" s="0"/>
      <c r="DD1641" s="0"/>
      <c r="DE1641" s="0"/>
      <c r="DF1641" s="0"/>
      <c r="DG1641" s="0"/>
      <c r="DH1641" s="0"/>
      <c r="DI1641" s="0"/>
      <c r="DJ1641" s="0"/>
      <c r="DK1641" s="0"/>
      <c r="DL1641" s="0"/>
      <c r="DM1641" s="0"/>
      <c r="DN1641" s="0"/>
      <c r="DO1641" s="0"/>
      <c r="DP1641" s="0"/>
      <c r="DQ1641" s="0"/>
      <c r="DR1641" s="0"/>
      <c r="DS1641" s="0"/>
      <c r="DT1641" s="0"/>
      <c r="DU1641" s="0"/>
      <c r="DV1641" s="0"/>
      <c r="DW1641" s="0"/>
      <c r="DX1641" s="0"/>
      <c r="DY1641" s="0"/>
      <c r="DZ1641" s="0"/>
      <c r="EA1641" s="0"/>
      <c r="EB1641" s="0"/>
      <c r="EC1641" s="0"/>
      <c r="ED1641" s="0"/>
      <c r="EE1641" s="0"/>
      <c r="EF1641" s="0"/>
      <c r="EG1641" s="0"/>
      <c r="EH1641" s="0"/>
      <c r="EI1641" s="0"/>
      <c r="EJ1641" s="0"/>
      <c r="EK1641" s="0"/>
      <c r="EL1641" s="0"/>
      <c r="EM1641" s="0"/>
      <c r="EN1641" s="0"/>
      <c r="EO1641" s="0"/>
      <c r="EP1641" s="0"/>
      <c r="EQ1641" s="0"/>
      <c r="ER1641" s="0"/>
      <c r="ES1641" s="0"/>
      <c r="ET1641" s="0"/>
      <c r="EU1641" s="0"/>
      <c r="EV1641" s="0"/>
      <c r="EW1641" s="0"/>
      <c r="EX1641" s="0"/>
      <c r="EY1641" s="0"/>
      <c r="EZ1641" s="0"/>
      <c r="FA1641" s="0"/>
      <c r="FB1641" s="0"/>
      <c r="FC1641" s="0"/>
      <c r="FD1641" s="0"/>
      <c r="FE1641" s="0"/>
      <c r="FF1641" s="0"/>
      <c r="FG1641" s="0"/>
      <c r="FH1641" s="0"/>
      <c r="FI1641" s="0"/>
      <c r="FJ1641" s="0"/>
      <c r="FK1641" s="0"/>
      <c r="FL1641" s="0"/>
      <c r="FM1641" s="0"/>
      <c r="FN1641" s="0"/>
      <c r="FO1641" s="0"/>
      <c r="FP1641" s="0"/>
      <c r="FQ1641" s="0"/>
      <c r="FR1641" s="0"/>
      <c r="FS1641" s="0"/>
      <c r="FT1641" s="0"/>
      <c r="FU1641" s="0"/>
      <c r="FV1641" s="0"/>
      <c r="FW1641" s="0"/>
      <c r="FX1641" s="0"/>
      <c r="FY1641" s="0"/>
      <c r="FZ1641" s="0"/>
      <c r="GA1641" s="0"/>
      <c r="GB1641" s="0"/>
      <c r="GC1641" s="0"/>
      <c r="GD1641" s="0"/>
      <c r="GE1641" s="0"/>
      <c r="GF1641" s="0"/>
      <c r="GG1641" s="0"/>
      <c r="GH1641" s="0"/>
      <c r="GI1641" s="0"/>
      <c r="GJ1641" s="0"/>
      <c r="GK1641" s="0"/>
      <c r="GL1641" s="0"/>
      <c r="GM1641" s="0"/>
      <c r="GN1641" s="0"/>
      <c r="GO1641" s="0"/>
      <c r="GP1641" s="0"/>
      <c r="GQ1641" s="0"/>
      <c r="GR1641" s="0"/>
      <c r="GS1641" s="0"/>
      <c r="GT1641" s="0"/>
      <c r="GU1641" s="0"/>
      <c r="GV1641" s="0"/>
      <c r="GW1641" s="0"/>
      <c r="GX1641" s="0"/>
      <c r="GY1641" s="0"/>
      <c r="GZ1641" s="0"/>
      <c r="HA1641" s="0"/>
      <c r="HB1641" s="0"/>
      <c r="HC1641" s="0"/>
      <c r="HD1641" s="0"/>
      <c r="HE1641" s="0"/>
      <c r="HF1641" s="0"/>
      <c r="HG1641" s="0"/>
      <c r="HH1641" s="0"/>
      <c r="HI1641" s="0"/>
      <c r="HJ1641" s="0"/>
      <c r="HK1641" s="0"/>
      <c r="HL1641" s="0"/>
      <c r="HM1641" s="0"/>
      <c r="HN1641" s="0"/>
      <c r="HO1641" s="0"/>
      <c r="HP1641" s="0"/>
      <c r="HQ1641" s="0"/>
      <c r="HR1641" s="0"/>
      <c r="HS1641" s="0"/>
      <c r="HT1641" s="0"/>
      <c r="HU1641" s="0"/>
      <c r="HV1641" s="0"/>
      <c r="HW1641" s="0"/>
      <c r="HX1641" s="0"/>
      <c r="HY1641" s="0"/>
      <c r="HZ1641" s="0"/>
      <c r="IA1641" s="0"/>
      <c r="IB1641" s="0"/>
      <c r="IC1641" s="0"/>
      <c r="ID1641" s="0"/>
      <c r="IE1641" s="0"/>
      <c r="IF1641" s="0"/>
      <c r="IG1641" s="0"/>
      <c r="IH1641" s="0"/>
      <c r="II1641" s="0"/>
      <c r="IJ1641" s="0"/>
      <c r="IK1641" s="0"/>
      <c r="IL1641" s="0"/>
      <c r="IM1641" s="0"/>
      <c r="IN1641" s="0"/>
      <c r="IO1641" s="0"/>
      <c r="IP1641" s="0"/>
      <c r="IQ1641" s="0"/>
      <c r="IR1641" s="0"/>
      <c r="IS1641" s="0"/>
      <c r="IT1641" s="0"/>
      <c r="IU1641" s="0"/>
      <c r="IV1641" s="0"/>
      <c r="IW1641" s="0"/>
    </row>
    <row r="1642" customFormat="false" ht="12.75" hidden="false" customHeight="false" outlineLevel="0" collapsed="false">
      <c r="A1642" s="1742" t="s">
        <v>2822</v>
      </c>
      <c r="B1642" s="926" t="s">
        <v>1942</v>
      </c>
      <c r="C1642" s="926" t="s">
        <v>1938</v>
      </c>
      <c r="D1642" s="1547" t="n">
        <f aca="false">Data!D116</f>
        <v>92</v>
      </c>
      <c r="E1642" s="1989" t="s">
        <v>2823</v>
      </c>
      <c r="G1642" s="1590"/>
      <c r="I1642" s="0"/>
      <c r="J1642" s="0"/>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c r="CC1642" s="0"/>
      <c r="CD1642" s="0"/>
      <c r="CE1642" s="0"/>
      <c r="CF1642" s="0"/>
      <c r="CG1642" s="0"/>
      <c r="CH1642" s="0"/>
      <c r="CI1642" s="0"/>
      <c r="CJ1642" s="0"/>
      <c r="CK1642" s="0"/>
      <c r="CL1642" s="0"/>
      <c r="CM1642" s="0"/>
      <c r="CN1642" s="0"/>
      <c r="CO1642" s="0"/>
      <c r="CP1642" s="0"/>
      <c r="CQ1642" s="0"/>
      <c r="CR1642" s="0"/>
      <c r="CS1642" s="0"/>
      <c r="CT1642" s="0"/>
      <c r="CU1642" s="0"/>
      <c r="CV1642" s="0"/>
      <c r="CW1642" s="0"/>
      <c r="CX1642" s="0"/>
      <c r="CY1642" s="0"/>
      <c r="CZ1642" s="0"/>
      <c r="DA1642" s="0"/>
      <c r="DB1642" s="0"/>
      <c r="DC1642" s="0"/>
      <c r="DD1642" s="0"/>
      <c r="DE1642" s="0"/>
      <c r="DF1642" s="0"/>
      <c r="DG1642" s="0"/>
      <c r="DH1642" s="0"/>
      <c r="DI1642" s="0"/>
      <c r="DJ1642" s="0"/>
      <c r="DK1642" s="0"/>
      <c r="DL1642" s="0"/>
      <c r="DM1642" s="0"/>
      <c r="DN1642" s="0"/>
      <c r="DO1642" s="0"/>
      <c r="DP1642" s="0"/>
      <c r="DQ1642" s="0"/>
      <c r="DR1642" s="0"/>
      <c r="DS1642" s="0"/>
      <c r="DT1642" s="0"/>
      <c r="DU1642" s="0"/>
      <c r="DV1642" s="0"/>
      <c r="DW1642" s="0"/>
      <c r="DX1642" s="0"/>
      <c r="DY1642" s="0"/>
      <c r="DZ1642" s="0"/>
      <c r="EA1642" s="0"/>
      <c r="EB1642" s="0"/>
      <c r="EC1642" s="0"/>
      <c r="ED1642" s="0"/>
      <c r="EE1642" s="0"/>
      <c r="EF1642" s="0"/>
      <c r="EG1642" s="0"/>
      <c r="EH1642" s="0"/>
      <c r="EI1642" s="0"/>
      <c r="EJ1642" s="0"/>
      <c r="EK1642" s="0"/>
      <c r="EL1642" s="0"/>
      <c r="EM1642" s="0"/>
      <c r="EN1642" s="0"/>
      <c r="EO1642" s="0"/>
      <c r="EP1642" s="0"/>
      <c r="EQ1642" s="0"/>
      <c r="ER1642" s="0"/>
      <c r="ES1642" s="0"/>
      <c r="ET1642" s="0"/>
      <c r="EU1642" s="0"/>
      <c r="EV1642" s="0"/>
      <c r="EW1642" s="0"/>
      <c r="EX1642" s="0"/>
      <c r="EY1642" s="0"/>
      <c r="EZ1642" s="0"/>
      <c r="FA1642" s="0"/>
      <c r="FB1642" s="0"/>
      <c r="FC1642" s="0"/>
      <c r="FD1642" s="0"/>
      <c r="FE1642" s="0"/>
      <c r="FF1642" s="0"/>
      <c r="FG1642" s="0"/>
      <c r="FH1642" s="0"/>
      <c r="FI1642" s="0"/>
      <c r="FJ1642" s="0"/>
      <c r="FK1642" s="0"/>
      <c r="FL1642" s="0"/>
      <c r="FM1642" s="0"/>
      <c r="FN1642" s="0"/>
      <c r="FO1642" s="0"/>
      <c r="FP1642" s="0"/>
      <c r="FQ1642" s="0"/>
      <c r="FR1642" s="0"/>
      <c r="FS1642" s="0"/>
      <c r="FT1642" s="0"/>
      <c r="FU1642" s="0"/>
      <c r="FV1642" s="0"/>
      <c r="FW1642" s="0"/>
      <c r="FX1642" s="0"/>
      <c r="FY1642" s="0"/>
      <c r="FZ1642" s="0"/>
      <c r="GA1642" s="0"/>
      <c r="GB1642" s="0"/>
      <c r="GC1642" s="0"/>
      <c r="GD1642" s="0"/>
      <c r="GE1642" s="0"/>
      <c r="GF1642" s="0"/>
      <c r="GG1642" s="0"/>
      <c r="GH1642" s="0"/>
      <c r="GI1642" s="0"/>
      <c r="GJ1642" s="0"/>
      <c r="GK1642" s="0"/>
      <c r="GL1642" s="0"/>
      <c r="GM1642" s="0"/>
      <c r="GN1642" s="0"/>
      <c r="GO1642" s="0"/>
      <c r="GP1642" s="0"/>
      <c r="GQ1642" s="0"/>
      <c r="GR1642" s="0"/>
      <c r="GS1642" s="0"/>
      <c r="GT1642" s="0"/>
      <c r="GU1642" s="0"/>
      <c r="GV1642" s="0"/>
      <c r="GW1642" s="0"/>
      <c r="GX1642" s="0"/>
      <c r="GY1642" s="0"/>
      <c r="GZ1642" s="0"/>
      <c r="HA1642" s="0"/>
      <c r="HB1642" s="0"/>
      <c r="HC1642" s="0"/>
      <c r="HD1642" s="0"/>
      <c r="HE1642" s="0"/>
      <c r="HF1642" s="0"/>
      <c r="HG1642" s="0"/>
      <c r="HH1642" s="0"/>
      <c r="HI1642" s="0"/>
      <c r="HJ1642" s="0"/>
      <c r="HK1642" s="0"/>
      <c r="HL1642" s="0"/>
      <c r="HM1642" s="0"/>
      <c r="HN1642" s="0"/>
      <c r="HO1642" s="0"/>
      <c r="HP1642" s="0"/>
      <c r="HQ1642" s="0"/>
      <c r="HR1642" s="0"/>
      <c r="HS1642" s="0"/>
      <c r="HT1642" s="0"/>
      <c r="HU1642" s="0"/>
      <c r="HV1642" s="0"/>
      <c r="HW1642" s="0"/>
      <c r="HX1642" s="0"/>
      <c r="HY1642" s="0"/>
      <c r="HZ1642" s="0"/>
      <c r="IA1642" s="0"/>
      <c r="IB1642" s="0"/>
      <c r="IC1642" s="0"/>
      <c r="ID1642" s="0"/>
      <c r="IE1642" s="0"/>
      <c r="IF1642" s="0"/>
      <c r="IG1642" s="0"/>
      <c r="IH1642" s="0"/>
      <c r="II1642" s="0"/>
      <c r="IJ1642" s="0"/>
      <c r="IK1642" s="0"/>
      <c r="IL1642" s="0"/>
      <c r="IM1642" s="0"/>
      <c r="IN1642" s="0"/>
      <c r="IO1642" s="0"/>
      <c r="IP1642" s="0"/>
      <c r="IQ1642" s="0"/>
      <c r="IR1642" s="0"/>
      <c r="IS1642" s="0"/>
      <c r="IT1642" s="0"/>
      <c r="IU1642" s="0"/>
      <c r="IV1642" s="0"/>
      <c r="IW1642" s="0"/>
    </row>
    <row r="1643" customFormat="false" ht="12.75" hidden="false" customHeight="false" outlineLevel="0" collapsed="false">
      <c r="A1643" s="1990" t="s">
        <v>2822</v>
      </c>
      <c r="B1643" s="1990" t="s">
        <v>2391</v>
      </c>
      <c r="C1643" s="1990" t="s">
        <v>1938</v>
      </c>
      <c r="D1643" s="1547" t="n">
        <f aca="false">Data!H116</f>
        <v>0</v>
      </c>
      <c r="E1643" s="1991" t="s">
        <v>2821</v>
      </c>
      <c r="G1643" s="1590"/>
      <c r="I1643" s="0"/>
      <c r="J1643" s="0"/>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c r="CC1643" s="0"/>
      <c r="CD1643" s="0"/>
      <c r="CE1643" s="0"/>
      <c r="CF1643" s="0"/>
      <c r="CG1643" s="0"/>
      <c r="CH1643" s="0"/>
      <c r="CI1643" s="0"/>
      <c r="CJ1643" s="0"/>
      <c r="CK1643" s="0"/>
      <c r="CL1643" s="0"/>
      <c r="CM1643" s="0"/>
      <c r="CN1643" s="0"/>
      <c r="CO1643" s="0"/>
      <c r="CP1643" s="0"/>
      <c r="CQ1643" s="0"/>
      <c r="CR1643" s="0"/>
      <c r="CS1643" s="0"/>
      <c r="CT1643" s="0"/>
      <c r="CU1643" s="0"/>
      <c r="CV1643" s="0"/>
      <c r="CW1643" s="0"/>
      <c r="CX1643" s="0"/>
      <c r="CY1643" s="0"/>
      <c r="CZ1643" s="0"/>
      <c r="DA1643" s="0"/>
      <c r="DB1643" s="0"/>
      <c r="DC1643" s="0"/>
      <c r="DD1643" s="0"/>
      <c r="DE1643" s="0"/>
      <c r="DF1643" s="0"/>
      <c r="DG1643" s="0"/>
      <c r="DH1643" s="0"/>
      <c r="DI1643" s="0"/>
      <c r="DJ1643" s="0"/>
      <c r="DK1643" s="0"/>
      <c r="DL1643" s="0"/>
      <c r="DM1643" s="0"/>
      <c r="DN1643" s="0"/>
      <c r="DO1643" s="0"/>
      <c r="DP1643" s="0"/>
      <c r="DQ1643" s="0"/>
      <c r="DR1643" s="0"/>
      <c r="DS1643" s="0"/>
      <c r="DT1643" s="0"/>
      <c r="DU1643" s="0"/>
      <c r="DV1643" s="0"/>
      <c r="DW1643" s="0"/>
      <c r="DX1643" s="0"/>
      <c r="DY1643" s="0"/>
      <c r="DZ1643" s="0"/>
      <c r="EA1643" s="0"/>
      <c r="EB1643" s="0"/>
      <c r="EC1643" s="0"/>
      <c r="ED1643" s="0"/>
      <c r="EE1643" s="0"/>
      <c r="EF1643" s="0"/>
      <c r="EG1643" s="0"/>
      <c r="EH1643" s="0"/>
      <c r="EI1643" s="0"/>
      <c r="EJ1643" s="0"/>
      <c r="EK1643" s="0"/>
      <c r="EL1643" s="0"/>
      <c r="EM1643" s="0"/>
      <c r="EN1643" s="0"/>
      <c r="EO1643" s="0"/>
      <c r="EP1643" s="0"/>
      <c r="EQ1643" s="0"/>
      <c r="ER1643" s="0"/>
      <c r="ES1643" s="0"/>
      <c r="ET1643" s="0"/>
      <c r="EU1643" s="0"/>
      <c r="EV1643" s="0"/>
      <c r="EW1643" s="0"/>
      <c r="EX1643" s="0"/>
      <c r="EY1643" s="0"/>
      <c r="EZ1643" s="0"/>
      <c r="FA1643" s="0"/>
      <c r="FB1643" s="0"/>
      <c r="FC1643" s="0"/>
      <c r="FD1643" s="0"/>
      <c r="FE1643" s="0"/>
      <c r="FF1643" s="0"/>
      <c r="FG1643" s="0"/>
      <c r="FH1643" s="0"/>
      <c r="FI1643" s="0"/>
      <c r="FJ1643" s="0"/>
      <c r="FK1643" s="0"/>
      <c r="FL1643" s="0"/>
      <c r="FM1643" s="0"/>
      <c r="FN1643" s="0"/>
      <c r="FO1643" s="0"/>
      <c r="FP1643" s="0"/>
      <c r="FQ1643" s="0"/>
      <c r="FR1643" s="0"/>
      <c r="FS1643" s="0"/>
      <c r="FT1643" s="0"/>
      <c r="FU1643" s="0"/>
      <c r="FV1643" s="0"/>
      <c r="FW1643" s="0"/>
      <c r="FX1643" s="0"/>
      <c r="FY1643" s="0"/>
      <c r="FZ1643" s="0"/>
      <c r="GA1643" s="0"/>
      <c r="GB1643" s="0"/>
      <c r="GC1643" s="0"/>
      <c r="GD1643" s="0"/>
      <c r="GE1643" s="0"/>
      <c r="GF1643" s="0"/>
      <c r="GG1643" s="0"/>
      <c r="GH1643" s="0"/>
      <c r="GI1643" s="0"/>
      <c r="GJ1643" s="0"/>
      <c r="GK1643" s="0"/>
      <c r="GL1643" s="0"/>
      <c r="GM1643" s="0"/>
      <c r="GN1643" s="0"/>
      <c r="GO1643" s="0"/>
      <c r="GP1643" s="0"/>
      <c r="GQ1643" s="0"/>
      <c r="GR1643" s="0"/>
      <c r="GS1643" s="0"/>
      <c r="GT1643" s="0"/>
      <c r="GU1643" s="0"/>
      <c r="GV1643" s="0"/>
      <c r="GW1643" s="0"/>
      <c r="GX1643" s="0"/>
      <c r="GY1643" s="0"/>
      <c r="GZ1643" s="0"/>
      <c r="HA1643" s="0"/>
      <c r="HB1643" s="0"/>
      <c r="HC1643" s="0"/>
      <c r="HD1643" s="0"/>
      <c r="HE1643" s="0"/>
      <c r="HF1643" s="0"/>
      <c r="HG1643" s="0"/>
      <c r="HH1643" s="0"/>
      <c r="HI1643" s="0"/>
      <c r="HJ1643" s="0"/>
      <c r="HK1643" s="0"/>
      <c r="HL1643" s="0"/>
      <c r="HM1643" s="0"/>
      <c r="HN1643" s="0"/>
      <c r="HO1643" s="0"/>
      <c r="HP1643" s="0"/>
      <c r="HQ1643" s="0"/>
      <c r="HR1643" s="0"/>
      <c r="HS1643" s="0"/>
      <c r="HT1643" s="0"/>
      <c r="HU1643" s="0"/>
      <c r="HV1643" s="0"/>
      <c r="HW1643" s="0"/>
      <c r="HX1643" s="0"/>
      <c r="HY1643" s="0"/>
      <c r="HZ1643" s="0"/>
      <c r="IA1643" s="0"/>
      <c r="IB1643" s="0"/>
      <c r="IC1643" s="0"/>
      <c r="ID1643" s="0"/>
      <c r="IE1643" s="0"/>
      <c r="IF1643" s="0"/>
      <c r="IG1643" s="0"/>
      <c r="IH1643" s="0"/>
      <c r="II1643" s="0"/>
      <c r="IJ1643" s="0"/>
      <c r="IK1643" s="0"/>
      <c r="IL1643" s="0"/>
      <c r="IM1643" s="0"/>
      <c r="IN1643" s="0"/>
      <c r="IO1643" s="0"/>
      <c r="IP1643" s="0"/>
      <c r="IQ1643" s="0"/>
      <c r="IR1643" s="0"/>
      <c r="IS1643" s="0"/>
      <c r="IT1643" s="0"/>
      <c r="IU1643" s="0"/>
      <c r="IV1643" s="0"/>
      <c r="IW1643" s="0"/>
    </row>
    <row r="1644" customFormat="false" ht="12.75" hidden="false" customHeight="false" outlineLevel="0" collapsed="false">
      <c r="A1644" s="1742" t="s">
        <v>2824</v>
      </c>
      <c r="B1644" s="2" t="s">
        <v>1860</v>
      </c>
      <c r="C1644" s="2" t="s">
        <v>2063</v>
      </c>
      <c r="D1644" s="2" t="n">
        <f aca="false">IF(D1648&lt;&gt;0,D1638+1,D1638)</f>
        <v>2</v>
      </c>
      <c r="E1644" s="2" t="s">
        <v>2816</v>
      </c>
      <c r="G1644" s="1590"/>
      <c r="I1644" s="0"/>
      <c r="J1644" s="0"/>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c r="CC1644" s="0"/>
      <c r="CD1644" s="0"/>
      <c r="CE1644" s="0"/>
      <c r="CF1644" s="0"/>
      <c r="CG1644" s="0"/>
      <c r="CH1644" s="0"/>
      <c r="CI1644" s="0"/>
      <c r="CJ1644" s="0"/>
      <c r="CK1644" s="0"/>
      <c r="CL1644" s="0"/>
      <c r="CM1644" s="0"/>
      <c r="CN1644" s="0"/>
      <c r="CO1644" s="0"/>
      <c r="CP1644" s="0"/>
      <c r="CQ1644" s="0"/>
      <c r="CR1644" s="0"/>
      <c r="CS1644" s="0"/>
      <c r="CT1644" s="0"/>
      <c r="CU1644" s="0"/>
      <c r="CV1644" s="0"/>
      <c r="CW1644" s="0"/>
      <c r="CX1644" s="0"/>
      <c r="CY1644" s="0"/>
      <c r="CZ1644" s="0"/>
      <c r="DA1644" s="0"/>
      <c r="DB1644" s="0"/>
      <c r="DC1644" s="0"/>
      <c r="DD1644" s="0"/>
      <c r="DE1644" s="0"/>
      <c r="DF1644" s="0"/>
      <c r="DG1644" s="0"/>
      <c r="DH1644" s="0"/>
      <c r="DI1644" s="0"/>
      <c r="DJ1644" s="0"/>
      <c r="DK1644" s="0"/>
      <c r="DL1644" s="0"/>
      <c r="DM1644" s="0"/>
      <c r="DN1644" s="0"/>
      <c r="DO1644" s="0"/>
      <c r="DP1644" s="0"/>
      <c r="DQ1644" s="0"/>
      <c r="DR1644" s="0"/>
      <c r="DS1644" s="0"/>
      <c r="DT1644" s="0"/>
      <c r="DU1644" s="0"/>
      <c r="DV1644" s="0"/>
      <c r="DW1644" s="0"/>
      <c r="DX1644" s="0"/>
      <c r="DY1644" s="0"/>
      <c r="DZ1644" s="0"/>
      <c r="EA1644" s="0"/>
      <c r="EB1644" s="0"/>
      <c r="EC1644" s="0"/>
      <c r="ED1644" s="0"/>
      <c r="EE1644" s="0"/>
      <c r="EF1644" s="0"/>
      <c r="EG1644" s="0"/>
      <c r="EH1644" s="0"/>
      <c r="EI1644" s="0"/>
      <c r="EJ1644" s="0"/>
      <c r="EK1644" s="0"/>
      <c r="EL1644" s="0"/>
      <c r="EM1644" s="0"/>
      <c r="EN1644" s="0"/>
      <c r="EO1644" s="0"/>
      <c r="EP1644" s="0"/>
      <c r="EQ1644" s="0"/>
      <c r="ER1644" s="0"/>
      <c r="ES1644" s="0"/>
      <c r="ET1644" s="0"/>
      <c r="EU1644" s="0"/>
      <c r="EV1644" s="0"/>
      <c r="EW1644" s="0"/>
      <c r="EX1644" s="0"/>
      <c r="EY1644" s="0"/>
      <c r="EZ1644" s="0"/>
      <c r="FA1644" s="0"/>
      <c r="FB1644" s="0"/>
      <c r="FC1644" s="0"/>
      <c r="FD1644" s="0"/>
      <c r="FE1644" s="0"/>
      <c r="FF1644" s="0"/>
      <c r="FG1644" s="0"/>
      <c r="FH1644" s="0"/>
      <c r="FI1644" s="0"/>
      <c r="FJ1644" s="0"/>
      <c r="FK1644" s="0"/>
      <c r="FL1644" s="0"/>
      <c r="FM1644" s="0"/>
      <c r="FN1644" s="0"/>
      <c r="FO1644" s="0"/>
      <c r="FP1644" s="0"/>
      <c r="FQ1644" s="0"/>
      <c r="FR1644" s="0"/>
      <c r="FS1644" s="0"/>
      <c r="FT1644" s="0"/>
      <c r="FU1644" s="0"/>
      <c r="FV1644" s="0"/>
      <c r="FW1644" s="0"/>
      <c r="FX1644" s="0"/>
      <c r="FY1644" s="0"/>
      <c r="FZ1644" s="0"/>
      <c r="GA1644" s="0"/>
      <c r="GB1644" s="0"/>
      <c r="GC1644" s="0"/>
      <c r="GD1644" s="0"/>
      <c r="GE1644" s="0"/>
      <c r="GF1644" s="0"/>
      <c r="GG1644" s="0"/>
      <c r="GH1644" s="0"/>
      <c r="GI1644" s="0"/>
      <c r="GJ1644" s="0"/>
      <c r="GK1644" s="0"/>
      <c r="GL1644" s="0"/>
      <c r="GM1644" s="0"/>
      <c r="GN1644" s="0"/>
      <c r="GO1644" s="0"/>
      <c r="GP1644" s="0"/>
      <c r="GQ1644" s="0"/>
      <c r="GR1644" s="0"/>
      <c r="GS1644" s="0"/>
      <c r="GT1644" s="0"/>
      <c r="GU1644" s="0"/>
      <c r="GV1644" s="0"/>
      <c r="GW1644" s="0"/>
      <c r="GX1644" s="0"/>
      <c r="GY1644" s="0"/>
      <c r="GZ1644" s="0"/>
      <c r="HA1644" s="0"/>
      <c r="HB1644" s="0"/>
      <c r="HC1644" s="0"/>
      <c r="HD1644" s="0"/>
      <c r="HE1644" s="0"/>
      <c r="HF1644" s="0"/>
      <c r="HG1644" s="0"/>
      <c r="HH1644" s="0"/>
      <c r="HI1644" s="0"/>
      <c r="HJ1644" s="0"/>
      <c r="HK1644" s="0"/>
      <c r="HL1644" s="0"/>
      <c r="HM1644" s="0"/>
      <c r="HN1644" s="0"/>
      <c r="HO1644" s="0"/>
      <c r="HP1644" s="0"/>
      <c r="HQ1644" s="0"/>
      <c r="HR1644" s="0"/>
      <c r="HS1644" s="0"/>
      <c r="HT1644" s="0"/>
      <c r="HU1644" s="0"/>
      <c r="HV1644" s="0"/>
      <c r="HW1644" s="0"/>
      <c r="HX1644" s="0"/>
      <c r="HY1644" s="0"/>
      <c r="HZ1644" s="0"/>
      <c r="IA1644" s="0"/>
      <c r="IB1644" s="0"/>
      <c r="IC1644" s="0"/>
      <c r="ID1644" s="0"/>
      <c r="IE1644" s="0"/>
      <c r="IF1644" s="0"/>
      <c r="IG1644" s="0"/>
      <c r="IH1644" s="0"/>
      <c r="II1644" s="0"/>
      <c r="IJ1644" s="0"/>
      <c r="IK1644" s="0"/>
      <c r="IL1644" s="0"/>
      <c r="IM1644" s="0"/>
      <c r="IN1644" s="0"/>
      <c r="IO1644" s="0"/>
      <c r="IP1644" s="0"/>
      <c r="IQ1644" s="0"/>
      <c r="IR1644" s="0"/>
      <c r="IS1644" s="0"/>
      <c r="IT1644" s="0"/>
      <c r="IU1644" s="0"/>
      <c r="IV1644" s="0"/>
      <c r="IW1644" s="0"/>
    </row>
    <row r="1645" customFormat="false" ht="12.75" hidden="false" customHeight="false" outlineLevel="0" collapsed="false">
      <c r="A1645" s="1742" t="s">
        <v>2824</v>
      </c>
      <c r="B1645" s="2" t="s">
        <v>1915</v>
      </c>
      <c r="C1645" s="2" t="s">
        <v>2066</v>
      </c>
      <c r="D1645" s="1547" t="n">
        <f aca="false">Data!F117</f>
        <v>0</v>
      </c>
      <c r="E1645" s="387" t="s">
        <v>2817</v>
      </c>
      <c r="G1645" s="1590"/>
      <c r="I1645" s="0"/>
      <c r="J1645" s="0"/>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c r="CC1645" s="0"/>
      <c r="CD1645" s="0"/>
      <c r="CE1645" s="0"/>
      <c r="CF1645" s="0"/>
      <c r="CG1645" s="0"/>
      <c r="CH1645" s="0"/>
      <c r="CI1645" s="0"/>
      <c r="CJ1645" s="0"/>
      <c r="CK1645" s="0"/>
      <c r="CL1645" s="0"/>
      <c r="CM1645" s="0"/>
      <c r="CN1645" s="0"/>
      <c r="CO1645" s="0"/>
      <c r="CP1645" s="0"/>
      <c r="CQ1645" s="0"/>
      <c r="CR1645" s="0"/>
      <c r="CS1645" s="0"/>
      <c r="CT1645" s="0"/>
      <c r="CU1645" s="0"/>
      <c r="CV1645" s="0"/>
      <c r="CW1645" s="0"/>
      <c r="CX1645" s="0"/>
      <c r="CY1645" s="0"/>
      <c r="CZ1645" s="0"/>
      <c r="DA1645" s="0"/>
      <c r="DB1645" s="0"/>
      <c r="DC1645" s="0"/>
      <c r="DD1645" s="0"/>
      <c r="DE1645" s="0"/>
      <c r="DF1645" s="0"/>
      <c r="DG1645" s="0"/>
      <c r="DH1645" s="0"/>
      <c r="DI1645" s="0"/>
      <c r="DJ1645" s="0"/>
      <c r="DK1645" s="0"/>
      <c r="DL1645" s="0"/>
      <c r="DM1645" s="0"/>
      <c r="DN1645" s="0"/>
      <c r="DO1645" s="0"/>
      <c r="DP1645" s="0"/>
      <c r="DQ1645" s="0"/>
      <c r="DR1645" s="0"/>
      <c r="DS1645" s="0"/>
      <c r="DT1645" s="0"/>
      <c r="DU1645" s="0"/>
      <c r="DV1645" s="0"/>
      <c r="DW1645" s="0"/>
      <c r="DX1645" s="0"/>
      <c r="DY1645" s="0"/>
      <c r="DZ1645" s="0"/>
      <c r="EA1645" s="0"/>
      <c r="EB1645" s="0"/>
      <c r="EC1645" s="0"/>
      <c r="ED1645" s="0"/>
      <c r="EE1645" s="0"/>
      <c r="EF1645" s="0"/>
      <c r="EG1645" s="0"/>
      <c r="EH1645" s="0"/>
      <c r="EI1645" s="0"/>
      <c r="EJ1645" s="0"/>
      <c r="EK1645" s="0"/>
      <c r="EL1645" s="0"/>
      <c r="EM1645" s="0"/>
      <c r="EN1645" s="0"/>
      <c r="EO1645" s="0"/>
      <c r="EP1645" s="0"/>
      <c r="EQ1645" s="0"/>
      <c r="ER1645" s="0"/>
      <c r="ES1645" s="0"/>
      <c r="ET1645" s="0"/>
      <c r="EU1645" s="0"/>
      <c r="EV1645" s="0"/>
      <c r="EW1645" s="0"/>
      <c r="EX1645" s="0"/>
      <c r="EY1645" s="0"/>
      <c r="EZ1645" s="0"/>
      <c r="FA1645" s="0"/>
      <c r="FB1645" s="0"/>
      <c r="FC1645" s="0"/>
      <c r="FD1645" s="0"/>
      <c r="FE1645" s="0"/>
      <c r="FF1645" s="0"/>
      <c r="FG1645" s="0"/>
      <c r="FH1645" s="0"/>
      <c r="FI1645" s="0"/>
      <c r="FJ1645" s="0"/>
      <c r="FK1645" s="0"/>
      <c r="FL1645" s="0"/>
      <c r="FM1645" s="0"/>
      <c r="FN1645" s="0"/>
      <c r="FO1645" s="0"/>
      <c r="FP1645" s="0"/>
      <c r="FQ1645" s="0"/>
      <c r="FR1645" s="0"/>
      <c r="FS1645" s="0"/>
      <c r="FT1645" s="0"/>
      <c r="FU1645" s="0"/>
      <c r="FV1645" s="0"/>
      <c r="FW1645" s="0"/>
      <c r="FX1645" s="0"/>
      <c r="FY1645" s="0"/>
      <c r="FZ1645" s="0"/>
      <c r="GA1645" s="0"/>
      <c r="GB1645" s="0"/>
      <c r="GC1645" s="0"/>
      <c r="GD1645" s="0"/>
      <c r="GE1645" s="0"/>
      <c r="GF1645" s="0"/>
      <c r="GG1645" s="0"/>
      <c r="GH1645" s="0"/>
      <c r="GI1645" s="0"/>
      <c r="GJ1645" s="0"/>
      <c r="GK1645" s="0"/>
      <c r="GL1645" s="0"/>
      <c r="GM1645" s="0"/>
      <c r="GN1645" s="0"/>
      <c r="GO1645" s="0"/>
      <c r="GP1645" s="0"/>
      <c r="GQ1645" s="0"/>
      <c r="GR1645" s="0"/>
      <c r="GS1645" s="0"/>
      <c r="GT1645" s="0"/>
      <c r="GU1645" s="0"/>
      <c r="GV1645" s="0"/>
      <c r="GW1645" s="0"/>
      <c r="GX1645" s="0"/>
      <c r="GY1645" s="0"/>
      <c r="GZ1645" s="0"/>
      <c r="HA1645" s="0"/>
      <c r="HB1645" s="0"/>
      <c r="HC1645" s="0"/>
      <c r="HD1645" s="0"/>
      <c r="HE1645" s="0"/>
      <c r="HF1645" s="0"/>
      <c r="HG1645" s="0"/>
      <c r="HH1645" s="0"/>
      <c r="HI1645" s="0"/>
      <c r="HJ1645" s="0"/>
      <c r="HK1645" s="0"/>
      <c r="HL1645" s="0"/>
      <c r="HM1645" s="0"/>
      <c r="HN1645" s="0"/>
      <c r="HO1645" s="0"/>
      <c r="HP1645" s="0"/>
      <c r="HQ1645" s="0"/>
      <c r="HR1645" s="0"/>
      <c r="HS1645" s="0"/>
      <c r="HT1645" s="0"/>
      <c r="HU1645" s="0"/>
      <c r="HV1645" s="0"/>
      <c r="HW1645" s="0"/>
      <c r="HX1645" s="0"/>
      <c r="HY1645" s="0"/>
      <c r="HZ1645" s="0"/>
      <c r="IA1645" s="0"/>
      <c r="IB1645" s="0"/>
      <c r="IC1645" s="0"/>
      <c r="ID1645" s="0"/>
      <c r="IE1645" s="0"/>
      <c r="IF1645" s="0"/>
      <c r="IG1645" s="0"/>
      <c r="IH1645" s="0"/>
      <c r="II1645" s="0"/>
      <c r="IJ1645" s="0"/>
      <c r="IK1645" s="0"/>
      <c r="IL1645" s="0"/>
      <c r="IM1645" s="0"/>
      <c r="IN1645" s="0"/>
      <c r="IO1645" s="0"/>
      <c r="IP1645" s="0"/>
      <c r="IQ1645" s="0"/>
      <c r="IR1645" s="0"/>
      <c r="IS1645" s="0"/>
      <c r="IT1645" s="0"/>
      <c r="IU1645" s="0"/>
      <c r="IV1645" s="0"/>
      <c r="IW1645" s="0"/>
    </row>
    <row r="1646" customFormat="false" ht="12.75" hidden="false" customHeight="false" outlineLevel="0" collapsed="false">
      <c r="A1646" s="1742" t="s">
        <v>2824</v>
      </c>
      <c r="B1646" s="2" t="s">
        <v>2079</v>
      </c>
      <c r="C1646" s="2" t="s">
        <v>2066</v>
      </c>
      <c r="D1646" s="1547" t="n">
        <f aca="false">Data!G117</f>
        <v>0</v>
      </c>
      <c r="E1646" s="387" t="s">
        <v>2818</v>
      </c>
      <c r="G1646" s="1590"/>
      <c r="I1646" s="0"/>
      <c r="J1646" s="0"/>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c r="CC1646" s="0"/>
      <c r="CD1646" s="0"/>
      <c r="CE1646" s="0"/>
      <c r="CF1646" s="0"/>
      <c r="CG1646" s="0"/>
      <c r="CH1646" s="0"/>
      <c r="CI1646" s="0"/>
      <c r="CJ1646" s="0"/>
      <c r="CK1646" s="0"/>
      <c r="CL1646" s="0"/>
      <c r="CM1646" s="0"/>
      <c r="CN1646" s="0"/>
      <c r="CO1646" s="0"/>
      <c r="CP1646" s="0"/>
      <c r="CQ1646" s="0"/>
      <c r="CR1646" s="0"/>
      <c r="CS1646" s="0"/>
      <c r="CT1646" s="0"/>
      <c r="CU1646" s="0"/>
      <c r="CV1646" s="0"/>
      <c r="CW1646" s="0"/>
      <c r="CX1646" s="0"/>
      <c r="CY1646" s="0"/>
      <c r="CZ1646" s="0"/>
      <c r="DA1646" s="0"/>
      <c r="DB1646" s="0"/>
      <c r="DC1646" s="0"/>
      <c r="DD1646" s="0"/>
      <c r="DE1646" s="0"/>
      <c r="DF1646" s="0"/>
      <c r="DG1646" s="0"/>
      <c r="DH1646" s="0"/>
      <c r="DI1646" s="0"/>
      <c r="DJ1646" s="0"/>
      <c r="DK1646" s="0"/>
      <c r="DL1646" s="0"/>
      <c r="DM1646" s="0"/>
      <c r="DN1646" s="0"/>
      <c r="DO1646" s="0"/>
      <c r="DP1646" s="0"/>
      <c r="DQ1646" s="0"/>
      <c r="DR1646" s="0"/>
      <c r="DS1646" s="0"/>
      <c r="DT1646" s="0"/>
      <c r="DU1646" s="0"/>
      <c r="DV1646" s="0"/>
      <c r="DW1646" s="0"/>
      <c r="DX1646" s="0"/>
      <c r="DY1646" s="0"/>
      <c r="DZ1646" s="0"/>
      <c r="EA1646" s="0"/>
      <c r="EB1646" s="0"/>
      <c r="EC1646" s="0"/>
      <c r="ED1646" s="0"/>
      <c r="EE1646" s="0"/>
      <c r="EF1646" s="0"/>
      <c r="EG1646" s="0"/>
      <c r="EH1646" s="0"/>
      <c r="EI1646" s="0"/>
      <c r="EJ1646" s="0"/>
      <c r="EK1646" s="0"/>
      <c r="EL1646" s="0"/>
      <c r="EM1646" s="0"/>
      <c r="EN1646" s="0"/>
      <c r="EO1646" s="0"/>
      <c r="EP1646" s="0"/>
      <c r="EQ1646" s="0"/>
      <c r="ER1646" s="0"/>
      <c r="ES1646" s="0"/>
      <c r="ET1646" s="0"/>
      <c r="EU1646" s="0"/>
      <c r="EV1646" s="0"/>
      <c r="EW1646" s="0"/>
      <c r="EX1646" s="0"/>
      <c r="EY1646" s="0"/>
      <c r="EZ1646" s="0"/>
      <c r="FA1646" s="0"/>
      <c r="FB1646" s="0"/>
      <c r="FC1646" s="0"/>
      <c r="FD1646" s="0"/>
      <c r="FE1646" s="0"/>
      <c r="FF1646" s="0"/>
      <c r="FG1646" s="0"/>
      <c r="FH1646" s="0"/>
      <c r="FI1646" s="0"/>
      <c r="FJ1646" s="0"/>
      <c r="FK1646" s="0"/>
      <c r="FL1646" s="0"/>
      <c r="FM1646" s="0"/>
      <c r="FN1646" s="0"/>
      <c r="FO1646" s="0"/>
      <c r="FP1646" s="0"/>
      <c r="FQ1646" s="0"/>
      <c r="FR1646" s="0"/>
      <c r="FS1646" s="0"/>
      <c r="FT1646" s="0"/>
      <c r="FU1646" s="0"/>
      <c r="FV1646" s="0"/>
      <c r="FW1646" s="0"/>
      <c r="FX1646" s="0"/>
      <c r="FY1646" s="0"/>
      <c r="FZ1646" s="0"/>
      <c r="GA1646" s="0"/>
      <c r="GB1646" s="0"/>
      <c r="GC1646" s="0"/>
      <c r="GD1646" s="0"/>
      <c r="GE1646" s="0"/>
      <c r="GF1646" s="0"/>
      <c r="GG1646" s="0"/>
      <c r="GH1646" s="0"/>
      <c r="GI1646" s="0"/>
      <c r="GJ1646" s="0"/>
      <c r="GK1646" s="0"/>
      <c r="GL1646" s="0"/>
      <c r="GM1646" s="0"/>
      <c r="GN1646" s="0"/>
      <c r="GO1646" s="0"/>
      <c r="GP1646" s="0"/>
      <c r="GQ1646" s="0"/>
      <c r="GR1646" s="0"/>
      <c r="GS1646" s="0"/>
      <c r="GT1646" s="0"/>
      <c r="GU1646" s="0"/>
      <c r="GV1646" s="0"/>
      <c r="GW1646" s="0"/>
      <c r="GX1646" s="0"/>
      <c r="GY1646" s="0"/>
      <c r="GZ1646" s="0"/>
      <c r="HA1646" s="0"/>
      <c r="HB1646" s="0"/>
      <c r="HC1646" s="0"/>
      <c r="HD1646" s="0"/>
      <c r="HE1646" s="0"/>
      <c r="HF1646" s="0"/>
      <c r="HG1646" s="0"/>
      <c r="HH1646" s="0"/>
      <c r="HI1646" s="0"/>
      <c r="HJ1646" s="0"/>
      <c r="HK1646" s="0"/>
      <c r="HL1646" s="0"/>
      <c r="HM1646" s="0"/>
      <c r="HN1646" s="0"/>
      <c r="HO1646" s="0"/>
      <c r="HP1646" s="0"/>
      <c r="HQ1646" s="0"/>
      <c r="HR1646" s="0"/>
      <c r="HS1646" s="0"/>
      <c r="HT1646" s="0"/>
      <c r="HU1646" s="0"/>
      <c r="HV1646" s="0"/>
      <c r="HW1646" s="0"/>
      <c r="HX1646" s="0"/>
      <c r="HY1646" s="0"/>
      <c r="HZ1646" s="0"/>
      <c r="IA1646" s="0"/>
      <c r="IB1646" s="0"/>
      <c r="IC1646" s="0"/>
      <c r="ID1646" s="0"/>
      <c r="IE1646" s="0"/>
      <c r="IF1646" s="0"/>
      <c r="IG1646" s="0"/>
      <c r="IH1646" s="0"/>
      <c r="II1646" s="0"/>
      <c r="IJ1646" s="0"/>
      <c r="IK1646" s="0"/>
      <c r="IL1646" s="0"/>
      <c r="IM1646" s="0"/>
      <c r="IN1646" s="0"/>
      <c r="IO1646" s="0"/>
      <c r="IP1646" s="0"/>
      <c r="IQ1646" s="0"/>
      <c r="IR1646" s="0"/>
      <c r="IS1646" s="0"/>
      <c r="IT1646" s="0"/>
      <c r="IU1646" s="0"/>
      <c r="IV1646" s="0"/>
      <c r="IW1646" s="0"/>
    </row>
    <row r="1647" customFormat="false" ht="12.75" hidden="false" customHeight="false" outlineLevel="0" collapsed="false">
      <c r="A1647" s="1742" t="s">
        <v>2824</v>
      </c>
      <c r="B1647" s="2" t="s">
        <v>1940</v>
      </c>
      <c r="C1647" s="2" t="s">
        <v>2066</v>
      </c>
      <c r="D1647" s="1547" t="n">
        <f aca="false">Data!E117</f>
        <v>0</v>
      </c>
      <c r="E1647" s="387" t="s">
        <v>2819</v>
      </c>
      <c r="G1647" s="1590"/>
      <c r="I1647" s="0"/>
      <c r="J1647" s="0"/>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c r="CC1647" s="0"/>
      <c r="CD1647" s="0"/>
      <c r="CE1647" s="0"/>
      <c r="CF1647" s="0"/>
      <c r="CG1647" s="0"/>
      <c r="CH1647" s="0"/>
      <c r="CI1647" s="0"/>
      <c r="CJ1647" s="0"/>
      <c r="CK1647" s="0"/>
      <c r="CL1647" s="0"/>
      <c r="CM1647" s="0"/>
      <c r="CN1647" s="0"/>
      <c r="CO1647" s="0"/>
      <c r="CP1647" s="0"/>
      <c r="CQ1647" s="0"/>
      <c r="CR1647" s="0"/>
      <c r="CS1647" s="0"/>
      <c r="CT1647" s="0"/>
      <c r="CU1647" s="0"/>
      <c r="CV1647" s="0"/>
      <c r="CW1647" s="0"/>
      <c r="CX1647" s="0"/>
      <c r="CY1647" s="0"/>
      <c r="CZ1647" s="0"/>
      <c r="DA1647" s="0"/>
      <c r="DB1647" s="0"/>
      <c r="DC1647" s="0"/>
      <c r="DD1647" s="0"/>
      <c r="DE1647" s="0"/>
      <c r="DF1647" s="0"/>
      <c r="DG1647" s="0"/>
      <c r="DH1647" s="0"/>
      <c r="DI1647" s="0"/>
      <c r="DJ1647" s="0"/>
      <c r="DK1647" s="0"/>
      <c r="DL1647" s="0"/>
      <c r="DM1647" s="0"/>
      <c r="DN1647" s="0"/>
      <c r="DO1647" s="0"/>
      <c r="DP1647" s="0"/>
      <c r="DQ1647" s="0"/>
      <c r="DR1647" s="0"/>
      <c r="DS1647" s="0"/>
      <c r="DT1647" s="0"/>
      <c r="DU1647" s="0"/>
      <c r="DV1647" s="0"/>
      <c r="DW1647" s="0"/>
      <c r="DX1647" s="0"/>
      <c r="DY1647" s="0"/>
      <c r="DZ1647" s="0"/>
      <c r="EA1647" s="0"/>
      <c r="EB1647" s="0"/>
      <c r="EC1647" s="0"/>
      <c r="ED1647" s="0"/>
      <c r="EE1647" s="0"/>
      <c r="EF1647" s="0"/>
      <c r="EG1647" s="0"/>
      <c r="EH1647" s="0"/>
      <c r="EI1647" s="0"/>
      <c r="EJ1647" s="0"/>
      <c r="EK1647" s="0"/>
      <c r="EL1647" s="0"/>
      <c r="EM1647" s="0"/>
      <c r="EN1647" s="0"/>
      <c r="EO1647" s="0"/>
      <c r="EP1647" s="0"/>
      <c r="EQ1647" s="0"/>
      <c r="ER1647" s="0"/>
      <c r="ES1647" s="0"/>
      <c r="ET1647" s="0"/>
      <c r="EU1647" s="0"/>
      <c r="EV1647" s="0"/>
      <c r="EW1647" s="0"/>
      <c r="EX1647" s="0"/>
      <c r="EY1647" s="0"/>
      <c r="EZ1647" s="0"/>
      <c r="FA1647" s="0"/>
      <c r="FB1647" s="0"/>
      <c r="FC1647" s="0"/>
      <c r="FD1647" s="0"/>
      <c r="FE1647" s="0"/>
      <c r="FF1647" s="0"/>
      <c r="FG1647" s="0"/>
      <c r="FH1647" s="0"/>
      <c r="FI1647" s="0"/>
      <c r="FJ1647" s="0"/>
      <c r="FK1647" s="0"/>
      <c r="FL1647" s="0"/>
      <c r="FM1647" s="0"/>
      <c r="FN1647" s="0"/>
      <c r="FO1647" s="0"/>
      <c r="FP1647" s="0"/>
      <c r="FQ1647" s="0"/>
      <c r="FR1647" s="0"/>
      <c r="FS1647" s="0"/>
      <c r="FT1647" s="0"/>
      <c r="FU1647" s="0"/>
      <c r="FV1647" s="0"/>
      <c r="FW1647" s="0"/>
      <c r="FX1647" s="0"/>
      <c r="FY1647" s="0"/>
      <c r="FZ1647" s="0"/>
      <c r="GA1647" s="0"/>
      <c r="GB1647" s="0"/>
      <c r="GC1647" s="0"/>
      <c r="GD1647" s="0"/>
      <c r="GE1647" s="0"/>
      <c r="GF1647" s="0"/>
      <c r="GG1647" s="0"/>
      <c r="GH1647" s="0"/>
      <c r="GI1647" s="0"/>
      <c r="GJ1647" s="0"/>
      <c r="GK1647" s="0"/>
      <c r="GL1647" s="0"/>
      <c r="GM1647" s="0"/>
      <c r="GN1647" s="0"/>
      <c r="GO1647" s="0"/>
      <c r="GP1647" s="0"/>
      <c r="GQ1647" s="0"/>
      <c r="GR1647" s="0"/>
      <c r="GS1647" s="0"/>
      <c r="GT1647" s="0"/>
      <c r="GU1647" s="0"/>
      <c r="GV1647" s="0"/>
      <c r="GW1647" s="0"/>
      <c r="GX1647" s="0"/>
      <c r="GY1647" s="0"/>
      <c r="GZ1647" s="0"/>
      <c r="HA1647" s="0"/>
      <c r="HB1647" s="0"/>
      <c r="HC1647" s="0"/>
      <c r="HD1647" s="0"/>
      <c r="HE1647" s="0"/>
      <c r="HF1647" s="0"/>
      <c r="HG1647" s="0"/>
      <c r="HH1647" s="0"/>
      <c r="HI1647" s="0"/>
      <c r="HJ1647" s="0"/>
      <c r="HK1647" s="0"/>
      <c r="HL1647" s="0"/>
      <c r="HM1647" s="0"/>
      <c r="HN1647" s="0"/>
      <c r="HO1647" s="0"/>
      <c r="HP1647" s="0"/>
      <c r="HQ1647" s="0"/>
      <c r="HR1647" s="0"/>
      <c r="HS1647" s="0"/>
      <c r="HT1647" s="0"/>
      <c r="HU1647" s="0"/>
      <c r="HV1647" s="0"/>
      <c r="HW1647" s="0"/>
      <c r="HX1647" s="0"/>
      <c r="HY1647" s="0"/>
      <c r="HZ1647" s="0"/>
      <c r="IA1647" s="0"/>
      <c r="IB1647" s="0"/>
      <c r="IC1647" s="0"/>
      <c r="ID1647" s="0"/>
      <c r="IE1647" s="0"/>
      <c r="IF1647" s="0"/>
      <c r="IG1647" s="0"/>
      <c r="IH1647" s="0"/>
      <c r="II1647" s="0"/>
      <c r="IJ1647" s="0"/>
      <c r="IK1647" s="0"/>
      <c r="IL1647" s="0"/>
      <c r="IM1647" s="0"/>
      <c r="IN1647" s="0"/>
      <c r="IO1647" s="0"/>
      <c r="IP1647" s="0"/>
      <c r="IQ1647" s="0"/>
      <c r="IR1647" s="0"/>
      <c r="IS1647" s="0"/>
      <c r="IT1647" s="0"/>
      <c r="IU1647" s="0"/>
      <c r="IV1647" s="0"/>
      <c r="IW1647" s="0"/>
    </row>
    <row r="1648" customFormat="false" ht="12.75" hidden="false" customHeight="false" outlineLevel="0" collapsed="false">
      <c r="A1648" s="1742" t="s">
        <v>2824</v>
      </c>
      <c r="B1648" s="926" t="s">
        <v>1942</v>
      </c>
      <c r="C1648" s="926" t="s">
        <v>1938</v>
      </c>
      <c r="D1648" s="1547" t="n">
        <f aca="false">Data!D117</f>
        <v>0</v>
      </c>
      <c r="E1648" s="1989" t="s">
        <v>2825</v>
      </c>
      <c r="G1648" s="1590"/>
      <c r="I1648" s="0"/>
      <c r="J1648" s="0"/>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c r="CC1648" s="0"/>
      <c r="CD1648" s="0"/>
      <c r="CE1648" s="0"/>
      <c r="CF1648" s="0"/>
      <c r="CG1648" s="0"/>
      <c r="CH1648" s="0"/>
      <c r="CI1648" s="0"/>
      <c r="CJ1648" s="0"/>
      <c r="CK1648" s="0"/>
      <c r="CL1648" s="0"/>
      <c r="CM1648" s="0"/>
      <c r="CN1648" s="0"/>
      <c r="CO1648" s="0"/>
      <c r="CP1648" s="0"/>
      <c r="CQ1648" s="0"/>
      <c r="CR1648" s="0"/>
      <c r="CS1648" s="0"/>
      <c r="CT1648" s="0"/>
      <c r="CU1648" s="0"/>
      <c r="CV1648" s="0"/>
      <c r="CW1648" s="0"/>
      <c r="CX1648" s="0"/>
      <c r="CY1648" s="0"/>
      <c r="CZ1648" s="0"/>
      <c r="DA1648" s="0"/>
      <c r="DB1648" s="0"/>
      <c r="DC1648" s="0"/>
      <c r="DD1648" s="0"/>
      <c r="DE1648" s="0"/>
      <c r="DF1648" s="0"/>
      <c r="DG1648" s="0"/>
      <c r="DH1648" s="0"/>
      <c r="DI1648" s="0"/>
      <c r="DJ1648" s="0"/>
      <c r="DK1648" s="0"/>
      <c r="DL1648" s="0"/>
      <c r="DM1648" s="0"/>
      <c r="DN1648" s="0"/>
      <c r="DO1648" s="0"/>
      <c r="DP1648" s="0"/>
      <c r="DQ1648" s="0"/>
      <c r="DR1648" s="0"/>
      <c r="DS1648" s="0"/>
      <c r="DT1648" s="0"/>
      <c r="DU1648" s="0"/>
      <c r="DV1648" s="0"/>
      <c r="DW1648" s="0"/>
      <c r="DX1648" s="0"/>
      <c r="DY1648" s="0"/>
      <c r="DZ1648" s="0"/>
      <c r="EA1648" s="0"/>
      <c r="EB1648" s="0"/>
      <c r="EC1648" s="0"/>
      <c r="ED1648" s="0"/>
      <c r="EE1648" s="0"/>
      <c r="EF1648" s="0"/>
      <c r="EG1648" s="0"/>
      <c r="EH1648" s="0"/>
      <c r="EI1648" s="0"/>
      <c r="EJ1648" s="0"/>
      <c r="EK1648" s="0"/>
      <c r="EL1648" s="0"/>
      <c r="EM1648" s="0"/>
      <c r="EN1648" s="0"/>
      <c r="EO1648" s="0"/>
      <c r="EP1648" s="0"/>
      <c r="EQ1648" s="0"/>
      <c r="ER1648" s="0"/>
      <c r="ES1648" s="0"/>
      <c r="ET1648" s="0"/>
      <c r="EU1648" s="0"/>
      <c r="EV1648" s="0"/>
      <c r="EW1648" s="0"/>
      <c r="EX1648" s="0"/>
      <c r="EY1648" s="0"/>
      <c r="EZ1648" s="0"/>
      <c r="FA1648" s="0"/>
      <c r="FB1648" s="0"/>
      <c r="FC1648" s="0"/>
      <c r="FD1648" s="0"/>
      <c r="FE1648" s="0"/>
      <c r="FF1648" s="0"/>
      <c r="FG1648" s="0"/>
      <c r="FH1648" s="0"/>
      <c r="FI1648" s="0"/>
      <c r="FJ1648" s="0"/>
      <c r="FK1648" s="0"/>
      <c r="FL1648" s="0"/>
      <c r="FM1648" s="0"/>
      <c r="FN1648" s="0"/>
      <c r="FO1648" s="0"/>
      <c r="FP1648" s="0"/>
      <c r="FQ1648" s="0"/>
      <c r="FR1648" s="0"/>
      <c r="FS1648" s="0"/>
      <c r="FT1648" s="0"/>
      <c r="FU1648" s="0"/>
      <c r="FV1648" s="0"/>
      <c r="FW1648" s="0"/>
      <c r="FX1648" s="0"/>
      <c r="FY1648" s="0"/>
      <c r="FZ1648" s="0"/>
      <c r="GA1648" s="0"/>
      <c r="GB1648" s="0"/>
      <c r="GC1648" s="0"/>
      <c r="GD1648" s="0"/>
      <c r="GE1648" s="0"/>
      <c r="GF1648" s="0"/>
      <c r="GG1648" s="0"/>
      <c r="GH1648" s="0"/>
      <c r="GI1648" s="0"/>
      <c r="GJ1648" s="0"/>
      <c r="GK1648" s="0"/>
      <c r="GL1648" s="0"/>
      <c r="GM1648" s="0"/>
      <c r="GN1648" s="0"/>
      <c r="GO1648" s="0"/>
      <c r="GP1648" s="0"/>
      <c r="GQ1648" s="0"/>
      <c r="GR1648" s="0"/>
      <c r="GS1648" s="0"/>
      <c r="GT1648" s="0"/>
      <c r="GU1648" s="0"/>
      <c r="GV1648" s="0"/>
      <c r="GW1648" s="0"/>
      <c r="GX1648" s="0"/>
      <c r="GY1648" s="0"/>
      <c r="GZ1648" s="0"/>
      <c r="HA1648" s="0"/>
      <c r="HB1648" s="0"/>
      <c r="HC1648" s="0"/>
      <c r="HD1648" s="0"/>
      <c r="HE1648" s="0"/>
      <c r="HF1648" s="0"/>
      <c r="HG1648" s="0"/>
      <c r="HH1648" s="0"/>
      <c r="HI1648" s="0"/>
      <c r="HJ1648" s="0"/>
      <c r="HK1648" s="0"/>
      <c r="HL1648" s="0"/>
      <c r="HM1648" s="0"/>
      <c r="HN1648" s="0"/>
      <c r="HO1648" s="0"/>
      <c r="HP1648" s="0"/>
      <c r="HQ1648" s="0"/>
      <c r="HR1648" s="0"/>
      <c r="HS1648" s="0"/>
      <c r="HT1648" s="0"/>
      <c r="HU1648" s="0"/>
      <c r="HV1648" s="0"/>
      <c r="HW1648" s="0"/>
      <c r="HX1648" s="0"/>
      <c r="HY1648" s="0"/>
      <c r="HZ1648" s="0"/>
      <c r="IA1648" s="0"/>
      <c r="IB1648" s="0"/>
      <c r="IC1648" s="0"/>
      <c r="ID1648" s="0"/>
      <c r="IE1648" s="0"/>
      <c r="IF1648" s="0"/>
      <c r="IG1648" s="0"/>
      <c r="IH1648" s="0"/>
      <c r="II1648" s="0"/>
      <c r="IJ1648" s="0"/>
      <c r="IK1648" s="0"/>
      <c r="IL1648" s="0"/>
      <c r="IM1648" s="0"/>
      <c r="IN1648" s="0"/>
      <c r="IO1648" s="0"/>
      <c r="IP1648" s="0"/>
      <c r="IQ1648" s="0"/>
      <c r="IR1648" s="0"/>
      <c r="IS1648" s="0"/>
      <c r="IT1648" s="0"/>
      <c r="IU1648" s="0"/>
      <c r="IV1648" s="0"/>
      <c r="IW1648" s="0"/>
    </row>
    <row r="1649" customFormat="false" ht="12.75" hidden="false" customHeight="false" outlineLevel="0" collapsed="false">
      <c r="A1649" s="1990" t="s">
        <v>2824</v>
      </c>
      <c r="B1649" s="1990" t="s">
        <v>2391</v>
      </c>
      <c r="C1649" s="1990" t="s">
        <v>1938</v>
      </c>
      <c r="D1649" s="1547" t="n">
        <f aca="false">Data!H117</f>
        <v>0</v>
      </c>
      <c r="E1649" s="1991" t="s">
        <v>2821</v>
      </c>
      <c r="G1649" s="1590"/>
      <c r="I1649" s="0"/>
      <c r="J1649" s="0"/>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c r="CC1649" s="0"/>
      <c r="CD1649" s="0"/>
      <c r="CE1649" s="0"/>
      <c r="CF1649" s="0"/>
      <c r="CG1649" s="0"/>
      <c r="CH1649" s="0"/>
      <c r="CI1649" s="0"/>
      <c r="CJ1649" s="0"/>
      <c r="CK1649" s="0"/>
      <c r="CL1649" s="0"/>
      <c r="CM1649" s="0"/>
      <c r="CN1649" s="0"/>
      <c r="CO1649" s="0"/>
      <c r="CP1649" s="0"/>
      <c r="CQ1649" s="0"/>
      <c r="CR1649" s="0"/>
      <c r="CS1649" s="0"/>
      <c r="CT1649" s="0"/>
      <c r="CU1649" s="0"/>
      <c r="CV1649" s="0"/>
      <c r="CW1649" s="0"/>
      <c r="CX1649" s="0"/>
      <c r="CY1649" s="0"/>
      <c r="CZ1649" s="0"/>
      <c r="DA1649" s="0"/>
      <c r="DB1649" s="0"/>
      <c r="DC1649" s="0"/>
      <c r="DD1649" s="0"/>
      <c r="DE1649" s="0"/>
      <c r="DF1649" s="0"/>
      <c r="DG1649" s="0"/>
      <c r="DH1649" s="0"/>
      <c r="DI1649" s="0"/>
      <c r="DJ1649" s="0"/>
      <c r="DK1649" s="0"/>
      <c r="DL1649" s="0"/>
      <c r="DM1649" s="0"/>
      <c r="DN1649" s="0"/>
      <c r="DO1649" s="0"/>
      <c r="DP1649" s="0"/>
      <c r="DQ1649" s="0"/>
      <c r="DR1649" s="0"/>
      <c r="DS1649" s="0"/>
      <c r="DT1649" s="0"/>
      <c r="DU1649" s="0"/>
      <c r="DV1649" s="0"/>
      <c r="DW1649" s="0"/>
      <c r="DX1649" s="0"/>
      <c r="DY1649" s="0"/>
      <c r="DZ1649" s="0"/>
      <c r="EA1649" s="0"/>
      <c r="EB1649" s="0"/>
      <c r="EC1649" s="0"/>
      <c r="ED1649" s="0"/>
      <c r="EE1649" s="0"/>
      <c r="EF1649" s="0"/>
      <c r="EG1649" s="0"/>
      <c r="EH1649" s="0"/>
      <c r="EI1649" s="0"/>
      <c r="EJ1649" s="0"/>
      <c r="EK1649" s="0"/>
      <c r="EL1649" s="0"/>
      <c r="EM1649" s="0"/>
      <c r="EN1649" s="0"/>
      <c r="EO1649" s="0"/>
      <c r="EP1649" s="0"/>
      <c r="EQ1649" s="0"/>
      <c r="ER1649" s="0"/>
      <c r="ES1649" s="0"/>
      <c r="ET1649" s="0"/>
      <c r="EU1649" s="0"/>
      <c r="EV1649" s="0"/>
      <c r="EW1649" s="0"/>
      <c r="EX1649" s="0"/>
      <c r="EY1649" s="0"/>
      <c r="EZ1649" s="0"/>
      <c r="FA1649" s="0"/>
      <c r="FB1649" s="0"/>
      <c r="FC1649" s="0"/>
      <c r="FD1649" s="0"/>
      <c r="FE1649" s="0"/>
      <c r="FF1649" s="0"/>
      <c r="FG1649" s="0"/>
      <c r="FH1649" s="0"/>
      <c r="FI1649" s="0"/>
      <c r="FJ1649" s="0"/>
      <c r="FK1649" s="0"/>
      <c r="FL1649" s="0"/>
      <c r="FM1649" s="0"/>
      <c r="FN1649" s="0"/>
      <c r="FO1649" s="0"/>
      <c r="FP1649" s="0"/>
      <c r="FQ1649" s="0"/>
      <c r="FR1649" s="0"/>
      <c r="FS1649" s="0"/>
      <c r="FT1649" s="0"/>
      <c r="FU1649" s="0"/>
      <c r="FV1649" s="0"/>
      <c r="FW1649" s="0"/>
      <c r="FX1649" s="0"/>
      <c r="FY1649" s="0"/>
      <c r="FZ1649" s="0"/>
      <c r="GA1649" s="0"/>
      <c r="GB1649" s="0"/>
      <c r="GC1649" s="0"/>
      <c r="GD1649" s="0"/>
      <c r="GE1649" s="0"/>
      <c r="GF1649" s="0"/>
      <c r="GG1649" s="0"/>
      <c r="GH1649" s="0"/>
      <c r="GI1649" s="0"/>
      <c r="GJ1649" s="0"/>
      <c r="GK1649" s="0"/>
      <c r="GL1649" s="0"/>
      <c r="GM1649" s="0"/>
      <c r="GN1649" s="0"/>
      <c r="GO1649" s="0"/>
      <c r="GP1649" s="0"/>
      <c r="GQ1649" s="0"/>
      <c r="GR1649" s="0"/>
      <c r="GS1649" s="0"/>
      <c r="GT1649" s="0"/>
      <c r="GU1649" s="0"/>
      <c r="GV1649" s="0"/>
      <c r="GW1649" s="0"/>
      <c r="GX1649" s="0"/>
      <c r="GY1649" s="0"/>
      <c r="GZ1649" s="0"/>
      <c r="HA1649" s="0"/>
      <c r="HB1649" s="0"/>
      <c r="HC1649" s="0"/>
      <c r="HD1649" s="0"/>
      <c r="HE1649" s="0"/>
      <c r="HF1649" s="0"/>
      <c r="HG1649" s="0"/>
      <c r="HH1649" s="0"/>
      <c r="HI1649" s="0"/>
      <c r="HJ1649" s="0"/>
      <c r="HK1649" s="0"/>
      <c r="HL1649" s="0"/>
      <c r="HM1649" s="0"/>
      <c r="HN1649" s="0"/>
      <c r="HO1649" s="0"/>
      <c r="HP1649" s="0"/>
      <c r="HQ1649" s="0"/>
      <c r="HR1649" s="0"/>
      <c r="HS1649" s="0"/>
      <c r="HT1649" s="0"/>
      <c r="HU1649" s="0"/>
      <c r="HV1649" s="0"/>
      <c r="HW1649" s="0"/>
      <c r="HX1649" s="0"/>
      <c r="HY1649" s="0"/>
      <c r="HZ1649" s="0"/>
      <c r="IA1649" s="0"/>
      <c r="IB1649" s="0"/>
      <c r="IC1649" s="0"/>
      <c r="ID1649" s="0"/>
      <c r="IE1649" s="0"/>
      <c r="IF1649" s="0"/>
      <c r="IG1649" s="0"/>
      <c r="IH1649" s="0"/>
      <c r="II1649" s="0"/>
      <c r="IJ1649" s="0"/>
      <c r="IK1649" s="0"/>
      <c r="IL1649" s="0"/>
      <c r="IM1649" s="0"/>
      <c r="IN1649" s="0"/>
      <c r="IO1649" s="0"/>
      <c r="IP1649" s="0"/>
      <c r="IQ1649" s="0"/>
      <c r="IR1649" s="0"/>
      <c r="IS1649" s="0"/>
      <c r="IT1649" s="0"/>
      <c r="IU1649" s="0"/>
      <c r="IV1649" s="0"/>
      <c r="IW1649" s="0"/>
    </row>
    <row r="1650" customFormat="false" ht="12.75" hidden="false" customHeight="false" outlineLevel="0" collapsed="false">
      <c r="A1650" s="1742" t="s">
        <v>2826</v>
      </c>
      <c r="B1650" s="2" t="s">
        <v>1860</v>
      </c>
      <c r="C1650" s="2" t="s">
        <v>2063</v>
      </c>
      <c r="D1650" s="2" t="n">
        <f aca="false">IF(D1654&lt;&gt;0,D1644+1,D1644)</f>
        <v>2</v>
      </c>
      <c r="E1650" s="2" t="s">
        <v>2816</v>
      </c>
      <c r="G1650" s="1590"/>
      <c r="I1650" s="0"/>
      <c r="J1650" s="0"/>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c r="CC1650" s="0"/>
      <c r="CD1650" s="0"/>
      <c r="CE1650" s="0"/>
      <c r="CF1650" s="0"/>
      <c r="CG1650" s="0"/>
      <c r="CH1650" s="0"/>
      <c r="CI1650" s="0"/>
      <c r="CJ1650" s="0"/>
      <c r="CK1650" s="0"/>
      <c r="CL1650" s="0"/>
      <c r="CM1650" s="0"/>
      <c r="CN1650" s="0"/>
      <c r="CO1650" s="0"/>
      <c r="CP1650" s="0"/>
      <c r="CQ1650" s="0"/>
      <c r="CR1650" s="0"/>
      <c r="CS1650" s="0"/>
      <c r="CT1650" s="0"/>
      <c r="CU1650" s="0"/>
      <c r="CV1650" s="0"/>
      <c r="CW1650" s="0"/>
      <c r="CX1650" s="0"/>
      <c r="CY1650" s="0"/>
      <c r="CZ1650" s="0"/>
      <c r="DA1650" s="0"/>
      <c r="DB1650" s="0"/>
      <c r="DC1650" s="0"/>
      <c r="DD1650" s="0"/>
      <c r="DE1650" s="0"/>
      <c r="DF1650" s="0"/>
      <c r="DG1650" s="0"/>
      <c r="DH1650" s="0"/>
      <c r="DI1650" s="0"/>
      <c r="DJ1650" s="0"/>
      <c r="DK1650" s="0"/>
      <c r="DL1650" s="0"/>
      <c r="DM1650" s="0"/>
      <c r="DN1650" s="0"/>
      <c r="DO1650" s="0"/>
      <c r="DP1650" s="0"/>
      <c r="DQ1650" s="0"/>
      <c r="DR1650" s="0"/>
      <c r="DS1650" s="0"/>
      <c r="DT1650" s="0"/>
      <c r="DU1650" s="0"/>
      <c r="DV1650" s="0"/>
      <c r="DW1650" s="0"/>
      <c r="DX1650" s="0"/>
      <c r="DY1650" s="0"/>
      <c r="DZ1650" s="0"/>
      <c r="EA1650" s="0"/>
      <c r="EB1650" s="0"/>
      <c r="EC1650" s="0"/>
      <c r="ED1650" s="0"/>
      <c r="EE1650" s="0"/>
      <c r="EF1650" s="0"/>
      <c r="EG1650" s="0"/>
      <c r="EH1650" s="0"/>
      <c r="EI1650" s="0"/>
      <c r="EJ1650" s="0"/>
      <c r="EK1650" s="0"/>
      <c r="EL1650" s="0"/>
      <c r="EM1650" s="0"/>
      <c r="EN1650" s="0"/>
      <c r="EO1650" s="0"/>
      <c r="EP1650" s="0"/>
      <c r="EQ1650" s="0"/>
      <c r="ER1650" s="0"/>
      <c r="ES1650" s="0"/>
      <c r="ET1650" s="0"/>
      <c r="EU1650" s="0"/>
      <c r="EV1650" s="0"/>
      <c r="EW1650" s="0"/>
      <c r="EX1650" s="0"/>
      <c r="EY1650" s="0"/>
      <c r="EZ1650" s="0"/>
      <c r="FA1650" s="0"/>
      <c r="FB1650" s="0"/>
      <c r="FC1650" s="0"/>
      <c r="FD1650" s="0"/>
      <c r="FE1650" s="0"/>
      <c r="FF1650" s="0"/>
      <c r="FG1650" s="0"/>
      <c r="FH1650" s="0"/>
      <c r="FI1650" s="0"/>
      <c r="FJ1650" s="0"/>
      <c r="FK1650" s="0"/>
      <c r="FL1650" s="0"/>
      <c r="FM1650" s="0"/>
      <c r="FN1650" s="0"/>
      <c r="FO1650" s="0"/>
      <c r="FP1650" s="0"/>
      <c r="FQ1650" s="0"/>
      <c r="FR1650" s="0"/>
      <c r="FS1650" s="0"/>
      <c r="FT1650" s="0"/>
      <c r="FU1650" s="0"/>
      <c r="FV1650" s="0"/>
      <c r="FW1650" s="0"/>
      <c r="FX1650" s="0"/>
      <c r="FY1650" s="0"/>
      <c r="FZ1650" s="0"/>
      <c r="GA1650" s="0"/>
      <c r="GB1650" s="0"/>
      <c r="GC1650" s="0"/>
      <c r="GD1650" s="0"/>
      <c r="GE1650" s="0"/>
      <c r="GF1650" s="0"/>
      <c r="GG1650" s="0"/>
      <c r="GH1650" s="0"/>
      <c r="GI1650" s="0"/>
      <c r="GJ1650" s="0"/>
      <c r="GK1650" s="0"/>
      <c r="GL1650" s="0"/>
      <c r="GM1650" s="0"/>
      <c r="GN1650" s="0"/>
      <c r="GO1650" s="0"/>
      <c r="GP1650" s="0"/>
      <c r="GQ1650" s="0"/>
      <c r="GR1650" s="0"/>
      <c r="GS1650" s="0"/>
      <c r="GT1650" s="0"/>
      <c r="GU1650" s="0"/>
      <c r="GV1650" s="0"/>
      <c r="GW1650" s="0"/>
      <c r="GX1650" s="0"/>
      <c r="GY1650" s="0"/>
      <c r="GZ1650" s="0"/>
      <c r="HA1650" s="0"/>
      <c r="HB1650" s="0"/>
      <c r="HC1650" s="0"/>
      <c r="HD1650" s="0"/>
      <c r="HE1650" s="0"/>
      <c r="HF1650" s="0"/>
      <c r="HG1650" s="0"/>
      <c r="HH1650" s="0"/>
      <c r="HI1650" s="0"/>
      <c r="HJ1650" s="0"/>
      <c r="HK1650" s="0"/>
      <c r="HL1650" s="0"/>
      <c r="HM1650" s="0"/>
      <c r="HN1650" s="0"/>
      <c r="HO1650" s="0"/>
      <c r="HP1650" s="0"/>
      <c r="HQ1650" s="0"/>
      <c r="HR1650" s="0"/>
      <c r="HS1650" s="0"/>
      <c r="HT1650" s="0"/>
      <c r="HU1650" s="0"/>
      <c r="HV1650" s="0"/>
      <c r="HW1650" s="0"/>
      <c r="HX1650" s="0"/>
      <c r="HY1650" s="0"/>
      <c r="HZ1650" s="0"/>
      <c r="IA1650" s="0"/>
      <c r="IB1650" s="0"/>
      <c r="IC1650" s="0"/>
      <c r="ID1650" s="0"/>
      <c r="IE1650" s="0"/>
      <c r="IF1650" s="0"/>
      <c r="IG1650" s="0"/>
      <c r="IH1650" s="0"/>
      <c r="II1650" s="0"/>
      <c r="IJ1650" s="0"/>
      <c r="IK1650" s="0"/>
      <c r="IL1650" s="0"/>
      <c r="IM1650" s="0"/>
      <c r="IN1650" s="0"/>
      <c r="IO1650" s="0"/>
      <c r="IP1650" s="0"/>
      <c r="IQ1650" s="0"/>
      <c r="IR1650" s="0"/>
      <c r="IS1650" s="0"/>
      <c r="IT1650" s="0"/>
      <c r="IU1650" s="0"/>
      <c r="IV1650" s="0"/>
      <c r="IW1650" s="0"/>
    </row>
    <row r="1651" customFormat="false" ht="12.75" hidden="false" customHeight="false" outlineLevel="0" collapsed="false">
      <c r="A1651" s="1742" t="s">
        <v>2826</v>
      </c>
      <c r="B1651" s="2" t="s">
        <v>1915</v>
      </c>
      <c r="C1651" s="2" t="s">
        <v>2066</v>
      </c>
      <c r="D1651" s="1547" t="n">
        <f aca="false">Data!F118</f>
        <v>0</v>
      </c>
      <c r="E1651" s="387" t="s">
        <v>2817</v>
      </c>
      <c r="G1651" s="1590"/>
      <c r="I1651" s="0"/>
      <c r="J1651" s="0"/>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c r="CC1651" s="0"/>
      <c r="CD1651" s="0"/>
      <c r="CE1651" s="0"/>
      <c r="CF1651" s="0"/>
      <c r="CG1651" s="0"/>
      <c r="CH1651" s="0"/>
      <c r="CI1651" s="0"/>
      <c r="CJ1651" s="0"/>
      <c r="CK1651" s="0"/>
      <c r="CL1651" s="0"/>
      <c r="CM1651" s="0"/>
      <c r="CN1651" s="0"/>
      <c r="CO1651" s="0"/>
      <c r="CP1651" s="0"/>
      <c r="CQ1651" s="0"/>
      <c r="CR1651" s="0"/>
      <c r="CS1651" s="0"/>
      <c r="CT1651" s="0"/>
      <c r="CU1651" s="0"/>
      <c r="CV1651" s="0"/>
      <c r="CW1651" s="0"/>
      <c r="CX1651" s="0"/>
      <c r="CY1651" s="0"/>
      <c r="CZ1651" s="0"/>
      <c r="DA1651" s="0"/>
      <c r="DB1651" s="0"/>
      <c r="DC1651" s="0"/>
      <c r="DD1651" s="0"/>
      <c r="DE1651" s="0"/>
      <c r="DF1651" s="0"/>
      <c r="DG1651" s="0"/>
      <c r="DH1651" s="0"/>
      <c r="DI1651" s="0"/>
      <c r="DJ1651" s="0"/>
      <c r="DK1651" s="0"/>
      <c r="DL1651" s="0"/>
      <c r="DM1651" s="0"/>
      <c r="DN1651" s="0"/>
      <c r="DO1651" s="0"/>
      <c r="DP1651" s="0"/>
      <c r="DQ1651" s="0"/>
      <c r="DR1651" s="0"/>
      <c r="DS1651" s="0"/>
      <c r="DT1651" s="0"/>
      <c r="DU1651" s="0"/>
      <c r="DV1651" s="0"/>
      <c r="DW1651" s="0"/>
      <c r="DX1651" s="0"/>
      <c r="DY1651" s="0"/>
      <c r="DZ1651" s="0"/>
      <c r="EA1651" s="0"/>
      <c r="EB1651" s="0"/>
      <c r="EC1651" s="0"/>
      <c r="ED1651" s="0"/>
      <c r="EE1651" s="0"/>
      <c r="EF1651" s="0"/>
      <c r="EG1651" s="0"/>
      <c r="EH1651" s="0"/>
      <c r="EI1651" s="0"/>
      <c r="EJ1651" s="0"/>
      <c r="EK1651" s="0"/>
      <c r="EL1651" s="0"/>
      <c r="EM1651" s="0"/>
      <c r="EN1651" s="0"/>
      <c r="EO1651" s="0"/>
      <c r="EP1651" s="0"/>
      <c r="EQ1651" s="0"/>
      <c r="ER1651" s="0"/>
      <c r="ES1651" s="0"/>
      <c r="ET1651" s="0"/>
      <c r="EU1651" s="0"/>
      <c r="EV1651" s="0"/>
      <c r="EW1651" s="0"/>
      <c r="EX1651" s="0"/>
      <c r="EY1651" s="0"/>
      <c r="EZ1651" s="0"/>
      <c r="FA1651" s="0"/>
      <c r="FB1651" s="0"/>
      <c r="FC1651" s="0"/>
      <c r="FD1651" s="0"/>
      <c r="FE1651" s="0"/>
      <c r="FF1651" s="0"/>
      <c r="FG1651" s="0"/>
      <c r="FH1651" s="0"/>
      <c r="FI1651" s="0"/>
      <c r="FJ1651" s="0"/>
      <c r="FK1651" s="0"/>
      <c r="FL1651" s="0"/>
      <c r="FM1651" s="0"/>
      <c r="FN1651" s="0"/>
      <c r="FO1651" s="0"/>
      <c r="FP1651" s="0"/>
      <c r="FQ1651" s="0"/>
      <c r="FR1651" s="0"/>
      <c r="FS1651" s="0"/>
      <c r="FT1651" s="0"/>
      <c r="FU1651" s="0"/>
      <c r="FV1651" s="0"/>
      <c r="FW1651" s="0"/>
      <c r="FX1651" s="0"/>
      <c r="FY1651" s="0"/>
      <c r="FZ1651" s="0"/>
      <c r="GA1651" s="0"/>
      <c r="GB1651" s="0"/>
      <c r="GC1651" s="0"/>
      <c r="GD1651" s="0"/>
      <c r="GE1651" s="0"/>
      <c r="GF1651" s="0"/>
      <c r="GG1651" s="0"/>
      <c r="GH1651" s="0"/>
      <c r="GI1651" s="0"/>
      <c r="GJ1651" s="0"/>
      <c r="GK1651" s="0"/>
      <c r="GL1651" s="0"/>
      <c r="GM1651" s="0"/>
      <c r="GN1651" s="0"/>
      <c r="GO1651" s="0"/>
      <c r="GP1651" s="0"/>
      <c r="GQ1651" s="0"/>
      <c r="GR1651" s="0"/>
      <c r="GS1651" s="0"/>
      <c r="GT1651" s="0"/>
      <c r="GU1651" s="0"/>
      <c r="GV1651" s="0"/>
      <c r="GW1651" s="0"/>
      <c r="GX1651" s="0"/>
      <c r="GY1651" s="0"/>
      <c r="GZ1651" s="0"/>
      <c r="HA1651" s="0"/>
      <c r="HB1651" s="0"/>
      <c r="HC1651" s="0"/>
      <c r="HD1651" s="0"/>
      <c r="HE1651" s="0"/>
      <c r="HF1651" s="0"/>
      <c r="HG1651" s="0"/>
      <c r="HH1651" s="0"/>
      <c r="HI1651" s="0"/>
      <c r="HJ1651" s="0"/>
      <c r="HK1651" s="0"/>
      <c r="HL1651" s="0"/>
      <c r="HM1651" s="0"/>
      <c r="HN1651" s="0"/>
      <c r="HO1651" s="0"/>
      <c r="HP1651" s="0"/>
      <c r="HQ1651" s="0"/>
      <c r="HR1651" s="0"/>
      <c r="HS1651" s="0"/>
      <c r="HT1651" s="0"/>
      <c r="HU1651" s="0"/>
      <c r="HV1651" s="0"/>
      <c r="HW1651" s="0"/>
      <c r="HX1651" s="0"/>
      <c r="HY1651" s="0"/>
      <c r="HZ1651" s="0"/>
      <c r="IA1651" s="0"/>
      <c r="IB1651" s="0"/>
      <c r="IC1651" s="0"/>
      <c r="ID1651" s="0"/>
      <c r="IE1651" s="0"/>
      <c r="IF1651" s="0"/>
      <c r="IG1651" s="0"/>
      <c r="IH1651" s="0"/>
      <c r="II1651" s="0"/>
      <c r="IJ1651" s="0"/>
      <c r="IK1651" s="0"/>
      <c r="IL1651" s="0"/>
      <c r="IM1651" s="0"/>
      <c r="IN1651" s="0"/>
      <c r="IO1651" s="0"/>
      <c r="IP1651" s="0"/>
      <c r="IQ1651" s="0"/>
      <c r="IR1651" s="0"/>
      <c r="IS1651" s="0"/>
      <c r="IT1651" s="0"/>
      <c r="IU1651" s="0"/>
      <c r="IV1651" s="0"/>
      <c r="IW1651" s="0"/>
    </row>
    <row r="1652" customFormat="false" ht="12.75" hidden="false" customHeight="false" outlineLevel="0" collapsed="false">
      <c r="A1652" s="1742" t="s">
        <v>2826</v>
      </c>
      <c r="B1652" s="2" t="s">
        <v>2079</v>
      </c>
      <c r="C1652" s="2" t="s">
        <v>2066</v>
      </c>
      <c r="D1652" s="1547" t="n">
        <f aca="false">Data!G118</f>
        <v>0</v>
      </c>
      <c r="E1652" s="387" t="s">
        <v>2818</v>
      </c>
      <c r="G1652" s="1590"/>
      <c r="I1652" s="0"/>
      <c r="J1652" s="0"/>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c r="CC1652" s="0"/>
      <c r="CD1652" s="0"/>
      <c r="CE1652" s="0"/>
      <c r="CF1652" s="0"/>
      <c r="CG1652" s="0"/>
      <c r="CH1652" s="0"/>
      <c r="CI1652" s="0"/>
      <c r="CJ1652" s="0"/>
      <c r="CK1652" s="0"/>
      <c r="CL1652" s="0"/>
      <c r="CM1652" s="0"/>
      <c r="CN1652" s="0"/>
      <c r="CO1652" s="0"/>
      <c r="CP1652" s="0"/>
      <c r="CQ1652" s="0"/>
      <c r="CR1652" s="0"/>
      <c r="CS1652" s="0"/>
      <c r="CT1652" s="0"/>
      <c r="CU1652" s="0"/>
      <c r="CV1652" s="0"/>
      <c r="CW1652" s="0"/>
      <c r="CX1652" s="0"/>
      <c r="CY1652" s="0"/>
      <c r="CZ1652" s="0"/>
      <c r="DA1652" s="0"/>
      <c r="DB1652" s="0"/>
      <c r="DC1652" s="0"/>
      <c r="DD1652" s="0"/>
      <c r="DE1652" s="0"/>
      <c r="DF1652" s="0"/>
      <c r="DG1652" s="0"/>
      <c r="DH1652" s="0"/>
      <c r="DI1652" s="0"/>
      <c r="DJ1652" s="0"/>
      <c r="DK1652" s="0"/>
      <c r="DL1652" s="0"/>
      <c r="DM1652" s="0"/>
      <c r="DN1652" s="0"/>
      <c r="DO1652" s="0"/>
      <c r="DP1652" s="0"/>
      <c r="DQ1652" s="0"/>
      <c r="DR1652" s="0"/>
      <c r="DS1652" s="0"/>
      <c r="DT1652" s="0"/>
      <c r="DU1652" s="0"/>
      <c r="DV1652" s="0"/>
      <c r="DW1652" s="0"/>
      <c r="DX1652" s="0"/>
      <c r="DY1652" s="0"/>
      <c r="DZ1652" s="0"/>
      <c r="EA1652" s="0"/>
      <c r="EB1652" s="0"/>
      <c r="EC1652" s="0"/>
      <c r="ED1652" s="0"/>
      <c r="EE1652" s="0"/>
      <c r="EF1652" s="0"/>
      <c r="EG1652" s="0"/>
      <c r="EH1652" s="0"/>
      <c r="EI1652" s="0"/>
      <c r="EJ1652" s="0"/>
      <c r="EK1652" s="0"/>
      <c r="EL1652" s="0"/>
      <c r="EM1652" s="0"/>
      <c r="EN1652" s="0"/>
      <c r="EO1652" s="0"/>
      <c r="EP1652" s="0"/>
      <c r="EQ1652" s="0"/>
      <c r="ER1652" s="0"/>
      <c r="ES1652" s="0"/>
      <c r="ET1652" s="0"/>
      <c r="EU1652" s="0"/>
      <c r="EV1652" s="0"/>
      <c r="EW1652" s="0"/>
      <c r="EX1652" s="0"/>
      <c r="EY1652" s="0"/>
      <c r="EZ1652" s="0"/>
      <c r="FA1652" s="0"/>
      <c r="FB1652" s="0"/>
      <c r="FC1652" s="0"/>
      <c r="FD1652" s="0"/>
      <c r="FE1652" s="0"/>
      <c r="FF1652" s="0"/>
      <c r="FG1652" s="0"/>
      <c r="FH1652" s="0"/>
      <c r="FI1652" s="0"/>
      <c r="FJ1652" s="0"/>
      <c r="FK1652" s="0"/>
      <c r="FL1652" s="0"/>
      <c r="FM1652" s="0"/>
      <c r="FN1652" s="0"/>
      <c r="FO1652" s="0"/>
      <c r="FP1652" s="0"/>
      <c r="FQ1652" s="0"/>
      <c r="FR1652" s="0"/>
      <c r="FS1652" s="0"/>
      <c r="FT1652" s="0"/>
      <c r="FU1652" s="0"/>
      <c r="FV1652" s="0"/>
      <c r="FW1652" s="0"/>
      <c r="FX1652" s="0"/>
      <c r="FY1652" s="0"/>
      <c r="FZ1652" s="0"/>
      <c r="GA1652" s="0"/>
      <c r="GB1652" s="0"/>
      <c r="GC1652" s="0"/>
      <c r="GD1652" s="0"/>
      <c r="GE1652" s="0"/>
      <c r="GF1652" s="0"/>
      <c r="GG1652" s="0"/>
      <c r="GH1652" s="0"/>
      <c r="GI1652" s="0"/>
      <c r="GJ1652" s="0"/>
      <c r="GK1652" s="0"/>
      <c r="GL1652" s="0"/>
      <c r="GM1652" s="0"/>
      <c r="GN1652" s="0"/>
      <c r="GO1652" s="0"/>
      <c r="GP1652" s="0"/>
      <c r="GQ1652" s="0"/>
      <c r="GR1652" s="0"/>
      <c r="GS1652" s="0"/>
      <c r="GT1652" s="0"/>
      <c r="GU1652" s="0"/>
      <c r="GV1652" s="0"/>
      <c r="GW1652" s="0"/>
      <c r="GX1652" s="0"/>
      <c r="GY1652" s="0"/>
      <c r="GZ1652" s="0"/>
      <c r="HA1652" s="0"/>
      <c r="HB1652" s="0"/>
      <c r="HC1652" s="0"/>
      <c r="HD1652" s="0"/>
      <c r="HE1652" s="0"/>
      <c r="HF1652" s="0"/>
      <c r="HG1652" s="0"/>
      <c r="HH1652" s="0"/>
      <c r="HI1652" s="0"/>
      <c r="HJ1652" s="0"/>
      <c r="HK1652" s="0"/>
      <c r="HL1652" s="0"/>
      <c r="HM1652" s="0"/>
      <c r="HN1652" s="0"/>
      <c r="HO1652" s="0"/>
      <c r="HP1652" s="0"/>
      <c r="HQ1652" s="0"/>
      <c r="HR1652" s="0"/>
      <c r="HS1652" s="0"/>
      <c r="HT1652" s="0"/>
      <c r="HU1652" s="0"/>
      <c r="HV1652" s="0"/>
      <c r="HW1652" s="0"/>
      <c r="HX1652" s="0"/>
      <c r="HY1652" s="0"/>
      <c r="HZ1652" s="0"/>
      <c r="IA1652" s="0"/>
      <c r="IB1652" s="0"/>
      <c r="IC1652" s="0"/>
      <c r="ID1652" s="0"/>
      <c r="IE1652" s="0"/>
      <c r="IF1652" s="0"/>
      <c r="IG1652" s="0"/>
      <c r="IH1652" s="0"/>
      <c r="II1652" s="0"/>
      <c r="IJ1652" s="0"/>
      <c r="IK1652" s="0"/>
      <c r="IL1652" s="0"/>
      <c r="IM1652" s="0"/>
      <c r="IN1652" s="0"/>
      <c r="IO1652" s="0"/>
      <c r="IP1652" s="0"/>
      <c r="IQ1652" s="0"/>
      <c r="IR1652" s="0"/>
      <c r="IS1652" s="0"/>
      <c r="IT1652" s="0"/>
      <c r="IU1652" s="0"/>
      <c r="IV1652" s="0"/>
      <c r="IW1652" s="0"/>
    </row>
    <row r="1653" customFormat="false" ht="12.75" hidden="false" customHeight="false" outlineLevel="0" collapsed="false">
      <c r="A1653" s="1742" t="s">
        <v>2826</v>
      </c>
      <c r="B1653" s="2" t="s">
        <v>1940</v>
      </c>
      <c r="C1653" s="2" t="s">
        <v>2066</v>
      </c>
      <c r="D1653" s="1547" t="n">
        <f aca="false">Data!E118</f>
        <v>0</v>
      </c>
      <c r="E1653" s="387" t="s">
        <v>2819</v>
      </c>
      <c r="G1653" s="1590"/>
      <c r="I1653" s="0"/>
      <c r="J1653" s="0"/>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c r="CC1653" s="0"/>
      <c r="CD1653" s="0"/>
      <c r="CE1653" s="0"/>
      <c r="CF1653" s="0"/>
      <c r="CG1653" s="0"/>
      <c r="CH1653" s="0"/>
      <c r="CI1653" s="0"/>
      <c r="CJ1653" s="0"/>
      <c r="CK1653" s="0"/>
      <c r="CL1653" s="0"/>
      <c r="CM1653" s="0"/>
      <c r="CN1653" s="0"/>
      <c r="CO1653" s="0"/>
      <c r="CP1653" s="0"/>
      <c r="CQ1653" s="0"/>
      <c r="CR1653" s="0"/>
      <c r="CS1653" s="0"/>
      <c r="CT1653" s="0"/>
      <c r="CU1653" s="0"/>
      <c r="CV1653" s="0"/>
      <c r="CW1653" s="0"/>
      <c r="CX1653" s="0"/>
      <c r="CY1653" s="0"/>
      <c r="CZ1653" s="0"/>
      <c r="DA1653" s="0"/>
      <c r="DB1653" s="0"/>
      <c r="DC1653" s="0"/>
      <c r="DD1653" s="0"/>
      <c r="DE1653" s="0"/>
      <c r="DF1653" s="0"/>
      <c r="DG1653" s="0"/>
      <c r="DH1653" s="0"/>
      <c r="DI1653" s="0"/>
      <c r="DJ1653" s="0"/>
      <c r="DK1653" s="0"/>
      <c r="DL1653" s="0"/>
      <c r="DM1653" s="0"/>
      <c r="DN1653" s="0"/>
      <c r="DO1653" s="0"/>
      <c r="DP1653" s="0"/>
      <c r="DQ1653" s="0"/>
      <c r="DR1653" s="0"/>
      <c r="DS1653" s="0"/>
      <c r="DT1653" s="0"/>
      <c r="DU1653" s="0"/>
      <c r="DV1653" s="0"/>
      <c r="DW1653" s="0"/>
      <c r="DX1653" s="0"/>
      <c r="DY1653" s="0"/>
      <c r="DZ1653" s="0"/>
      <c r="EA1653" s="0"/>
      <c r="EB1653" s="0"/>
      <c r="EC1653" s="0"/>
      <c r="ED1653" s="0"/>
      <c r="EE1653" s="0"/>
      <c r="EF1653" s="0"/>
      <c r="EG1653" s="0"/>
      <c r="EH1653" s="0"/>
      <c r="EI1653" s="0"/>
      <c r="EJ1653" s="0"/>
      <c r="EK1653" s="0"/>
      <c r="EL1653" s="0"/>
      <c r="EM1653" s="0"/>
      <c r="EN1653" s="0"/>
      <c r="EO1653" s="0"/>
      <c r="EP1653" s="0"/>
      <c r="EQ1653" s="0"/>
      <c r="ER1653" s="0"/>
      <c r="ES1653" s="0"/>
      <c r="ET1653" s="0"/>
      <c r="EU1653" s="0"/>
      <c r="EV1653" s="0"/>
      <c r="EW1653" s="0"/>
      <c r="EX1653" s="0"/>
      <c r="EY1653" s="0"/>
      <c r="EZ1653" s="0"/>
      <c r="FA1653" s="0"/>
      <c r="FB1653" s="0"/>
      <c r="FC1653" s="0"/>
      <c r="FD1653" s="0"/>
      <c r="FE1653" s="0"/>
      <c r="FF1653" s="0"/>
      <c r="FG1653" s="0"/>
      <c r="FH1653" s="0"/>
      <c r="FI1653" s="0"/>
      <c r="FJ1653" s="0"/>
      <c r="FK1653" s="0"/>
      <c r="FL1653" s="0"/>
      <c r="FM1653" s="0"/>
      <c r="FN1653" s="0"/>
      <c r="FO1653" s="0"/>
      <c r="FP1653" s="0"/>
      <c r="FQ1653" s="0"/>
      <c r="FR1653" s="0"/>
      <c r="FS1653" s="0"/>
      <c r="FT1653" s="0"/>
      <c r="FU1653" s="0"/>
      <c r="FV1653" s="0"/>
      <c r="FW1653" s="0"/>
      <c r="FX1653" s="0"/>
      <c r="FY1653" s="0"/>
      <c r="FZ1653" s="0"/>
      <c r="GA1653" s="0"/>
      <c r="GB1653" s="0"/>
      <c r="GC1653" s="0"/>
      <c r="GD1653" s="0"/>
      <c r="GE1653" s="0"/>
      <c r="GF1653" s="0"/>
      <c r="GG1653" s="0"/>
      <c r="GH1653" s="0"/>
      <c r="GI1653" s="0"/>
      <c r="GJ1653" s="0"/>
      <c r="GK1653" s="0"/>
      <c r="GL1653" s="0"/>
      <c r="GM1653" s="0"/>
      <c r="GN1653" s="0"/>
      <c r="GO1653" s="0"/>
      <c r="GP1653" s="0"/>
      <c r="GQ1653" s="0"/>
      <c r="GR1653" s="0"/>
      <c r="GS1653" s="0"/>
      <c r="GT1653" s="0"/>
      <c r="GU1653" s="0"/>
      <c r="GV1653" s="0"/>
      <c r="GW1653" s="0"/>
      <c r="GX1653" s="0"/>
      <c r="GY1653" s="0"/>
      <c r="GZ1653" s="0"/>
      <c r="HA1653" s="0"/>
      <c r="HB1653" s="0"/>
      <c r="HC1653" s="0"/>
      <c r="HD1653" s="0"/>
      <c r="HE1653" s="0"/>
      <c r="HF1653" s="0"/>
      <c r="HG1653" s="0"/>
      <c r="HH1653" s="0"/>
      <c r="HI1653" s="0"/>
      <c r="HJ1653" s="0"/>
      <c r="HK1653" s="0"/>
      <c r="HL1653" s="0"/>
      <c r="HM1653" s="0"/>
      <c r="HN1653" s="0"/>
      <c r="HO1653" s="0"/>
      <c r="HP1653" s="0"/>
      <c r="HQ1653" s="0"/>
      <c r="HR1653" s="0"/>
      <c r="HS1653" s="0"/>
      <c r="HT1653" s="0"/>
      <c r="HU1653" s="0"/>
      <c r="HV1653" s="0"/>
      <c r="HW1653" s="0"/>
      <c r="HX1653" s="0"/>
      <c r="HY1653" s="0"/>
      <c r="HZ1653" s="0"/>
      <c r="IA1653" s="0"/>
      <c r="IB1653" s="0"/>
      <c r="IC1653" s="0"/>
      <c r="ID1653" s="0"/>
      <c r="IE1653" s="0"/>
      <c r="IF1653" s="0"/>
      <c r="IG1653" s="0"/>
      <c r="IH1653" s="0"/>
      <c r="II1653" s="0"/>
      <c r="IJ1653" s="0"/>
      <c r="IK1653" s="0"/>
      <c r="IL1653" s="0"/>
      <c r="IM1653" s="0"/>
      <c r="IN1653" s="0"/>
      <c r="IO1653" s="0"/>
      <c r="IP1653" s="0"/>
      <c r="IQ1653" s="0"/>
      <c r="IR1653" s="0"/>
      <c r="IS1653" s="0"/>
      <c r="IT1653" s="0"/>
      <c r="IU1653" s="0"/>
      <c r="IV1653" s="0"/>
      <c r="IW1653" s="0"/>
    </row>
    <row r="1654" customFormat="false" ht="12.75" hidden="false" customHeight="false" outlineLevel="0" collapsed="false">
      <c r="A1654" s="1742" t="s">
        <v>2826</v>
      </c>
      <c r="B1654" s="926" t="s">
        <v>1942</v>
      </c>
      <c r="C1654" s="926" t="s">
        <v>1938</v>
      </c>
      <c r="D1654" s="1547" t="n">
        <f aca="false">Data!D118</f>
        <v>0</v>
      </c>
      <c r="E1654" s="1989" t="s">
        <v>2827</v>
      </c>
      <c r="G1654" s="1590"/>
      <c r="I1654" s="0"/>
      <c r="J1654" s="0"/>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c r="CC1654" s="0"/>
      <c r="CD1654" s="0"/>
      <c r="CE1654" s="0"/>
      <c r="CF1654" s="0"/>
      <c r="CG1654" s="0"/>
      <c r="CH1654" s="0"/>
      <c r="CI1654" s="0"/>
      <c r="CJ1654" s="0"/>
      <c r="CK1654" s="0"/>
      <c r="CL1654" s="0"/>
      <c r="CM1654" s="0"/>
      <c r="CN1654" s="0"/>
      <c r="CO1654" s="0"/>
      <c r="CP1654" s="0"/>
      <c r="CQ1654" s="0"/>
      <c r="CR1654" s="0"/>
      <c r="CS1654" s="0"/>
      <c r="CT1654" s="0"/>
      <c r="CU1654" s="0"/>
      <c r="CV1654" s="0"/>
      <c r="CW1654" s="0"/>
      <c r="CX1654" s="0"/>
      <c r="CY1654" s="0"/>
      <c r="CZ1654" s="0"/>
      <c r="DA1654" s="0"/>
      <c r="DB1654" s="0"/>
      <c r="DC1654" s="0"/>
      <c r="DD1654" s="0"/>
      <c r="DE1654" s="0"/>
      <c r="DF1654" s="0"/>
      <c r="DG1654" s="0"/>
      <c r="DH1654" s="0"/>
      <c r="DI1654" s="0"/>
      <c r="DJ1654" s="0"/>
      <c r="DK1654" s="0"/>
      <c r="DL1654" s="0"/>
      <c r="DM1654" s="0"/>
      <c r="DN1654" s="0"/>
      <c r="DO1654" s="0"/>
      <c r="DP1654" s="0"/>
      <c r="DQ1654" s="0"/>
      <c r="DR1654" s="0"/>
      <c r="DS1654" s="0"/>
      <c r="DT1654" s="0"/>
      <c r="DU1654" s="0"/>
      <c r="DV1654" s="0"/>
      <c r="DW1654" s="0"/>
      <c r="DX1654" s="0"/>
      <c r="DY1654" s="0"/>
      <c r="DZ1654" s="0"/>
      <c r="EA1654" s="0"/>
      <c r="EB1654" s="0"/>
      <c r="EC1654" s="0"/>
      <c r="ED1654" s="0"/>
      <c r="EE1654" s="0"/>
      <c r="EF1654" s="0"/>
      <c r="EG1654" s="0"/>
      <c r="EH1654" s="0"/>
      <c r="EI1654" s="0"/>
      <c r="EJ1654" s="0"/>
      <c r="EK1654" s="0"/>
      <c r="EL1654" s="0"/>
      <c r="EM1654" s="0"/>
      <c r="EN1654" s="0"/>
      <c r="EO1654" s="0"/>
      <c r="EP1654" s="0"/>
      <c r="EQ1654" s="0"/>
      <c r="ER1654" s="0"/>
      <c r="ES1654" s="0"/>
      <c r="ET1654" s="0"/>
      <c r="EU1654" s="0"/>
      <c r="EV1654" s="0"/>
      <c r="EW1654" s="0"/>
      <c r="EX1654" s="0"/>
      <c r="EY1654" s="0"/>
      <c r="EZ1654" s="0"/>
      <c r="FA1654" s="0"/>
      <c r="FB1654" s="0"/>
      <c r="FC1654" s="0"/>
      <c r="FD1654" s="0"/>
      <c r="FE1654" s="0"/>
      <c r="FF1654" s="0"/>
      <c r="FG1654" s="0"/>
      <c r="FH1654" s="0"/>
      <c r="FI1654" s="0"/>
      <c r="FJ1654" s="0"/>
      <c r="FK1654" s="0"/>
      <c r="FL1654" s="0"/>
      <c r="FM1654" s="0"/>
      <c r="FN1654" s="0"/>
      <c r="FO1654" s="0"/>
      <c r="FP1654" s="0"/>
      <c r="FQ1654" s="0"/>
      <c r="FR1654" s="0"/>
      <c r="FS1654" s="0"/>
      <c r="FT1654" s="0"/>
      <c r="FU1654" s="0"/>
      <c r="FV1654" s="0"/>
      <c r="FW1654" s="0"/>
      <c r="FX1654" s="0"/>
      <c r="FY1654" s="0"/>
      <c r="FZ1654" s="0"/>
      <c r="GA1654" s="0"/>
      <c r="GB1654" s="0"/>
      <c r="GC1654" s="0"/>
      <c r="GD1654" s="0"/>
      <c r="GE1654" s="0"/>
      <c r="GF1654" s="0"/>
      <c r="GG1654" s="0"/>
      <c r="GH1654" s="0"/>
      <c r="GI1654" s="0"/>
      <c r="GJ1654" s="0"/>
      <c r="GK1654" s="0"/>
      <c r="GL1654" s="0"/>
      <c r="GM1654" s="0"/>
      <c r="GN1654" s="0"/>
      <c r="GO1654" s="0"/>
      <c r="GP1654" s="0"/>
      <c r="GQ1654" s="0"/>
      <c r="GR1654" s="0"/>
      <c r="GS1654" s="0"/>
      <c r="GT1654" s="0"/>
      <c r="GU1654" s="0"/>
      <c r="GV1654" s="0"/>
      <c r="GW1654" s="0"/>
      <c r="GX1654" s="0"/>
      <c r="GY1654" s="0"/>
      <c r="GZ1654" s="0"/>
      <c r="HA1654" s="0"/>
      <c r="HB1654" s="0"/>
      <c r="HC1654" s="0"/>
      <c r="HD1654" s="0"/>
      <c r="HE1654" s="0"/>
      <c r="HF1654" s="0"/>
      <c r="HG1654" s="0"/>
      <c r="HH1654" s="0"/>
      <c r="HI1654" s="0"/>
      <c r="HJ1654" s="0"/>
      <c r="HK1654" s="0"/>
      <c r="HL1654" s="0"/>
      <c r="HM1654" s="0"/>
      <c r="HN1654" s="0"/>
      <c r="HO1654" s="0"/>
      <c r="HP1654" s="0"/>
      <c r="HQ1654" s="0"/>
      <c r="HR1654" s="0"/>
      <c r="HS1654" s="0"/>
      <c r="HT1654" s="0"/>
      <c r="HU1654" s="0"/>
      <c r="HV1654" s="0"/>
      <c r="HW1654" s="0"/>
      <c r="HX1654" s="0"/>
      <c r="HY1654" s="0"/>
      <c r="HZ1654" s="0"/>
      <c r="IA1654" s="0"/>
      <c r="IB1654" s="0"/>
      <c r="IC1654" s="0"/>
      <c r="ID1654" s="0"/>
      <c r="IE1654" s="0"/>
      <c r="IF1654" s="0"/>
      <c r="IG1654" s="0"/>
      <c r="IH1654" s="0"/>
      <c r="II1654" s="0"/>
      <c r="IJ1654" s="0"/>
      <c r="IK1654" s="0"/>
      <c r="IL1654" s="0"/>
      <c r="IM1654" s="0"/>
      <c r="IN1654" s="0"/>
      <c r="IO1654" s="0"/>
      <c r="IP1654" s="0"/>
      <c r="IQ1654" s="0"/>
      <c r="IR1654" s="0"/>
      <c r="IS1654" s="0"/>
      <c r="IT1654" s="0"/>
      <c r="IU1654" s="0"/>
      <c r="IV1654" s="0"/>
      <c r="IW1654" s="0"/>
    </row>
    <row r="1655" customFormat="false" ht="12.75" hidden="false" customHeight="false" outlineLevel="0" collapsed="false">
      <c r="A1655" s="1990" t="s">
        <v>2826</v>
      </c>
      <c r="B1655" s="1990" t="s">
        <v>2391</v>
      </c>
      <c r="C1655" s="1990" t="s">
        <v>1938</v>
      </c>
      <c r="D1655" s="1547" t="n">
        <f aca="false">Data!H118</f>
        <v>0</v>
      </c>
      <c r="E1655" s="1991" t="s">
        <v>2821</v>
      </c>
      <c r="G1655" s="1590"/>
      <c r="I1655" s="0"/>
      <c r="J1655" s="0"/>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c r="CC1655" s="0"/>
      <c r="CD1655" s="0"/>
      <c r="CE1655" s="0"/>
      <c r="CF1655" s="0"/>
      <c r="CG1655" s="0"/>
      <c r="CH1655" s="0"/>
      <c r="CI1655" s="0"/>
      <c r="CJ1655" s="0"/>
      <c r="CK1655" s="0"/>
      <c r="CL1655" s="0"/>
      <c r="CM1655" s="0"/>
      <c r="CN1655" s="0"/>
      <c r="CO1655" s="0"/>
      <c r="CP1655" s="0"/>
      <c r="CQ1655" s="0"/>
      <c r="CR1655" s="0"/>
      <c r="CS1655" s="0"/>
      <c r="CT1655" s="0"/>
      <c r="CU1655" s="0"/>
      <c r="CV1655" s="0"/>
      <c r="CW1655" s="0"/>
      <c r="CX1655" s="0"/>
      <c r="CY1655" s="0"/>
      <c r="CZ1655" s="0"/>
      <c r="DA1655" s="0"/>
      <c r="DB1655" s="0"/>
      <c r="DC1655" s="0"/>
      <c r="DD1655" s="0"/>
      <c r="DE1655" s="0"/>
      <c r="DF1655" s="0"/>
      <c r="DG1655" s="0"/>
      <c r="DH1655" s="0"/>
      <c r="DI1655" s="0"/>
      <c r="DJ1655" s="0"/>
      <c r="DK1655" s="0"/>
      <c r="DL1655" s="0"/>
      <c r="DM1655" s="0"/>
      <c r="DN1655" s="0"/>
      <c r="DO1655" s="0"/>
      <c r="DP1655" s="0"/>
      <c r="DQ1655" s="0"/>
      <c r="DR1655" s="0"/>
      <c r="DS1655" s="0"/>
      <c r="DT1655" s="0"/>
      <c r="DU1655" s="0"/>
      <c r="DV1655" s="0"/>
      <c r="DW1655" s="0"/>
      <c r="DX1655" s="0"/>
      <c r="DY1655" s="0"/>
      <c r="DZ1655" s="0"/>
      <c r="EA1655" s="0"/>
      <c r="EB1655" s="0"/>
      <c r="EC1655" s="0"/>
      <c r="ED1655" s="0"/>
      <c r="EE1655" s="0"/>
      <c r="EF1655" s="0"/>
      <c r="EG1655" s="0"/>
      <c r="EH1655" s="0"/>
      <c r="EI1655" s="0"/>
      <c r="EJ1655" s="0"/>
      <c r="EK1655" s="0"/>
      <c r="EL1655" s="0"/>
      <c r="EM1655" s="0"/>
      <c r="EN1655" s="0"/>
      <c r="EO1655" s="0"/>
      <c r="EP1655" s="0"/>
      <c r="EQ1655" s="0"/>
      <c r="ER1655" s="0"/>
      <c r="ES1655" s="0"/>
      <c r="ET1655" s="0"/>
      <c r="EU1655" s="0"/>
      <c r="EV1655" s="0"/>
      <c r="EW1655" s="0"/>
      <c r="EX1655" s="0"/>
      <c r="EY1655" s="0"/>
      <c r="EZ1655" s="0"/>
      <c r="FA1655" s="0"/>
      <c r="FB1655" s="0"/>
      <c r="FC1655" s="0"/>
      <c r="FD1655" s="0"/>
      <c r="FE1655" s="0"/>
      <c r="FF1655" s="0"/>
      <c r="FG1655" s="0"/>
      <c r="FH1655" s="0"/>
      <c r="FI1655" s="0"/>
      <c r="FJ1655" s="0"/>
      <c r="FK1655" s="0"/>
      <c r="FL1655" s="0"/>
      <c r="FM1655" s="0"/>
      <c r="FN1655" s="0"/>
      <c r="FO1655" s="0"/>
      <c r="FP1655" s="0"/>
      <c r="FQ1655" s="0"/>
      <c r="FR1655" s="0"/>
      <c r="FS1655" s="0"/>
      <c r="FT1655" s="0"/>
      <c r="FU1655" s="0"/>
      <c r="FV1655" s="0"/>
      <c r="FW1655" s="0"/>
      <c r="FX1655" s="0"/>
      <c r="FY1655" s="0"/>
      <c r="FZ1655" s="0"/>
      <c r="GA1655" s="0"/>
      <c r="GB1655" s="0"/>
      <c r="GC1655" s="0"/>
      <c r="GD1655" s="0"/>
      <c r="GE1655" s="0"/>
      <c r="GF1655" s="0"/>
      <c r="GG1655" s="0"/>
      <c r="GH1655" s="0"/>
      <c r="GI1655" s="0"/>
      <c r="GJ1655" s="0"/>
      <c r="GK1655" s="0"/>
      <c r="GL1655" s="0"/>
      <c r="GM1655" s="0"/>
      <c r="GN1655" s="0"/>
      <c r="GO1655" s="0"/>
      <c r="GP1655" s="0"/>
      <c r="GQ1655" s="0"/>
      <c r="GR1655" s="0"/>
      <c r="GS1655" s="0"/>
      <c r="GT1655" s="0"/>
      <c r="GU1655" s="0"/>
      <c r="GV1655" s="0"/>
      <c r="GW1655" s="0"/>
      <c r="GX1655" s="0"/>
      <c r="GY1655" s="0"/>
      <c r="GZ1655" s="0"/>
      <c r="HA1655" s="0"/>
      <c r="HB1655" s="0"/>
      <c r="HC1655" s="0"/>
      <c r="HD1655" s="0"/>
      <c r="HE1655" s="0"/>
      <c r="HF1655" s="0"/>
      <c r="HG1655" s="0"/>
      <c r="HH1655" s="0"/>
      <c r="HI1655" s="0"/>
      <c r="HJ1655" s="0"/>
      <c r="HK1655" s="0"/>
      <c r="HL1655" s="0"/>
      <c r="HM1655" s="0"/>
      <c r="HN1655" s="0"/>
      <c r="HO1655" s="0"/>
      <c r="HP1655" s="0"/>
      <c r="HQ1655" s="0"/>
      <c r="HR1655" s="0"/>
      <c r="HS1655" s="0"/>
      <c r="HT1655" s="0"/>
      <c r="HU1655" s="0"/>
      <c r="HV1655" s="0"/>
      <c r="HW1655" s="0"/>
      <c r="HX1655" s="0"/>
      <c r="HY1655" s="0"/>
      <c r="HZ1655" s="0"/>
      <c r="IA1655" s="0"/>
      <c r="IB1655" s="0"/>
      <c r="IC1655" s="0"/>
      <c r="ID1655" s="0"/>
      <c r="IE1655" s="0"/>
      <c r="IF1655" s="0"/>
      <c r="IG1655" s="0"/>
      <c r="IH1655" s="0"/>
      <c r="II1655" s="0"/>
      <c r="IJ1655" s="0"/>
      <c r="IK1655" s="0"/>
      <c r="IL1655" s="0"/>
      <c r="IM1655" s="0"/>
      <c r="IN1655" s="0"/>
      <c r="IO1655" s="0"/>
      <c r="IP1655" s="0"/>
      <c r="IQ1655" s="0"/>
      <c r="IR1655" s="0"/>
      <c r="IS1655" s="0"/>
      <c r="IT1655" s="0"/>
      <c r="IU1655" s="0"/>
      <c r="IV1655" s="0"/>
      <c r="IW1655" s="0"/>
    </row>
    <row r="1656" customFormat="false" ht="12.75" hidden="false" customHeight="false" outlineLevel="0" collapsed="false">
      <c r="A1656" s="1742" t="s">
        <v>2828</v>
      </c>
      <c r="B1656" s="2" t="s">
        <v>1860</v>
      </c>
      <c r="C1656" s="2" t="s">
        <v>2063</v>
      </c>
      <c r="D1656" s="2" t="n">
        <f aca="false">IF(D1660&lt;&gt;0,D1650+1,D1650)</f>
        <v>2</v>
      </c>
      <c r="E1656" s="2" t="s">
        <v>2816</v>
      </c>
      <c r="G1656" s="1590"/>
      <c r="I1656" s="0"/>
      <c r="J1656" s="0"/>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c r="CC1656" s="0"/>
      <c r="CD1656" s="0"/>
      <c r="CE1656" s="0"/>
      <c r="CF1656" s="0"/>
      <c r="CG1656" s="0"/>
      <c r="CH1656" s="0"/>
      <c r="CI1656" s="0"/>
      <c r="CJ1656" s="0"/>
      <c r="CK1656" s="0"/>
      <c r="CL1656" s="0"/>
      <c r="CM1656" s="0"/>
      <c r="CN1656" s="0"/>
      <c r="CO1656" s="0"/>
      <c r="CP1656" s="0"/>
      <c r="CQ1656" s="0"/>
      <c r="CR1656" s="0"/>
      <c r="CS1656" s="0"/>
      <c r="CT1656" s="0"/>
      <c r="CU1656" s="0"/>
      <c r="CV1656" s="0"/>
      <c r="CW1656" s="0"/>
      <c r="CX1656" s="0"/>
      <c r="CY1656" s="0"/>
      <c r="CZ1656" s="0"/>
      <c r="DA1656" s="0"/>
      <c r="DB1656" s="0"/>
      <c r="DC1656" s="0"/>
      <c r="DD1656" s="0"/>
      <c r="DE1656" s="0"/>
      <c r="DF1656" s="0"/>
      <c r="DG1656" s="0"/>
      <c r="DH1656" s="0"/>
      <c r="DI1656" s="0"/>
      <c r="DJ1656" s="0"/>
      <c r="DK1656" s="0"/>
      <c r="DL1656" s="0"/>
      <c r="DM1656" s="0"/>
      <c r="DN1656" s="0"/>
      <c r="DO1656" s="0"/>
      <c r="DP1656" s="0"/>
      <c r="DQ1656" s="0"/>
      <c r="DR1656" s="0"/>
      <c r="DS1656" s="0"/>
      <c r="DT1656" s="0"/>
      <c r="DU1656" s="0"/>
      <c r="DV1656" s="0"/>
      <c r="DW1656" s="0"/>
      <c r="DX1656" s="0"/>
      <c r="DY1656" s="0"/>
      <c r="DZ1656" s="0"/>
      <c r="EA1656" s="0"/>
      <c r="EB1656" s="0"/>
      <c r="EC1656" s="0"/>
      <c r="ED1656" s="0"/>
      <c r="EE1656" s="0"/>
      <c r="EF1656" s="0"/>
      <c r="EG1656" s="0"/>
      <c r="EH1656" s="0"/>
      <c r="EI1656" s="0"/>
      <c r="EJ1656" s="0"/>
      <c r="EK1656" s="0"/>
      <c r="EL1656" s="0"/>
      <c r="EM1656" s="0"/>
      <c r="EN1656" s="0"/>
      <c r="EO1656" s="0"/>
      <c r="EP1656" s="0"/>
      <c r="EQ1656" s="0"/>
      <c r="ER1656" s="0"/>
      <c r="ES1656" s="0"/>
      <c r="ET1656" s="0"/>
      <c r="EU1656" s="0"/>
      <c r="EV1656" s="0"/>
      <c r="EW1656" s="0"/>
      <c r="EX1656" s="0"/>
      <c r="EY1656" s="0"/>
      <c r="EZ1656" s="0"/>
      <c r="FA1656" s="0"/>
      <c r="FB1656" s="0"/>
      <c r="FC1656" s="0"/>
      <c r="FD1656" s="0"/>
      <c r="FE1656" s="0"/>
      <c r="FF1656" s="0"/>
      <c r="FG1656" s="0"/>
      <c r="FH1656" s="0"/>
      <c r="FI1656" s="0"/>
      <c r="FJ1656" s="0"/>
      <c r="FK1656" s="0"/>
      <c r="FL1656" s="0"/>
      <c r="FM1656" s="0"/>
      <c r="FN1656" s="0"/>
      <c r="FO1656" s="0"/>
      <c r="FP1656" s="0"/>
      <c r="FQ1656" s="0"/>
      <c r="FR1656" s="0"/>
      <c r="FS1656" s="0"/>
      <c r="FT1656" s="0"/>
      <c r="FU1656" s="0"/>
      <c r="FV1656" s="0"/>
      <c r="FW1656" s="0"/>
      <c r="FX1656" s="0"/>
      <c r="FY1656" s="0"/>
      <c r="FZ1656" s="0"/>
      <c r="GA1656" s="0"/>
      <c r="GB1656" s="0"/>
      <c r="GC1656" s="0"/>
      <c r="GD1656" s="0"/>
      <c r="GE1656" s="0"/>
      <c r="GF1656" s="0"/>
      <c r="GG1656" s="0"/>
      <c r="GH1656" s="0"/>
      <c r="GI1656" s="0"/>
      <c r="GJ1656" s="0"/>
      <c r="GK1656" s="0"/>
      <c r="GL1656" s="0"/>
      <c r="GM1656" s="0"/>
      <c r="GN1656" s="0"/>
      <c r="GO1656" s="0"/>
      <c r="GP1656" s="0"/>
      <c r="GQ1656" s="0"/>
      <c r="GR1656" s="0"/>
      <c r="GS1656" s="0"/>
      <c r="GT1656" s="0"/>
      <c r="GU1656" s="0"/>
      <c r="GV1656" s="0"/>
      <c r="GW1656" s="0"/>
      <c r="GX1656" s="0"/>
      <c r="GY1656" s="0"/>
      <c r="GZ1656" s="0"/>
      <c r="HA1656" s="0"/>
      <c r="HB1656" s="0"/>
      <c r="HC1656" s="0"/>
      <c r="HD1656" s="0"/>
      <c r="HE1656" s="0"/>
      <c r="HF1656" s="0"/>
      <c r="HG1656" s="0"/>
      <c r="HH1656" s="0"/>
      <c r="HI1656" s="0"/>
      <c r="HJ1656" s="0"/>
      <c r="HK1656" s="0"/>
      <c r="HL1656" s="0"/>
      <c r="HM1656" s="0"/>
      <c r="HN1656" s="0"/>
      <c r="HO1656" s="0"/>
      <c r="HP1656" s="0"/>
      <c r="HQ1656" s="0"/>
      <c r="HR1656" s="0"/>
      <c r="HS1656" s="0"/>
      <c r="HT1656" s="0"/>
      <c r="HU1656" s="0"/>
      <c r="HV1656" s="0"/>
      <c r="HW1656" s="0"/>
      <c r="HX1656" s="0"/>
      <c r="HY1656" s="0"/>
      <c r="HZ1656" s="0"/>
      <c r="IA1656" s="0"/>
      <c r="IB1656" s="0"/>
      <c r="IC1656" s="0"/>
      <c r="ID1656" s="0"/>
      <c r="IE1656" s="0"/>
      <c r="IF1656" s="0"/>
      <c r="IG1656" s="0"/>
      <c r="IH1656" s="0"/>
      <c r="II1656" s="0"/>
      <c r="IJ1656" s="0"/>
      <c r="IK1656" s="0"/>
      <c r="IL1656" s="0"/>
      <c r="IM1656" s="0"/>
      <c r="IN1656" s="0"/>
      <c r="IO1656" s="0"/>
      <c r="IP1656" s="0"/>
      <c r="IQ1656" s="0"/>
      <c r="IR1656" s="0"/>
      <c r="IS1656" s="0"/>
      <c r="IT1656" s="0"/>
      <c r="IU1656" s="0"/>
      <c r="IV1656" s="0"/>
      <c r="IW1656" s="0"/>
    </row>
    <row r="1657" customFormat="false" ht="12.75" hidden="false" customHeight="false" outlineLevel="0" collapsed="false">
      <c r="A1657" s="1742" t="s">
        <v>2828</v>
      </c>
      <c r="B1657" s="2" t="s">
        <v>1915</v>
      </c>
      <c r="C1657" s="2" t="s">
        <v>2066</v>
      </c>
      <c r="D1657" s="1547" t="n">
        <f aca="false">Data!F119</f>
        <v>0</v>
      </c>
      <c r="E1657" s="387" t="s">
        <v>2817</v>
      </c>
      <c r="G1657" s="1590"/>
      <c r="I1657" s="0"/>
      <c r="J1657" s="0"/>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c r="CC1657" s="0"/>
      <c r="CD1657" s="0"/>
      <c r="CE1657" s="0"/>
      <c r="CF1657" s="0"/>
      <c r="CG1657" s="0"/>
      <c r="CH1657" s="0"/>
      <c r="CI1657" s="0"/>
      <c r="CJ1657" s="0"/>
      <c r="CK1657" s="0"/>
      <c r="CL1657" s="0"/>
      <c r="CM1657" s="0"/>
      <c r="CN1657" s="0"/>
      <c r="CO1657" s="0"/>
      <c r="CP1657" s="0"/>
      <c r="CQ1657" s="0"/>
      <c r="CR1657" s="0"/>
      <c r="CS1657" s="0"/>
      <c r="CT1657" s="0"/>
      <c r="CU1657" s="0"/>
      <c r="CV1657" s="0"/>
      <c r="CW1657" s="0"/>
      <c r="CX1657" s="0"/>
      <c r="CY1657" s="0"/>
      <c r="CZ1657" s="0"/>
      <c r="DA1657" s="0"/>
      <c r="DB1657" s="0"/>
      <c r="DC1657" s="0"/>
      <c r="DD1657" s="0"/>
      <c r="DE1657" s="0"/>
      <c r="DF1657" s="0"/>
      <c r="DG1657" s="0"/>
      <c r="DH1657" s="0"/>
      <c r="DI1657" s="0"/>
      <c r="DJ1657" s="0"/>
      <c r="DK1657" s="0"/>
      <c r="DL1657" s="0"/>
      <c r="DM1657" s="0"/>
      <c r="DN1657" s="0"/>
      <c r="DO1657" s="0"/>
      <c r="DP1657" s="0"/>
      <c r="DQ1657" s="0"/>
      <c r="DR1657" s="0"/>
      <c r="DS1657" s="0"/>
      <c r="DT1657" s="0"/>
      <c r="DU1657" s="0"/>
      <c r="DV1657" s="0"/>
      <c r="DW1657" s="0"/>
      <c r="DX1657" s="0"/>
      <c r="DY1657" s="0"/>
      <c r="DZ1657" s="0"/>
      <c r="EA1657" s="0"/>
      <c r="EB1657" s="0"/>
      <c r="EC1657" s="0"/>
      <c r="ED1657" s="0"/>
      <c r="EE1657" s="0"/>
      <c r="EF1657" s="0"/>
      <c r="EG1657" s="0"/>
      <c r="EH1657" s="0"/>
      <c r="EI1657" s="0"/>
      <c r="EJ1657" s="0"/>
      <c r="EK1657" s="0"/>
      <c r="EL1657" s="0"/>
      <c r="EM1657" s="0"/>
      <c r="EN1657" s="0"/>
      <c r="EO1657" s="0"/>
      <c r="EP1657" s="0"/>
      <c r="EQ1657" s="0"/>
      <c r="ER1657" s="0"/>
      <c r="ES1657" s="0"/>
      <c r="ET1657" s="0"/>
      <c r="EU1657" s="0"/>
      <c r="EV1657" s="0"/>
      <c r="EW1657" s="0"/>
      <c r="EX1657" s="0"/>
      <c r="EY1657" s="0"/>
      <c r="EZ1657" s="0"/>
      <c r="FA1657" s="0"/>
      <c r="FB1657" s="0"/>
      <c r="FC1657" s="0"/>
      <c r="FD1657" s="0"/>
      <c r="FE1657" s="0"/>
      <c r="FF1657" s="0"/>
      <c r="FG1657" s="0"/>
      <c r="FH1657" s="0"/>
      <c r="FI1657" s="0"/>
      <c r="FJ1657" s="0"/>
      <c r="FK1657" s="0"/>
      <c r="FL1657" s="0"/>
      <c r="FM1657" s="0"/>
      <c r="FN1657" s="0"/>
      <c r="FO1657" s="0"/>
      <c r="FP1657" s="0"/>
      <c r="FQ1657" s="0"/>
      <c r="FR1657" s="0"/>
      <c r="FS1657" s="0"/>
      <c r="FT1657" s="0"/>
      <c r="FU1657" s="0"/>
      <c r="FV1657" s="0"/>
      <c r="FW1657" s="0"/>
      <c r="FX1657" s="0"/>
      <c r="FY1657" s="0"/>
      <c r="FZ1657" s="0"/>
      <c r="GA1657" s="0"/>
      <c r="GB1657" s="0"/>
      <c r="GC1657" s="0"/>
      <c r="GD1657" s="0"/>
      <c r="GE1657" s="0"/>
      <c r="GF1657" s="0"/>
      <c r="GG1657" s="0"/>
      <c r="GH1657" s="0"/>
      <c r="GI1657" s="0"/>
      <c r="GJ1657" s="0"/>
      <c r="GK1657" s="0"/>
      <c r="GL1657" s="0"/>
      <c r="GM1657" s="0"/>
      <c r="GN1657" s="0"/>
      <c r="GO1657" s="0"/>
      <c r="GP1657" s="0"/>
      <c r="GQ1657" s="0"/>
      <c r="GR1657" s="0"/>
      <c r="GS1657" s="0"/>
      <c r="GT1657" s="0"/>
      <c r="GU1657" s="0"/>
      <c r="GV1657" s="0"/>
      <c r="GW1657" s="0"/>
      <c r="GX1657" s="0"/>
      <c r="GY1657" s="0"/>
      <c r="GZ1657" s="0"/>
      <c r="HA1657" s="0"/>
      <c r="HB1657" s="0"/>
      <c r="HC1657" s="0"/>
      <c r="HD1657" s="0"/>
      <c r="HE1657" s="0"/>
      <c r="HF1657" s="0"/>
      <c r="HG1657" s="0"/>
      <c r="HH1657" s="0"/>
      <c r="HI1657" s="0"/>
      <c r="HJ1657" s="0"/>
      <c r="HK1657" s="0"/>
      <c r="HL1657" s="0"/>
      <c r="HM1657" s="0"/>
      <c r="HN1657" s="0"/>
      <c r="HO1657" s="0"/>
      <c r="HP1657" s="0"/>
      <c r="HQ1657" s="0"/>
      <c r="HR1657" s="0"/>
      <c r="HS1657" s="0"/>
      <c r="HT1657" s="0"/>
      <c r="HU1657" s="0"/>
      <c r="HV1657" s="0"/>
      <c r="HW1657" s="0"/>
      <c r="HX1657" s="0"/>
      <c r="HY1657" s="0"/>
      <c r="HZ1657" s="0"/>
      <c r="IA1657" s="0"/>
      <c r="IB1657" s="0"/>
      <c r="IC1657" s="0"/>
      <c r="ID1657" s="0"/>
      <c r="IE1657" s="0"/>
      <c r="IF1657" s="0"/>
      <c r="IG1657" s="0"/>
      <c r="IH1657" s="0"/>
      <c r="II1657" s="0"/>
      <c r="IJ1657" s="0"/>
      <c r="IK1657" s="0"/>
      <c r="IL1657" s="0"/>
      <c r="IM1657" s="0"/>
      <c r="IN1657" s="0"/>
      <c r="IO1657" s="0"/>
      <c r="IP1657" s="0"/>
      <c r="IQ1657" s="0"/>
      <c r="IR1657" s="0"/>
      <c r="IS1657" s="0"/>
      <c r="IT1657" s="0"/>
      <c r="IU1657" s="0"/>
      <c r="IV1657" s="0"/>
      <c r="IW1657" s="0"/>
    </row>
    <row r="1658" customFormat="false" ht="12.75" hidden="false" customHeight="false" outlineLevel="0" collapsed="false">
      <c r="A1658" s="1742" t="s">
        <v>2828</v>
      </c>
      <c r="B1658" s="2" t="s">
        <v>2079</v>
      </c>
      <c r="C1658" s="2" t="s">
        <v>2066</v>
      </c>
      <c r="D1658" s="1547" t="n">
        <f aca="false">Data!G119</f>
        <v>0</v>
      </c>
      <c r="E1658" s="387" t="s">
        <v>2818</v>
      </c>
      <c r="G1658" s="1590"/>
      <c r="I1658" s="0"/>
      <c r="J1658" s="0"/>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c r="CC1658" s="0"/>
      <c r="CD1658" s="0"/>
      <c r="CE1658" s="0"/>
      <c r="CF1658" s="0"/>
      <c r="CG1658" s="0"/>
      <c r="CH1658" s="0"/>
      <c r="CI1658" s="0"/>
      <c r="CJ1658" s="0"/>
      <c r="CK1658" s="0"/>
      <c r="CL1658" s="0"/>
      <c r="CM1658" s="0"/>
      <c r="CN1658" s="0"/>
      <c r="CO1658" s="0"/>
      <c r="CP1658" s="0"/>
      <c r="CQ1658" s="0"/>
      <c r="CR1658" s="0"/>
      <c r="CS1658" s="0"/>
      <c r="CT1658" s="0"/>
      <c r="CU1658" s="0"/>
      <c r="CV1658" s="0"/>
      <c r="CW1658" s="0"/>
      <c r="CX1658" s="0"/>
      <c r="CY1658" s="0"/>
      <c r="CZ1658" s="0"/>
      <c r="DA1658" s="0"/>
      <c r="DB1658" s="0"/>
      <c r="DC1658" s="0"/>
      <c r="DD1658" s="0"/>
      <c r="DE1658" s="0"/>
      <c r="DF1658" s="0"/>
      <c r="DG1658" s="0"/>
      <c r="DH1658" s="0"/>
      <c r="DI1658" s="0"/>
      <c r="DJ1658" s="0"/>
      <c r="DK1658" s="0"/>
      <c r="DL1658" s="0"/>
      <c r="DM1658" s="0"/>
      <c r="DN1658" s="0"/>
      <c r="DO1658" s="0"/>
      <c r="DP1658" s="0"/>
      <c r="DQ1658" s="0"/>
      <c r="DR1658" s="0"/>
      <c r="DS1658" s="0"/>
      <c r="DT1658" s="0"/>
      <c r="DU1658" s="0"/>
      <c r="DV1658" s="0"/>
      <c r="DW1658" s="0"/>
      <c r="DX1658" s="0"/>
      <c r="DY1658" s="0"/>
      <c r="DZ1658" s="0"/>
      <c r="EA1658" s="0"/>
      <c r="EB1658" s="0"/>
      <c r="EC1658" s="0"/>
      <c r="ED1658" s="0"/>
      <c r="EE1658" s="0"/>
      <c r="EF1658" s="0"/>
      <c r="EG1658" s="0"/>
      <c r="EH1658" s="0"/>
      <c r="EI1658" s="0"/>
      <c r="EJ1658" s="0"/>
      <c r="EK1658" s="0"/>
      <c r="EL1658" s="0"/>
      <c r="EM1658" s="0"/>
      <c r="EN1658" s="0"/>
      <c r="EO1658" s="0"/>
      <c r="EP1658" s="0"/>
      <c r="EQ1658" s="0"/>
      <c r="ER1658" s="0"/>
      <c r="ES1658" s="0"/>
      <c r="ET1658" s="0"/>
      <c r="EU1658" s="0"/>
      <c r="EV1658" s="0"/>
      <c r="EW1658" s="0"/>
      <c r="EX1658" s="0"/>
      <c r="EY1658" s="0"/>
      <c r="EZ1658" s="0"/>
      <c r="FA1658" s="0"/>
      <c r="FB1658" s="0"/>
      <c r="FC1658" s="0"/>
      <c r="FD1658" s="0"/>
      <c r="FE1658" s="0"/>
      <c r="FF1658" s="0"/>
      <c r="FG1658" s="0"/>
      <c r="FH1658" s="0"/>
      <c r="FI1658" s="0"/>
      <c r="FJ1658" s="0"/>
      <c r="FK1658" s="0"/>
      <c r="FL1658" s="0"/>
      <c r="FM1658" s="0"/>
      <c r="FN1658" s="0"/>
      <c r="FO1658" s="0"/>
      <c r="FP1658" s="0"/>
      <c r="FQ1658" s="0"/>
      <c r="FR1658" s="0"/>
      <c r="FS1658" s="0"/>
      <c r="FT1658" s="0"/>
      <c r="FU1658" s="0"/>
      <c r="FV1658" s="0"/>
      <c r="FW1658" s="0"/>
      <c r="FX1658" s="0"/>
      <c r="FY1658" s="0"/>
      <c r="FZ1658" s="0"/>
      <c r="GA1658" s="0"/>
      <c r="GB1658" s="0"/>
      <c r="GC1658" s="0"/>
      <c r="GD1658" s="0"/>
      <c r="GE1658" s="0"/>
      <c r="GF1658" s="0"/>
      <c r="GG1658" s="0"/>
      <c r="GH1658" s="0"/>
      <c r="GI1658" s="0"/>
      <c r="GJ1658" s="0"/>
      <c r="GK1658" s="0"/>
      <c r="GL1658" s="0"/>
      <c r="GM1658" s="0"/>
      <c r="GN1658" s="0"/>
      <c r="GO1658" s="0"/>
      <c r="GP1658" s="0"/>
      <c r="GQ1658" s="0"/>
      <c r="GR1658" s="0"/>
      <c r="GS1658" s="0"/>
      <c r="GT1658" s="0"/>
      <c r="GU1658" s="0"/>
      <c r="GV1658" s="0"/>
      <c r="GW1658" s="0"/>
      <c r="GX1658" s="0"/>
      <c r="GY1658" s="0"/>
      <c r="GZ1658" s="0"/>
      <c r="HA1658" s="0"/>
      <c r="HB1658" s="0"/>
      <c r="HC1658" s="0"/>
      <c r="HD1658" s="0"/>
      <c r="HE1658" s="0"/>
      <c r="HF1658" s="0"/>
      <c r="HG1658" s="0"/>
      <c r="HH1658" s="0"/>
      <c r="HI1658" s="0"/>
      <c r="HJ1658" s="0"/>
      <c r="HK1658" s="0"/>
      <c r="HL1658" s="0"/>
      <c r="HM1658" s="0"/>
      <c r="HN1658" s="0"/>
      <c r="HO1658" s="0"/>
      <c r="HP1658" s="0"/>
      <c r="HQ1658" s="0"/>
      <c r="HR1658" s="0"/>
      <c r="HS1658" s="0"/>
      <c r="HT1658" s="0"/>
      <c r="HU1658" s="0"/>
      <c r="HV1658" s="0"/>
      <c r="HW1658" s="0"/>
      <c r="HX1658" s="0"/>
      <c r="HY1658" s="0"/>
      <c r="HZ1658" s="0"/>
      <c r="IA1658" s="0"/>
      <c r="IB1658" s="0"/>
      <c r="IC1658" s="0"/>
      <c r="ID1658" s="0"/>
      <c r="IE1658" s="0"/>
      <c r="IF1658" s="0"/>
      <c r="IG1658" s="0"/>
      <c r="IH1658" s="0"/>
      <c r="II1658" s="0"/>
      <c r="IJ1658" s="0"/>
      <c r="IK1658" s="0"/>
      <c r="IL1658" s="0"/>
      <c r="IM1658" s="0"/>
      <c r="IN1658" s="0"/>
      <c r="IO1658" s="0"/>
      <c r="IP1658" s="0"/>
      <c r="IQ1658" s="0"/>
      <c r="IR1658" s="0"/>
      <c r="IS1658" s="0"/>
      <c r="IT1658" s="0"/>
      <c r="IU1658" s="0"/>
      <c r="IV1658" s="0"/>
      <c r="IW1658" s="0"/>
    </row>
    <row r="1659" customFormat="false" ht="12.75" hidden="false" customHeight="false" outlineLevel="0" collapsed="false">
      <c r="A1659" s="1742" t="s">
        <v>2828</v>
      </c>
      <c r="B1659" s="2" t="s">
        <v>1940</v>
      </c>
      <c r="C1659" s="2" t="s">
        <v>2066</v>
      </c>
      <c r="D1659" s="1547" t="n">
        <f aca="false">Data!E119</f>
        <v>0</v>
      </c>
      <c r="E1659" s="387" t="s">
        <v>2819</v>
      </c>
      <c r="G1659" s="1590"/>
      <c r="I1659" s="0"/>
      <c r="J1659" s="0"/>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c r="CC1659" s="0"/>
      <c r="CD1659" s="0"/>
      <c r="CE1659" s="0"/>
      <c r="CF1659" s="0"/>
      <c r="CG1659" s="0"/>
      <c r="CH1659" s="0"/>
      <c r="CI1659" s="0"/>
      <c r="CJ1659" s="0"/>
      <c r="CK1659" s="0"/>
      <c r="CL1659" s="0"/>
      <c r="CM1659" s="0"/>
      <c r="CN1659" s="0"/>
      <c r="CO1659" s="0"/>
      <c r="CP1659" s="0"/>
      <c r="CQ1659" s="0"/>
      <c r="CR1659" s="0"/>
      <c r="CS1659" s="0"/>
      <c r="CT1659" s="0"/>
      <c r="CU1659" s="0"/>
      <c r="CV1659" s="0"/>
      <c r="CW1659" s="0"/>
      <c r="CX1659" s="0"/>
      <c r="CY1659" s="0"/>
      <c r="CZ1659" s="0"/>
      <c r="DA1659" s="0"/>
      <c r="DB1659" s="0"/>
      <c r="DC1659" s="0"/>
      <c r="DD1659" s="0"/>
      <c r="DE1659" s="0"/>
      <c r="DF1659" s="0"/>
      <c r="DG1659" s="0"/>
      <c r="DH1659" s="0"/>
      <c r="DI1659" s="0"/>
      <c r="DJ1659" s="0"/>
      <c r="DK1659" s="0"/>
      <c r="DL1659" s="0"/>
      <c r="DM1659" s="0"/>
      <c r="DN1659" s="0"/>
      <c r="DO1659" s="0"/>
      <c r="DP1659" s="0"/>
      <c r="DQ1659" s="0"/>
      <c r="DR1659" s="0"/>
      <c r="DS1659" s="0"/>
      <c r="DT1659" s="0"/>
      <c r="DU1659" s="0"/>
      <c r="DV1659" s="0"/>
      <c r="DW1659" s="0"/>
      <c r="DX1659" s="0"/>
      <c r="DY1659" s="0"/>
      <c r="DZ1659" s="0"/>
      <c r="EA1659" s="0"/>
      <c r="EB1659" s="0"/>
      <c r="EC1659" s="0"/>
      <c r="ED1659" s="0"/>
      <c r="EE1659" s="0"/>
      <c r="EF1659" s="0"/>
      <c r="EG1659" s="0"/>
      <c r="EH1659" s="0"/>
      <c r="EI1659" s="0"/>
      <c r="EJ1659" s="0"/>
      <c r="EK1659" s="0"/>
      <c r="EL1659" s="0"/>
      <c r="EM1659" s="0"/>
      <c r="EN1659" s="0"/>
      <c r="EO1659" s="0"/>
      <c r="EP1659" s="0"/>
      <c r="EQ1659" s="0"/>
      <c r="ER1659" s="0"/>
      <c r="ES1659" s="0"/>
      <c r="ET1659" s="0"/>
      <c r="EU1659" s="0"/>
      <c r="EV1659" s="0"/>
      <c r="EW1659" s="0"/>
      <c r="EX1659" s="0"/>
      <c r="EY1659" s="0"/>
      <c r="EZ1659" s="0"/>
      <c r="FA1659" s="0"/>
      <c r="FB1659" s="0"/>
      <c r="FC1659" s="0"/>
      <c r="FD1659" s="0"/>
      <c r="FE1659" s="0"/>
      <c r="FF1659" s="0"/>
      <c r="FG1659" s="0"/>
      <c r="FH1659" s="0"/>
      <c r="FI1659" s="0"/>
      <c r="FJ1659" s="0"/>
      <c r="FK1659" s="0"/>
      <c r="FL1659" s="0"/>
      <c r="FM1659" s="0"/>
      <c r="FN1659" s="0"/>
      <c r="FO1659" s="0"/>
      <c r="FP1659" s="0"/>
      <c r="FQ1659" s="0"/>
      <c r="FR1659" s="0"/>
      <c r="FS1659" s="0"/>
      <c r="FT1659" s="0"/>
      <c r="FU1659" s="0"/>
      <c r="FV1659" s="0"/>
      <c r="FW1659" s="0"/>
      <c r="FX1659" s="0"/>
      <c r="FY1659" s="0"/>
      <c r="FZ1659" s="0"/>
      <c r="GA1659" s="0"/>
      <c r="GB1659" s="0"/>
      <c r="GC1659" s="0"/>
      <c r="GD1659" s="0"/>
      <c r="GE1659" s="0"/>
      <c r="GF1659" s="0"/>
      <c r="GG1659" s="0"/>
      <c r="GH1659" s="0"/>
      <c r="GI1659" s="0"/>
      <c r="GJ1659" s="0"/>
      <c r="GK1659" s="0"/>
      <c r="GL1659" s="0"/>
      <c r="GM1659" s="0"/>
      <c r="GN1659" s="0"/>
      <c r="GO1659" s="0"/>
      <c r="GP1659" s="0"/>
      <c r="GQ1659" s="0"/>
      <c r="GR1659" s="0"/>
      <c r="GS1659" s="0"/>
      <c r="GT1659" s="0"/>
      <c r="GU1659" s="0"/>
      <c r="GV1659" s="0"/>
      <c r="GW1659" s="0"/>
      <c r="GX1659" s="0"/>
      <c r="GY1659" s="0"/>
      <c r="GZ1659" s="0"/>
      <c r="HA1659" s="0"/>
      <c r="HB1659" s="0"/>
      <c r="HC1659" s="0"/>
      <c r="HD1659" s="0"/>
      <c r="HE1659" s="0"/>
      <c r="HF1659" s="0"/>
      <c r="HG1659" s="0"/>
      <c r="HH1659" s="0"/>
      <c r="HI1659" s="0"/>
      <c r="HJ1659" s="0"/>
      <c r="HK1659" s="0"/>
      <c r="HL1659" s="0"/>
      <c r="HM1659" s="0"/>
      <c r="HN1659" s="0"/>
      <c r="HO1659" s="0"/>
      <c r="HP1659" s="0"/>
      <c r="HQ1659" s="0"/>
      <c r="HR1659" s="0"/>
      <c r="HS1659" s="0"/>
      <c r="HT1659" s="0"/>
      <c r="HU1659" s="0"/>
      <c r="HV1659" s="0"/>
      <c r="HW1659" s="0"/>
      <c r="HX1659" s="0"/>
      <c r="HY1659" s="0"/>
      <c r="HZ1659" s="0"/>
      <c r="IA1659" s="0"/>
      <c r="IB1659" s="0"/>
      <c r="IC1659" s="0"/>
      <c r="ID1659" s="0"/>
      <c r="IE1659" s="0"/>
      <c r="IF1659" s="0"/>
      <c r="IG1659" s="0"/>
      <c r="IH1659" s="0"/>
      <c r="II1659" s="0"/>
      <c r="IJ1659" s="0"/>
      <c r="IK1659" s="0"/>
      <c r="IL1659" s="0"/>
      <c r="IM1659" s="0"/>
      <c r="IN1659" s="0"/>
      <c r="IO1659" s="0"/>
      <c r="IP1659" s="0"/>
      <c r="IQ1659" s="0"/>
      <c r="IR1659" s="0"/>
      <c r="IS1659" s="0"/>
      <c r="IT1659" s="0"/>
      <c r="IU1659" s="0"/>
      <c r="IV1659" s="0"/>
      <c r="IW1659" s="0"/>
    </row>
    <row r="1660" customFormat="false" ht="12.75" hidden="false" customHeight="false" outlineLevel="0" collapsed="false">
      <c r="A1660" s="1742" t="s">
        <v>2828</v>
      </c>
      <c r="B1660" s="926" t="s">
        <v>1942</v>
      </c>
      <c r="C1660" s="926" t="s">
        <v>1938</v>
      </c>
      <c r="D1660" s="1547" t="n">
        <f aca="false">Data!D119</f>
        <v>0</v>
      </c>
      <c r="E1660" s="1989" t="s">
        <v>2829</v>
      </c>
      <c r="G1660" s="1590"/>
      <c r="I1660" s="0"/>
      <c r="J1660" s="0"/>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c r="CC1660" s="0"/>
      <c r="CD1660" s="0"/>
      <c r="CE1660" s="0"/>
      <c r="CF1660" s="0"/>
      <c r="CG1660" s="0"/>
      <c r="CH1660" s="0"/>
      <c r="CI1660" s="0"/>
      <c r="CJ1660" s="0"/>
      <c r="CK1660" s="0"/>
      <c r="CL1660" s="0"/>
      <c r="CM1660" s="0"/>
      <c r="CN1660" s="0"/>
      <c r="CO1660" s="0"/>
      <c r="CP1660" s="0"/>
      <c r="CQ1660" s="0"/>
      <c r="CR1660" s="0"/>
      <c r="CS1660" s="0"/>
      <c r="CT1660" s="0"/>
      <c r="CU1660" s="0"/>
      <c r="CV1660" s="0"/>
      <c r="CW1660" s="0"/>
      <c r="CX1660" s="0"/>
      <c r="CY1660" s="0"/>
      <c r="CZ1660" s="0"/>
      <c r="DA1660" s="0"/>
      <c r="DB1660" s="0"/>
      <c r="DC1660" s="0"/>
      <c r="DD1660" s="0"/>
      <c r="DE1660" s="0"/>
      <c r="DF1660" s="0"/>
      <c r="DG1660" s="0"/>
      <c r="DH1660" s="0"/>
      <c r="DI1660" s="0"/>
      <c r="DJ1660" s="0"/>
      <c r="DK1660" s="0"/>
      <c r="DL1660" s="0"/>
      <c r="DM1660" s="0"/>
      <c r="DN1660" s="0"/>
      <c r="DO1660" s="0"/>
      <c r="DP1660" s="0"/>
      <c r="DQ1660" s="0"/>
      <c r="DR1660" s="0"/>
      <c r="DS1660" s="0"/>
      <c r="DT1660" s="0"/>
      <c r="DU1660" s="0"/>
      <c r="DV1660" s="0"/>
      <c r="DW1660" s="0"/>
      <c r="DX1660" s="0"/>
      <c r="DY1660" s="0"/>
      <c r="DZ1660" s="0"/>
      <c r="EA1660" s="0"/>
      <c r="EB1660" s="0"/>
      <c r="EC1660" s="0"/>
      <c r="ED1660" s="0"/>
      <c r="EE1660" s="0"/>
      <c r="EF1660" s="0"/>
      <c r="EG1660" s="0"/>
      <c r="EH1660" s="0"/>
      <c r="EI1660" s="0"/>
      <c r="EJ1660" s="0"/>
      <c r="EK1660" s="0"/>
      <c r="EL1660" s="0"/>
      <c r="EM1660" s="0"/>
      <c r="EN1660" s="0"/>
      <c r="EO1660" s="0"/>
      <c r="EP1660" s="0"/>
      <c r="EQ1660" s="0"/>
      <c r="ER1660" s="0"/>
      <c r="ES1660" s="0"/>
      <c r="ET1660" s="0"/>
      <c r="EU1660" s="0"/>
      <c r="EV1660" s="0"/>
      <c r="EW1660" s="0"/>
      <c r="EX1660" s="0"/>
      <c r="EY1660" s="0"/>
      <c r="EZ1660" s="0"/>
      <c r="FA1660" s="0"/>
      <c r="FB1660" s="0"/>
      <c r="FC1660" s="0"/>
      <c r="FD1660" s="0"/>
      <c r="FE1660" s="0"/>
      <c r="FF1660" s="0"/>
      <c r="FG1660" s="0"/>
      <c r="FH1660" s="0"/>
      <c r="FI1660" s="0"/>
      <c r="FJ1660" s="0"/>
      <c r="FK1660" s="0"/>
      <c r="FL1660" s="0"/>
      <c r="FM1660" s="0"/>
      <c r="FN1660" s="0"/>
      <c r="FO1660" s="0"/>
      <c r="FP1660" s="0"/>
      <c r="FQ1660" s="0"/>
      <c r="FR1660" s="0"/>
      <c r="FS1660" s="0"/>
      <c r="FT1660" s="0"/>
      <c r="FU1660" s="0"/>
      <c r="FV1660" s="0"/>
      <c r="FW1660" s="0"/>
      <c r="FX1660" s="0"/>
      <c r="FY1660" s="0"/>
      <c r="FZ1660" s="0"/>
      <c r="GA1660" s="0"/>
      <c r="GB1660" s="0"/>
      <c r="GC1660" s="0"/>
      <c r="GD1660" s="0"/>
      <c r="GE1660" s="0"/>
      <c r="GF1660" s="0"/>
      <c r="GG1660" s="0"/>
      <c r="GH1660" s="0"/>
      <c r="GI1660" s="0"/>
      <c r="GJ1660" s="0"/>
      <c r="GK1660" s="0"/>
      <c r="GL1660" s="0"/>
      <c r="GM1660" s="0"/>
      <c r="GN1660" s="0"/>
      <c r="GO1660" s="0"/>
      <c r="GP1660" s="0"/>
      <c r="GQ1660" s="0"/>
      <c r="GR1660" s="0"/>
      <c r="GS1660" s="0"/>
      <c r="GT1660" s="0"/>
      <c r="GU1660" s="0"/>
      <c r="GV1660" s="0"/>
      <c r="GW1660" s="0"/>
      <c r="GX1660" s="0"/>
      <c r="GY1660" s="0"/>
      <c r="GZ1660" s="0"/>
      <c r="HA1660" s="0"/>
      <c r="HB1660" s="0"/>
      <c r="HC1660" s="0"/>
      <c r="HD1660" s="0"/>
      <c r="HE1660" s="0"/>
      <c r="HF1660" s="0"/>
      <c r="HG1660" s="0"/>
      <c r="HH1660" s="0"/>
      <c r="HI1660" s="0"/>
      <c r="HJ1660" s="0"/>
      <c r="HK1660" s="0"/>
      <c r="HL1660" s="0"/>
      <c r="HM1660" s="0"/>
      <c r="HN1660" s="0"/>
      <c r="HO1660" s="0"/>
      <c r="HP1660" s="0"/>
      <c r="HQ1660" s="0"/>
      <c r="HR1660" s="0"/>
      <c r="HS1660" s="0"/>
      <c r="HT1660" s="0"/>
      <c r="HU1660" s="0"/>
      <c r="HV1660" s="0"/>
      <c r="HW1660" s="0"/>
      <c r="HX1660" s="0"/>
      <c r="HY1660" s="0"/>
      <c r="HZ1660" s="0"/>
      <c r="IA1660" s="0"/>
      <c r="IB1660" s="0"/>
      <c r="IC1660" s="0"/>
      <c r="ID1660" s="0"/>
      <c r="IE1660" s="0"/>
      <c r="IF1660" s="0"/>
      <c r="IG1660" s="0"/>
      <c r="IH1660" s="0"/>
      <c r="II1660" s="0"/>
      <c r="IJ1660" s="0"/>
      <c r="IK1660" s="0"/>
      <c r="IL1660" s="0"/>
      <c r="IM1660" s="0"/>
      <c r="IN1660" s="0"/>
      <c r="IO1660" s="0"/>
      <c r="IP1660" s="0"/>
      <c r="IQ1660" s="0"/>
      <c r="IR1660" s="0"/>
      <c r="IS1660" s="0"/>
      <c r="IT1660" s="0"/>
      <c r="IU1660" s="0"/>
      <c r="IV1660" s="0"/>
      <c r="IW1660" s="0"/>
    </row>
    <row r="1661" customFormat="false" ht="12.75" hidden="false" customHeight="false" outlineLevel="0" collapsed="false">
      <c r="A1661" s="1990" t="s">
        <v>2828</v>
      </c>
      <c r="B1661" s="1990" t="s">
        <v>2391</v>
      </c>
      <c r="C1661" s="1990" t="s">
        <v>1938</v>
      </c>
      <c r="D1661" s="1547" t="n">
        <f aca="false">Data!H119</f>
        <v>0</v>
      </c>
      <c r="E1661" s="1991" t="s">
        <v>2821</v>
      </c>
      <c r="G1661" s="1590"/>
      <c r="I1661" s="0"/>
      <c r="J1661" s="0"/>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c r="CC1661" s="0"/>
      <c r="CD1661" s="0"/>
      <c r="CE1661" s="0"/>
      <c r="CF1661" s="0"/>
      <c r="CG1661" s="0"/>
      <c r="CH1661" s="0"/>
      <c r="CI1661" s="0"/>
      <c r="CJ1661" s="0"/>
      <c r="CK1661" s="0"/>
      <c r="CL1661" s="0"/>
      <c r="CM1661" s="0"/>
      <c r="CN1661" s="0"/>
      <c r="CO1661" s="0"/>
      <c r="CP1661" s="0"/>
      <c r="CQ1661" s="0"/>
      <c r="CR1661" s="0"/>
      <c r="CS1661" s="0"/>
      <c r="CT1661" s="0"/>
      <c r="CU1661" s="0"/>
      <c r="CV1661" s="0"/>
      <c r="CW1661" s="0"/>
      <c r="CX1661" s="0"/>
      <c r="CY1661" s="0"/>
      <c r="CZ1661" s="0"/>
      <c r="DA1661" s="0"/>
      <c r="DB1661" s="0"/>
      <c r="DC1661" s="0"/>
      <c r="DD1661" s="0"/>
      <c r="DE1661" s="0"/>
      <c r="DF1661" s="0"/>
      <c r="DG1661" s="0"/>
      <c r="DH1661" s="0"/>
      <c r="DI1661" s="0"/>
      <c r="DJ1661" s="0"/>
      <c r="DK1661" s="0"/>
      <c r="DL1661" s="0"/>
      <c r="DM1661" s="0"/>
      <c r="DN1661" s="0"/>
      <c r="DO1661" s="0"/>
      <c r="DP1661" s="0"/>
      <c r="DQ1661" s="0"/>
      <c r="DR1661" s="0"/>
      <c r="DS1661" s="0"/>
      <c r="DT1661" s="0"/>
      <c r="DU1661" s="0"/>
      <c r="DV1661" s="0"/>
      <c r="DW1661" s="0"/>
      <c r="DX1661" s="0"/>
      <c r="DY1661" s="0"/>
      <c r="DZ1661" s="0"/>
      <c r="EA1661" s="0"/>
      <c r="EB1661" s="0"/>
      <c r="EC1661" s="0"/>
      <c r="ED1661" s="0"/>
      <c r="EE1661" s="0"/>
      <c r="EF1661" s="0"/>
      <c r="EG1661" s="0"/>
      <c r="EH1661" s="0"/>
      <c r="EI1661" s="0"/>
      <c r="EJ1661" s="0"/>
      <c r="EK1661" s="0"/>
      <c r="EL1661" s="0"/>
      <c r="EM1661" s="0"/>
      <c r="EN1661" s="0"/>
      <c r="EO1661" s="0"/>
      <c r="EP1661" s="0"/>
      <c r="EQ1661" s="0"/>
      <c r="ER1661" s="0"/>
      <c r="ES1661" s="0"/>
      <c r="ET1661" s="0"/>
      <c r="EU1661" s="0"/>
      <c r="EV1661" s="0"/>
      <c r="EW1661" s="0"/>
      <c r="EX1661" s="0"/>
      <c r="EY1661" s="0"/>
      <c r="EZ1661" s="0"/>
      <c r="FA1661" s="0"/>
      <c r="FB1661" s="0"/>
      <c r="FC1661" s="0"/>
      <c r="FD1661" s="0"/>
      <c r="FE1661" s="0"/>
      <c r="FF1661" s="0"/>
      <c r="FG1661" s="0"/>
      <c r="FH1661" s="0"/>
      <c r="FI1661" s="0"/>
      <c r="FJ1661" s="0"/>
      <c r="FK1661" s="0"/>
      <c r="FL1661" s="0"/>
      <c r="FM1661" s="0"/>
      <c r="FN1661" s="0"/>
      <c r="FO1661" s="0"/>
      <c r="FP1661" s="0"/>
      <c r="FQ1661" s="0"/>
      <c r="FR1661" s="0"/>
      <c r="FS1661" s="0"/>
      <c r="FT1661" s="0"/>
      <c r="FU1661" s="0"/>
      <c r="FV1661" s="0"/>
      <c r="FW1661" s="0"/>
      <c r="FX1661" s="0"/>
      <c r="FY1661" s="0"/>
      <c r="FZ1661" s="0"/>
      <c r="GA1661" s="0"/>
      <c r="GB1661" s="0"/>
      <c r="GC1661" s="0"/>
      <c r="GD1661" s="0"/>
      <c r="GE1661" s="0"/>
      <c r="GF1661" s="0"/>
      <c r="GG1661" s="0"/>
      <c r="GH1661" s="0"/>
      <c r="GI1661" s="0"/>
      <c r="GJ1661" s="0"/>
      <c r="GK1661" s="0"/>
      <c r="GL1661" s="0"/>
      <c r="GM1661" s="0"/>
      <c r="GN1661" s="0"/>
      <c r="GO1661" s="0"/>
      <c r="GP1661" s="0"/>
      <c r="GQ1661" s="0"/>
      <c r="GR1661" s="0"/>
      <c r="GS1661" s="0"/>
      <c r="GT1661" s="0"/>
      <c r="GU1661" s="0"/>
      <c r="GV1661" s="0"/>
      <c r="GW1661" s="0"/>
      <c r="GX1661" s="0"/>
      <c r="GY1661" s="0"/>
      <c r="GZ1661" s="0"/>
      <c r="HA1661" s="0"/>
      <c r="HB1661" s="0"/>
      <c r="HC1661" s="0"/>
      <c r="HD1661" s="0"/>
      <c r="HE1661" s="0"/>
      <c r="HF1661" s="0"/>
      <c r="HG1661" s="0"/>
      <c r="HH1661" s="0"/>
      <c r="HI1661" s="0"/>
      <c r="HJ1661" s="0"/>
      <c r="HK1661" s="0"/>
      <c r="HL1661" s="0"/>
      <c r="HM1661" s="0"/>
      <c r="HN1661" s="0"/>
      <c r="HO1661" s="0"/>
      <c r="HP1661" s="0"/>
      <c r="HQ1661" s="0"/>
      <c r="HR1661" s="0"/>
      <c r="HS1661" s="0"/>
      <c r="HT1661" s="0"/>
      <c r="HU1661" s="0"/>
      <c r="HV1661" s="0"/>
      <c r="HW1661" s="0"/>
      <c r="HX1661" s="0"/>
      <c r="HY1661" s="0"/>
      <c r="HZ1661" s="0"/>
      <c r="IA1661" s="0"/>
      <c r="IB1661" s="0"/>
      <c r="IC1661" s="0"/>
      <c r="ID1661" s="0"/>
      <c r="IE1661" s="0"/>
      <c r="IF1661" s="0"/>
      <c r="IG1661" s="0"/>
      <c r="IH1661" s="0"/>
      <c r="II1661" s="0"/>
      <c r="IJ1661" s="0"/>
      <c r="IK1661" s="0"/>
      <c r="IL1661" s="0"/>
      <c r="IM1661" s="0"/>
      <c r="IN1661" s="0"/>
      <c r="IO1661" s="0"/>
      <c r="IP1661" s="0"/>
      <c r="IQ1661" s="0"/>
      <c r="IR1661" s="0"/>
      <c r="IS1661" s="0"/>
      <c r="IT1661" s="0"/>
      <c r="IU1661" s="0"/>
      <c r="IV1661" s="0"/>
      <c r="IW1661" s="0"/>
    </row>
    <row r="1662" customFormat="false" ht="12.75" hidden="false" customHeight="false" outlineLevel="0" collapsed="false">
      <c r="A1662" s="1742" t="s">
        <v>2830</v>
      </c>
      <c r="B1662" s="2" t="s">
        <v>1860</v>
      </c>
      <c r="C1662" s="2" t="s">
        <v>2063</v>
      </c>
      <c r="D1662" s="2" t="n">
        <f aca="false">IF(D1666&lt;&gt;0,D1656+1,D1656)</f>
        <v>2</v>
      </c>
      <c r="E1662" s="2" t="s">
        <v>2816</v>
      </c>
      <c r="G1662" s="1590"/>
      <c r="I1662" s="0"/>
      <c r="J1662" s="0"/>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c r="CC1662" s="0"/>
      <c r="CD1662" s="0"/>
      <c r="CE1662" s="0"/>
      <c r="CF1662" s="0"/>
      <c r="CG1662" s="0"/>
      <c r="CH1662" s="0"/>
      <c r="CI1662" s="0"/>
      <c r="CJ1662" s="0"/>
      <c r="CK1662" s="0"/>
      <c r="CL1662" s="0"/>
      <c r="CM1662" s="0"/>
      <c r="CN1662" s="0"/>
      <c r="CO1662" s="0"/>
      <c r="CP1662" s="0"/>
      <c r="CQ1662" s="0"/>
      <c r="CR1662" s="0"/>
      <c r="CS1662" s="0"/>
      <c r="CT1662" s="0"/>
      <c r="CU1662" s="0"/>
      <c r="CV1662" s="0"/>
      <c r="CW1662" s="0"/>
      <c r="CX1662" s="0"/>
      <c r="CY1662" s="0"/>
      <c r="CZ1662" s="0"/>
      <c r="DA1662" s="0"/>
      <c r="DB1662" s="0"/>
      <c r="DC1662" s="0"/>
      <c r="DD1662" s="0"/>
      <c r="DE1662" s="0"/>
      <c r="DF1662" s="0"/>
      <c r="DG1662" s="0"/>
      <c r="DH1662" s="0"/>
      <c r="DI1662" s="0"/>
      <c r="DJ1662" s="0"/>
      <c r="DK1662" s="0"/>
      <c r="DL1662" s="0"/>
      <c r="DM1662" s="0"/>
      <c r="DN1662" s="0"/>
      <c r="DO1662" s="0"/>
      <c r="DP1662" s="0"/>
      <c r="DQ1662" s="0"/>
      <c r="DR1662" s="0"/>
      <c r="DS1662" s="0"/>
      <c r="DT1662" s="0"/>
      <c r="DU1662" s="0"/>
      <c r="DV1662" s="0"/>
      <c r="DW1662" s="0"/>
      <c r="DX1662" s="0"/>
      <c r="DY1662" s="0"/>
      <c r="DZ1662" s="0"/>
      <c r="EA1662" s="0"/>
      <c r="EB1662" s="0"/>
      <c r="EC1662" s="0"/>
      <c r="ED1662" s="0"/>
      <c r="EE1662" s="0"/>
      <c r="EF1662" s="0"/>
      <c r="EG1662" s="0"/>
      <c r="EH1662" s="0"/>
      <c r="EI1662" s="0"/>
      <c r="EJ1662" s="0"/>
      <c r="EK1662" s="0"/>
      <c r="EL1662" s="0"/>
      <c r="EM1662" s="0"/>
      <c r="EN1662" s="0"/>
      <c r="EO1662" s="0"/>
      <c r="EP1662" s="0"/>
      <c r="EQ1662" s="0"/>
      <c r="ER1662" s="0"/>
      <c r="ES1662" s="0"/>
      <c r="ET1662" s="0"/>
      <c r="EU1662" s="0"/>
      <c r="EV1662" s="0"/>
      <c r="EW1662" s="0"/>
      <c r="EX1662" s="0"/>
      <c r="EY1662" s="0"/>
      <c r="EZ1662" s="0"/>
      <c r="FA1662" s="0"/>
      <c r="FB1662" s="0"/>
      <c r="FC1662" s="0"/>
      <c r="FD1662" s="0"/>
      <c r="FE1662" s="0"/>
      <c r="FF1662" s="0"/>
      <c r="FG1662" s="0"/>
      <c r="FH1662" s="0"/>
      <c r="FI1662" s="0"/>
      <c r="FJ1662" s="0"/>
      <c r="FK1662" s="0"/>
      <c r="FL1662" s="0"/>
      <c r="FM1662" s="0"/>
      <c r="FN1662" s="0"/>
      <c r="FO1662" s="0"/>
      <c r="FP1662" s="0"/>
      <c r="FQ1662" s="0"/>
      <c r="FR1662" s="0"/>
      <c r="FS1662" s="0"/>
      <c r="FT1662" s="0"/>
      <c r="FU1662" s="0"/>
      <c r="FV1662" s="0"/>
      <c r="FW1662" s="0"/>
      <c r="FX1662" s="0"/>
      <c r="FY1662" s="0"/>
      <c r="FZ1662" s="0"/>
      <c r="GA1662" s="0"/>
      <c r="GB1662" s="0"/>
      <c r="GC1662" s="0"/>
      <c r="GD1662" s="0"/>
      <c r="GE1662" s="0"/>
      <c r="GF1662" s="0"/>
      <c r="GG1662" s="0"/>
      <c r="GH1662" s="0"/>
      <c r="GI1662" s="0"/>
      <c r="GJ1662" s="0"/>
      <c r="GK1662" s="0"/>
      <c r="GL1662" s="0"/>
      <c r="GM1662" s="0"/>
      <c r="GN1662" s="0"/>
      <c r="GO1662" s="0"/>
      <c r="GP1662" s="0"/>
      <c r="GQ1662" s="0"/>
      <c r="GR1662" s="0"/>
      <c r="GS1662" s="0"/>
      <c r="GT1662" s="0"/>
      <c r="GU1662" s="0"/>
      <c r="GV1662" s="0"/>
      <c r="GW1662" s="0"/>
      <c r="GX1662" s="0"/>
      <c r="GY1662" s="0"/>
      <c r="GZ1662" s="0"/>
      <c r="HA1662" s="0"/>
      <c r="HB1662" s="0"/>
      <c r="HC1662" s="0"/>
      <c r="HD1662" s="0"/>
      <c r="HE1662" s="0"/>
      <c r="HF1662" s="0"/>
      <c r="HG1662" s="0"/>
      <c r="HH1662" s="0"/>
      <c r="HI1662" s="0"/>
      <c r="HJ1662" s="0"/>
      <c r="HK1662" s="0"/>
      <c r="HL1662" s="0"/>
      <c r="HM1662" s="0"/>
      <c r="HN1662" s="0"/>
      <c r="HO1662" s="0"/>
      <c r="HP1662" s="0"/>
      <c r="HQ1662" s="0"/>
      <c r="HR1662" s="0"/>
      <c r="HS1662" s="0"/>
      <c r="HT1662" s="0"/>
      <c r="HU1662" s="0"/>
      <c r="HV1662" s="0"/>
      <c r="HW1662" s="0"/>
      <c r="HX1662" s="0"/>
      <c r="HY1662" s="0"/>
      <c r="HZ1662" s="0"/>
      <c r="IA1662" s="0"/>
      <c r="IB1662" s="0"/>
      <c r="IC1662" s="0"/>
      <c r="ID1662" s="0"/>
      <c r="IE1662" s="0"/>
      <c r="IF1662" s="0"/>
      <c r="IG1662" s="0"/>
      <c r="IH1662" s="0"/>
      <c r="II1662" s="0"/>
      <c r="IJ1662" s="0"/>
      <c r="IK1662" s="0"/>
      <c r="IL1662" s="0"/>
      <c r="IM1662" s="0"/>
      <c r="IN1662" s="0"/>
      <c r="IO1662" s="0"/>
      <c r="IP1662" s="0"/>
      <c r="IQ1662" s="0"/>
      <c r="IR1662" s="0"/>
      <c r="IS1662" s="0"/>
      <c r="IT1662" s="0"/>
      <c r="IU1662" s="0"/>
      <c r="IV1662" s="0"/>
      <c r="IW1662" s="0"/>
    </row>
    <row r="1663" customFormat="false" ht="12.75" hidden="false" customHeight="false" outlineLevel="0" collapsed="false">
      <c r="A1663" s="1742" t="s">
        <v>2830</v>
      </c>
      <c r="B1663" s="2" t="s">
        <v>1915</v>
      </c>
      <c r="C1663" s="2" t="s">
        <v>2066</v>
      </c>
      <c r="D1663" s="1547" t="n">
        <f aca="false">Data!F120</f>
        <v>0</v>
      </c>
      <c r="E1663" s="387" t="s">
        <v>2817</v>
      </c>
      <c r="G1663" s="1590"/>
      <c r="I1663" s="0"/>
      <c r="J1663" s="0"/>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c r="CC1663" s="0"/>
      <c r="CD1663" s="0"/>
      <c r="CE1663" s="0"/>
      <c r="CF1663" s="0"/>
      <c r="CG1663" s="0"/>
      <c r="CH1663" s="0"/>
      <c r="CI1663" s="0"/>
      <c r="CJ1663" s="0"/>
      <c r="CK1663" s="0"/>
      <c r="CL1663" s="0"/>
      <c r="CM1663" s="0"/>
      <c r="CN1663" s="0"/>
      <c r="CO1663" s="0"/>
      <c r="CP1663" s="0"/>
      <c r="CQ1663" s="0"/>
      <c r="CR1663" s="0"/>
      <c r="CS1663" s="0"/>
      <c r="CT1663" s="0"/>
      <c r="CU1663" s="0"/>
      <c r="CV1663" s="0"/>
      <c r="CW1663" s="0"/>
      <c r="CX1663" s="0"/>
      <c r="CY1663" s="0"/>
      <c r="CZ1663" s="0"/>
      <c r="DA1663" s="0"/>
      <c r="DB1663" s="0"/>
      <c r="DC1663" s="0"/>
      <c r="DD1663" s="0"/>
      <c r="DE1663" s="0"/>
      <c r="DF1663" s="0"/>
      <c r="DG1663" s="0"/>
      <c r="DH1663" s="0"/>
      <c r="DI1663" s="0"/>
      <c r="DJ1663" s="0"/>
      <c r="DK1663" s="0"/>
      <c r="DL1663" s="0"/>
      <c r="DM1663" s="0"/>
      <c r="DN1663" s="0"/>
      <c r="DO1663" s="0"/>
      <c r="DP1663" s="0"/>
      <c r="DQ1663" s="0"/>
      <c r="DR1663" s="0"/>
      <c r="DS1663" s="0"/>
      <c r="DT1663" s="0"/>
      <c r="DU1663" s="0"/>
      <c r="DV1663" s="0"/>
      <c r="DW1663" s="0"/>
      <c r="DX1663" s="0"/>
      <c r="DY1663" s="0"/>
      <c r="DZ1663" s="0"/>
      <c r="EA1663" s="0"/>
      <c r="EB1663" s="0"/>
      <c r="EC1663" s="0"/>
      <c r="ED1663" s="0"/>
      <c r="EE1663" s="0"/>
      <c r="EF1663" s="0"/>
      <c r="EG1663" s="0"/>
      <c r="EH1663" s="0"/>
      <c r="EI1663" s="0"/>
      <c r="EJ1663" s="0"/>
      <c r="EK1663" s="0"/>
      <c r="EL1663" s="0"/>
      <c r="EM1663" s="0"/>
      <c r="EN1663" s="0"/>
      <c r="EO1663" s="0"/>
      <c r="EP1663" s="0"/>
      <c r="EQ1663" s="0"/>
      <c r="ER1663" s="0"/>
      <c r="ES1663" s="0"/>
      <c r="ET1663" s="0"/>
      <c r="EU1663" s="0"/>
      <c r="EV1663" s="0"/>
      <c r="EW1663" s="0"/>
      <c r="EX1663" s="0"/>
      <c r="EY1663" s="0"/>
      <c r="EZ1663" s="0"/>
      <c r="FA1663" s="0"/>
      <c r="FB1663" s="0"/>
      <c r="FC1663" s="0"/>
      <c r="FD1663" s="0"/>
      <c r="FE1663" s="0"/>
      <c r="FF1663" s="0"/>
      <c r="FG1663" s="0"/>
      <c r="FH1663" s="0"/>
      <c r="FI1663" s="0"/>
      <c r="FJ1663" s="0"/>
      <c r="FK1663" s="0"/>
      <c r="FL1663" s="0"/>
      <c r="FM1663" s="0"/>
      <c r="FN1663" s="0"/>
      <c r="FO1663" s="0"/>
      <c r="FP1663" s="0"/>
      <c r="FQ1663" s="0"/>
      <c r="FR1663" s="0"/>
      <c r="FS1663" s="0"/>
      <c r="FT1663" s="0"/>
      <c r="FU1663" s="0"/>
      <c r="FV1663" s="0"/>
      <c r="FW1663" s="0"/>
      <c r="FX1663" s="0"/>
      <c r="FY1663" s="0"/>
      <c r="FZ1663" s="0"/>
      <c r="GA1663" s="0"/>
      <c r="GB1663" s="0"/>
      <c r="GC1663" s="0"/>
      <c r="GD1663" s="0"/>
      <c r="GE1663" s="0"/>
      <c r="GF1663" s="0"/>
      <c r="GG1663" s="0"/>
      <c r="GH1663" s="0"/>
      <c r="GI1663" s="0"/>
      <c r="GJ1663" s="0"/>
      <c r="GK1663" s="0"/>
      <c r="GL1663" s="0"/>
      <c r="GM1663" s="0"/>
      <c r="GN1663" s="0"/>
      <c r="GO1663" s="0"/>
      <c r="GP1663" s="0"/>
      <c r="GQ1663" s="0"/>
      <c r="GR1663" s="0"/>
      <c r="GS1663" s="0"/>
      <c r="GT1663" s="0"/>
      <c r="GU1663" s="0"/>
      <c r="GV1663" s="0"/>
      <c r="GW1663" s="0"/>
      <c r="GX1663" s="0"/>
      <c r="GY1663" s="0"/>
      <c r="GZ1663" s="0"/>
      <c r="HA1663" s="0"/>
      <c r="HB1663" s="0"/>
      <c r="HC1663" s="0"/>
      <c r="HD1663" s="0"/>
      <c r="HE1663" s="0"/>
      <c r="HF1663" s="0"/>
      <c r="HG1663" s="0"/>
      <c r="HH1663" s="0"/>
      <c r="HI1663" s="0"/>
      <c r="HJ1663" s="0"/>
      <c r="HK1663" s="0"/>
      <c r="HL1663" s="0"/>
      <c r="HM1663" s="0"/>
      <c r="HN1663" s="0"/>
      <c r="HO1663" s="0"/>
      <c r="HP1663" s="0"/>
      <c r="HQ1663" s="0"/>
      <c r="HR1663" s="0"/>
      <c r="HS1663" s="0"/>
      <c r="HT1663" s="0"/>
      <c r="HU1663" s="0"/>
      <c r="HV1663" s="0"/>
      <c r="HW1663" s="0"/>
      <c r="HX1663" s="0"/>
      <c r="HY1663" s="0"/>
      <c r="HZ1663" s="0"/>
      <c r="IA1663" s="0"/>
      <c r="IB1663" s="0"/>
      <c r="IC1663" s="0"/>
      <c r="ID1663" s="0"/>
      <c r="IE1663" s="0"/>
      <c r="IF1663" s="0"/>
      <c r="IG1663" s="0"/>
      <c r="IH1663" s="0"/>
      <c r="II1663" s="0"/>
      <c r="IJ1663" s="0"/>
      <c r="IK1663" s="0"/>
      <c r="IL1663" s="0"/>
      <c r="IM1663" s="0"/>
      <c r="IN1663" s="0"/>
      <c r="IO1663" s="0"/>
      <c r="IP1663" s="0"/>
      <c r="IQ1663" s="0"/>
      <c r="IR1663" s="0"/>
      <c r="IS1663" s="0"/>
      <c r="IT1663" s="0"/>
      <c r="IU1663" s="0"/>
      <c r="IV1663" s="0"/>
      <c r="IW1663" s="0"/>
    </row>
    <row r="1664" customFormat="false" ht="12.75" hidden="false" customHeight="false" outlineLevel="0" collapsed="false">
      <c r="A1664" s="1742" t="s">
        <v>2830</v>
      </c>
      <c r="B1664" s="2" t="s">
        <v>2079</v>
      </c>
      <c r="C1664" s="2" t="s">
        <v>2066</v>
      </c>
      <c r="D1664" s="1547" t="n">
        <f aca="false">Data!G120</f>
        <v>0</v>
      </c>
      <c r="E1664" s="387" t="s">
        <v>2818</v>
      </c>
      <c r="G1664" s="1590"/>
      <c r="I1664" s="0"/>
      <c r="J1664" s="0"/>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c r="CC1664" s="0"/>
      <c r="CD1664" s="0"/>
      <c r="CE1664" s="0"/>
      <c r="CF1664" s="0"/>
      <c r="CG1664" s="0"/>
      <c r="CH1664" s="0"/>
      <c r="CI1664" s="0"/>
      <c r="CJ1664" s="0"/>
      <c r="CK1664" s="0"/>
      <c r="CL1664" s="0"/>
      <c r="CM1664" s="0"/>
      <c r="CN1664" s="0"/>
      <c r="CO1664" s="0"/>
      <c r="CP1664" s="0"/>
      <c r="CQ1664" s="0"/>
      <c r="CR1664" s="0"/>
      <c r="CS1664" s="0"/>
      <c r="CT1664" s="0"/>
      <c r="CU1664" s="0"/>
      <c r="CV1664" s="0"/>
      <c r="CW1664" s="0"/>
      <c r="CX1664" s="0"/>
      <c r="CY1664" s="0"/>
      <c r="CZ1664" s="0"/>
      <c r="DA1664" s="0"/>
      <c r="DB1664" s="0"/>
      <c r="DC1664" s="0"/>
      <c r="DD1664" s="0"/>
      <c r="DE1664" s="0"/>
      <c r="DF1664" s="0"/>
      <c r="DG1664" s="0"/>
      <c r="DH1664" s="0"/>
      <c r="DI1664" s="0"/>
      <c r="DJ1664" s="0"/>
      <c r="DK1664" s="0"/>
      <c r="DL1664" s="0"/>
      <c r="DM1664" s="0"/>
      <c r="DN1664" s="0"/>
      <c r="DO1664" s="0"/>
      <c r="DP1664" s="0"/>
      <c r="DQ1664" s="0"/>
      <c r="DR1664" s="0"/>
      <c r="DS1664" s="0"/>
      <c r="DT1664" s="0"/>
      <c r="DU1664" s="0"/>
      <c r="DV1664" s="0"/>
      <c r="DW1664" s="0"/>
      <c r="DX1664" s="0"/>
      <c r="DY1664" s="0"/>
      <c r="DZ1664" s="0"/>
      <c r="EA1664" s="0"/>
      <c r="EB1664" s="0"/>
      <c r="EC1664" s="0"/>
      <c r="ED1664" s="0"/>
      <c r="EE1664" s="0"/>
      <c r="EF1664" s="0"/>
      <c r="EG1664" s="0"/>
      <c r="EH1664" s="0"/>
      <c r="EI1664" s="0"/>
      <c r="EJ1664" s="0"/>
      <c r="EK1664" s="0"/>
      <c r="EL1664" s="0"/>
      <c r="EM1664" s="0"/>
      <c r="EN1664" s="0"/>
      <c r="EO1664" s="0"/>
      <c r="EP1664" s="0"/>
      <c r="EQ1664" s="0"/>
      <c r="ER1664" s="0"/>
      <c r="ES1664" s="0"/>
      <c r="ET1664" s="0"/>
      <c r="EU1664" s="0"/>
      <c r="EV1664" s="0"/>
      <c r="EW1664" s="0"/>
      <c r="EX1664" s="0"/>
      <c r="EY1664" s="0"/>
      <c r="EZ1664" s="0"/>
      <c r="FA1664" s="0"/>
      <c r="FB1664" s="0"/>
      <c r="FC1664" s="0"/>
      <c r="FD1664" s="0"/>
      <c r="FE1664" s="0"/>
      <c r="FF1664" s="0"/>
      <c r="FG1664" s="0"/>
      <c r="FH1664" s="0"/>
      <c r="FI1664" s="0"/>
      <c r="FJ1664" s="0"/>
      <c r="FK1664" s="0"/>
      <c r="FL1664" s="0"/>
      <c r="FM1664" s="0"/>
      <c r="FN1664" s="0"/>
      <c r="FO1664" s="0"/>
      <c r="FP1664" s="0"/>
      <c r="FQ1664" s="0"/>
      <c r="FR1664" s="0"/>
      <c r="FS1664" s="0"/>
      <c r="FT1664" s="0"/>
      <c r="FU1664" s="0"/>
      <c r="FV1664" s="0"/>
      <c r="FW1664" s="0"/>
      <c r="FX1664" s="0"/>
      <c r="FY1664" s="0"/>
      <c r="FZ1664" s="0"/>
      <c r="GA1664" s="0"/>
      <c r="GB1664" s="0"/>
      <c r="GC1664" s="0"/>
      <c r="GD1664" s="0"/>
      <c r="GE1664" s="0"/>
      <c r="GF1664" s="0"/>
      <c r="GG1664" s="0"/>
      <c r="GH1664" s="0"/>
      <c r="GI1664" s="0"/>
      <c r="GJ1664" s="0"/>
      <c r="GK1664" s="0"/>
      <c r="GL1664" s="0"/>
      <c r="GM1664" s="0"/>
      <c r="GN1664" s="0"/>
      <c r="GO1664" s="0"/>
      <c r="GP1664" s="0"/>
      <c r="GQ1664" s="0"/>
      <c r="GR1664" s="0"/>
      <c r="GS1664" s="0"/>
      <c r="GT1664" s="0"/>
      <c r="GU1664" s="0"/>
      <c r="GV1664" s="0"/>
      <c r="GW1664" s="0"/>
      <c r="GX1664" s="0"/>
      <c r="GY1664" s="0"/>
      <c r="GZ1664" s="0"/>
      <c r="HA1664" s="0"/>
      <c r="HB1664" s="0"/>
      <c r="HC1664" s="0"/>
      <c r="HD1664" s="0"/>
      <c r="HE1664" s="0"/>
      <c r="HF1664" s="0"/>
      <c r="HG1664" s="0"/>
      <c r="HH1664" s="0"/>
      <c r="HI1664" s="0"/>
      <c r="HJ1664" s="0"/>
      <c r="HK1664" s="0"/>
      <c r="HL1664" s="0"/>
      <c r="HM1664" s="0"/>
      <c r="HN1664" s="0"/>
      <c r="HO1664" s="0"/>
      <c r="HP1664" s="0"/>
      <c r="HQ1664" s="0"/>
      <c r="HR1664" s="0"/>
      <c r="HS1664" s="0"/>
      <c r="HT1664" s="0"/>
      <c r="HU1664" s="0"/>
      <c r="HV1664" s="0"/>
      <c r="HW1664" s="0"/>
      <c r="HX1664" s="0"/>
      <c r="HY1664" s="0"/>
      <c r="HZ1664" s="0"/>
      <c r="IA1664" s="0"/>
      <c r="IB1664" s="0"/>
      <c r="IC1664" s="0"/>
      <c r="ID1664" s="0"/>
      <c r="IE1664" s="0"/>
      <c r="IF1664" s="0"/>
      <c r="IG1664" s="0"/>
      <c r="IH1664" s="0"/>
      <c r="II1664" s="0"/>
      <c r="IJ1664" s="0"/>
      <c r="IK1664" s="0"/>
      <c r="IL1664" s="0"/>
      <c r="IM1664" s="0"/>
      <c r="IN1664" s="0"/>
      <c r="IO1664" s="0"/>
      <c r="IP1664" s="0"/>
      <c r="IQ1664" s="0"/>
      <c r="IR1664" s="0"/>
      <c r="IS1664" s="0"/>
      <c r="IT1664" s="0"/>
      <c r="IU1664" s="0"/>
      <c r="IV1664" s="0"/>
      <c r="IW1664" s="0"/>
    </row>
    <row r="1665" customFormat="false" ht="12.75" hidden="false" customHeight="false" outlineLevel="0" collapsed="false">
      <c r="A1665" s="1742" t="s">
        <v>2830</v>
      </c>
      <c r="B1665" s="2" t="s">
        <v>1940</v>
      </c>
      <c r="C1665" s="2" t="s">
        <v>2066</v>
      </c>
      <c r="D1665" s="1547" t="n">
        <f aca="false">Data!E120</f>
        <v>0</v>
      </c>
      <c r="E1665" s="387" t="s">
        <v>2819</v>
      </c>
      <c r="G1665" s="1590"/>
      <c r="I1665" s="0"/>
      <c r="J1665" s="0"/>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c r="CC1665" s="0"/>
      <c r="CD1665" s="0"/>
      <c r="CE1665" s="0"/>
      <c r="CF1665" s="0"/>
      <c r="CG1665" s="0"/>
      <c r="CH1665" s="0"/>
      <c r="CI1665" s="0"/>
      <c r="CJ1665" s="0"/>
      <c r="CK1665" s="0"/>
      <c r="CL1665" s="0"/>
      <c r="CM1665" s="0"/>
      <c r="CN1665" s="0"/>
      <c r="CO1665" s="0"/>
      <c r="CP1665" s="0"/>
      <c r="CQ1665" s="0"/>
      <c r="CR1665" s="0"/>
      <c r="CS1665" s="0"/>
      <c r="CT1665" s="0"/>
      <c r="CU1665" s="0"/>
      <c r="CV1665" s="0"/>
      <c r="CW1665" s="0"/>
      <c r="CX1665" s="0"/>
      <c r="CY1665" s="0"/>
      <c r="CZ1665" s="0"/>
      <c r="DA1665" s="0"/>
      <c r="DB1665" s="0"/>
      <c r="DC1665" s="0"/>
      <c r="DD1665" s="0"/>
      <c r="DE1665" s="0"/>
      <c r="DF1665" s="0"/>
      <c r="DG1665" s="0"/>
      <c r="DH1665" s="0"/>
      <c r="DI1665" s="0"/>
      <c r="DJ1665" s="0"/>
      <c r="DK1665" s="0"/>
      <c r="DL1665" s="0"/>
      <c r="DM1665" s="0"/>
      <c r="DN1665" s="0"/>
      <c r="DO1665" s="0"/>
      <c r="DP1665" s="0"/>
      <c r="DQ1665" s="0"/>
      <c r="DR1665" s="0"/>
      <c r="DS1665" s="0"/>
      <c r="DT1665" s="0"/>
      <c r="DU1665" s="0"/>
      <c r="DV1665" s="0"/>
      <c r="DW1665" s="0"/>
      <c r="DX1665" s="0"/>
      <c r="DY1665" s="0"/>
      <c r="DZ1665" s="0"/>
      <c r="EA1665" s="0"/>
      <c r="EB1665" s="0"/>
      <c r="EC1665" s="0"/>
      <c r="ED1665" s="0"/>
      <c r="EE1665" s="0"/>
      <c r="EF1665" s="0"/>
      <c r="EG1665" s="0"/>
      <c r="EH1665" s="0"/>
      <c r="EI1665" s="0"/>
      <c r="EJ1665" s="0"/>
      <c r="EK1665" s="0"/>
      <c r="EL1665" s="0"/>
      <c r="EM1665" s="0"/>
      <c r="EN1665" s="0"/>
      <c r="EO1665" s="0"/>
      <c r="EP1665" s="0"/>
      <c r="EQ1665" s="0"/>
      <c r="ER1665" s="0"/>
      <c r="ES1665" s="0"/>
      <c r="ET1665" s="0"/>
      <c r="EU1665" s="0"/>
      <c r="EV1665" s="0"/>
      <c r="EW1665" s="0"/>
      <c r="EX1665" s="0"/>
      <c r="EY1665" s="0"/>
      <c r="EZ1665" s="0"/>
      <c r="FA1665" s="0"/>
      <c r="FB1665" s="0"/>
      <c r="FC1665" s="0"/>
      <c r="FD1665" s="0"/>
      <c r="FE1665" s="0"/>
      <c r="FF1665" s="0"/>
      <c r="FG1665" s="0"/>
      <c r="FH1665" s="0"/>
      <c r="FI1665" s="0"/>
      <c r="FJ1665" s="0"/>
      <c r="FK1665" s="0"/>
      <c r="FL1665" s="0"/>
      <c r="FM1665" s="0"/>
      <c r="FN1665" s="0"/>
      <c r="FO1665" s="0"/>
      <c r="FP1665" s="0"/>
      <c r="FQ1665" s="0"/>
      <c r="FR1665" s="0"/>
      <c r="FS1665" s="0"/>
      <c r="FT1665" s="0"/>
      <c r="FU1665" s="0"/>
      <c r="FV1665" s="0"/>
      <c r="FW1665" s="0"/>
      <c r="FX1665" s="0"/>
      <c r="FY1665" s="0"/>
      <c r="FZ1665" s="0"/>
      <c r="GA1665" s="0"/>
      <c r="GB1665" s="0"/>
      <c r="GC1665" s="0"/>
      <c r="GD1665" s="0"/>
      <c r="GE1665" s="0"/>
      <c r="GF1665" s="0"/>
      <c r="GG1665" s="0"/>
      <c r="GH1665" s="0"/>
      <c r="GI1665" s="0"/>
      <c r="GJ1665" s="0"/>
      <c r="GK1665" s="0"/>
      <c r="GL1665" s="0"/>
      <c r="GM1665" s="0"/>
      <c r="GN1665" s="0"/>
      <c r="GO1665" s="0"/>
      <c r="GP1665" s="0"/>
      <c r="GQ1665" s="0"/>
      <c r="GR1665" s="0"/>
      <c r="GS1665" s="0"/>
      <c r="GT1665" s="0"/>
      <c r="GU1665" s="0"/>
      <c r="GV1665" s="0"/>
      <c r="GW1665" s="0"/>
      <c r="GX1665" s="0"/>
      <c r="GY1665" s="0"/>
      <c r="GZ1665" s="0"/>
      <c r="HA1665" s="0"/>
      <c r="HB1665" s="0"/>
      <c r="HC1665" s="0"/>
      <c r="HD1665" s="0"/>
      <c r="HE1665" s="0"/>
      <c r="HF1665" s="0"/>
      <c r="HG1665" s="0"/>
      <c r="HH1665" s="0"/>
      <c r="HI1665" s="0"/>
      <c r="HJ1665" s="0"/>
      <c r="HK1665" s="0"/>
      <c r="HL1665" s="0"/>
      <c r="HM1665" s="0"/>
      <c r="HN1665" s="0"/>
      <c r="HO1665" s="0"/>
      <c r="HP1665" s="0"/>
      <c r="HQ1665" s="0"/>
      <c r="HR1665" s="0"/>
      <c r="HS1665" s="0"/>
      <c r="HT1665" s="0"/>
      <c r="HU1665" s="0"/>
      <c r="HV1665" s="0"/>
      <c r="HW1665" s="0"/>
      <c r="HX1665" s="0"/>
      <c r="HY1665" s="0"/>
      <c r="HZ1665" s="0"/>
      <c r="IA1665" s="0"/>
      <c r="IB1665" s="0"/>
      <c r="IC1665" s="0"/>
      <c r="ID1665" s="0"/>
      <c r="IE1665" s="0"/>
      <c r="IF1665" s="0"/>
      <c r="IG1665" s="0"/>
      <c r="IH1665" s="0"/>
      <c r="II1665" s="0"/>
      <c r="IJ1665" s="0"/>
      <c r="IK1665" s="0"/>
      <c r="IL1665" s="0"/>
      <c r="IM1665" s="0"/>
      <c r="IN1665" s="0"/>
      <c r="IO1665" s="0"/>
      <c r="IP1665" s="0"/>
      <c r="IQ1665" s="0"/>
      <c r="IR1665" s="0"/>
      <c r="IS1665" s="0"/>
      <c r="IT1665" s="0"/>
      <c r="IU1665" s="0"/>
      <c r="IV1665" s="0"/>
      <c r="IW1665" s="0"/>
    </row>
    <row r="1666" customFormat="false" ht="12.75" hidden="false" customHeight="false" outlineLevel="0" collapsed="false">
      <c r="A1666" s="1742" t="s">
        <v>2830</v>
      </c>
      <c r="B1666" s="926" t="s">
        <v>1942</v>
      </c>
      <c r="C1666" s="926" t="s">
        <v>1938</v>
      </c>
      <c r="D1666" s="1547" t="n">
        <f aca="false">Data!D120</f>
        <v>0</v>
      </c>
      <c r="E1666" s="1989" t="s">
        <v>2831</v>
      </c>
      <c r="G1666" s="1590"/>
      <c r="I1666" s="0"/>
      <c r="J1666" s="0"/>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c r="CC1666" s="0"/>
      <c r="CD1666" s="0"/>
      <c r="CE1666" s="0"/>
      <c r="CF1666" s="0"/>
      <c r="CG1666" s="0"/>
      <c r="CH1666" s="0"/>
      <c r="CI1666" s="0"/>
      <c r="CJ1666" s="0"/>
      <c r="CK1666" s="0"/>
      <c r="CL1666" s="0"/>
      <c r="CM1666" s="0"/>
      <c r="CN1666" s="0"/>
      <c r="CO1666" s="0"/>
      <c r="CP1666" s="0"/>
      <c r="CQ1666" s="0"/>
      <c r="CR1666" s="0"/>
      <c r="CS1666" s="0"/>
      <c r="CT1666" s="0"/>
      <c r="CU1666" s="0"/>
      <c r="CV1666" s="0"/>
      <c r="CW1666" s="0"/>
      <c r="CX1666" s="0"/>
      <c r="CY1666" s="0"/>
      <c r="CZ1666" s="0"/>
      <c r="DA1666" s="0"/>
      <c r="DB1666" s="0"/>
      <c r="DC1666" s="0"/>
      <c r="DD1666" s="0"/>
      <c r="DE1666" s="0"/>
      <c r="DF1666" s="0"/>
      <c r="DG1666" s="0"/>
      <c r="DH1666" s="0"/>
      <c r="DI1666" s="0"/>
      <c r="DJ1666" s="0"/>
      <c r="DK1666" s="0"/>
      <c r="DL1666" s="0"/>
      <c r="DM1666" s="0"/>
      <c r="DN1666" s="0"/>
      <c r="DO1666" s="0"/>
      <c r="DP1666" s="0"/>
      <c r="DQ1666" s="0"/>
      <c r="DR1666" s="0"/>
      <c r="DS1666" s="0"/>
      <c r="DT1666" s="0"/>
      <c r="DU1666" s="0"/>
      <c r="DV1666" s="0"/>
      <c r="DW1666" s="0"/>
      <c r="DX1666" s="0"/>
      <c r="DY1666" s="0"/>
      <c r="DZ1666" s="0"/>
      <c r="EA1666" s="0"/>
      <c r="EB1666" s="0"/>
      <c r="EC1666" s="0"/>
      <c r="ED1666" s="0"/>
      <c r="EE1666" s="0"/>
      <c r="EF1666" s="0"/>
      <c r="EG1666" s="0"/>
      <c r="EH1666" s="0"/>
      <c r="EI1666" s="0"/>
      <c r="EJ1666" s="0"/>
      <c r="EK1666" s="0"/>
      <c r="EL1666" s="0"/>
      <c r="EM1666" s="0"/>
      <c r="EN1666" s="0"/>
      <c r="EO1666" s="0"/>
      <c r="EP1666" s="0"/>
      <c r="EQ1666" s="0"/>
      <c r="ER1666" s="0"/>
      <c r="ES1666" s="0"/>
      <c r="ET1666" s="0"/>
      <c r="EU1666" s="0"/>
      <c r="EV1666" s="0"/>
      <c r="EW1666" s="0"/>
      <c r="EX1666" s="0"/>
      <c r="EY1666" s="0"/>
      <c r="EZ1666" s="0"/>
      <c r="FA1666" s="0"/>
      <c r="FB1666" s="0"/>
      <c r="FC1666" s="0"/>
      <c r="FD1666" s="0"/>
      <c r="FE1666" s="0"/>
      <c r="FF1666" s="0"/>
      <c r="FG1666" s="0"/>
      <c r="FH1666" s="0"/>
      <c r="FI1666" s="0"/>
      <c r="FJ1666" s="0"/>
      <c r="FK1666" s="0"/>
      <c r="FL1666" s="0"/>
      <c r="FM1666" s="0"/>
      <c r="FN1666" s="0"/>
      <c r="FO1666" s="0"/>
      <c r="FP1666" s="0"/>
      <c r="FQ1666" s="0"/>
      <c r="FR1666" s="0"/>
      <c r="FS1666" s="0"/>
      <c r="FT1666" s="0"/>
      <c r="FU1666" s="0"/>
      <c r="FV1666" s="0"/>
      <c r="FW1666" s="0"/>
      <c r="FX1666" s="0"/>
      <c r="FY1666" s="0"/>
      <c r="FZ1666" s="0"/>
      <c r="GA1666" s="0"/>
      <c r="GB1666" s="0"/>
      <c r="GC1666" s="0"/>
      <c r="GD1666" s="0"/>
      <c r="GE1666" s="0"/>
      <c r="GF1666" s="0"/>
      <c r="GG1666" s="0"/>
      <c r="GH1666" s="0"/>
      <c r="GI1666" s="0"/>
      <c r="GJ1666" s="0"/>
      <c r="GK1666" s="0"/>
      <c r="GL1666" s="0"/>
      <c r="GM1666" s="0"/>
      <c r="GN1666" s="0"/>
      <c r="GO1666" s="0"/>
      <c r="GP1666" s="0"/>
      <c r="GQ1666" s="0"/>
      <c r="GR1666" s="0"/>
      <c r="GS1666" s="0"/>
      <c r="GT1666" s="0"/>
      <c r="GU1666" s="0"/>
      <c r="GV1666" s="0"/>
      <c r="GW1666" s="0"/>
      <c r="GX1666" s="0"/>
      <c r="GY1666" s="0"/>
      <c r="GZ1666" s="0"/>
      <c r="HA1666" s="0"/>
      <c r="HB1666" s="0"/>
      <c r="HC1666" s="0"/>
      <c r="HD1666" s="0"/>
      <c r="HE1666" s="0"/>
      <c r="HF1666" s="0"/>
      <c r="HG1666" s="0"/>
      <c r="HH1666" s="0"/>
      <c r="HI1666" s="0"/>
      <c r="HJ1666" s="0"/>
      <c r="HK1666" s="0"/>
      <c r="HL1666" s="0"/>
      <c r="HM1666" s="0"/>
      <c r="HN1666" s="0"/>
      <c r="HO1666" s="0"/>
      <c r="HP1666" s="0"/>
      <c r="HQ1666" s="0"/>
      <c r="HR1666" s="0"/>
      <c r="HS1666" s="0"/>
      <c r="HT1666" s="0"/>
      <c r="HU1666" s="0"/>
      <c r="HV1666" s="0"/>
      <c r="HW1666" s="0"/>
      <c r="HX1666" s="0"/>
      <c r="HY1666" s="0"/>
      <c r="HZ1666" s="0"/>
      <c r="IA1666" s="0"/>
      <c r="IB1666" s="0"/>
      <c r="IC1666" s="0"/>
      <c r="ID1666" s="0"/>
      <c r="IE1666" s="0"/>
      <c r="IF1666" s="0"/>
      <c r="IG1666" s="0"/>
      <c r="IH1666" s="0"/>
      <c r="II1666" s="0"/>
      <c r="IJ1666" s="0"/>
      <c r="IK1666" s="0"/>
      <c r="IL1666" s="0"/>
      <c r="IM1666" s="0"/>
      <c r="IN1666" s="0"/>
      <c r="IO1666" s="0"/>
      <c r="IP1666" s="0"/>
      <c r="IQ1666" s="0"/>
      <c r="IR1666" s="0"/>
      <c r="IS1666" s="0"/>
      <c r="IT1666" s="0"/>
      <c r="IU1666" s="0"/>
      <c r="IV1666" s="0"/>
      <c r="IW1666" s="0"/>
    </row>
    <row r="1667" customFormat="false" ht="12.75" hidden="false" customHeight="false" outlineLevel="0" collapsed="false">
      <c r="A1667" s="1990" t="s">
        <v>2830</v>
      </c>
      <c r="B1667" s="1990" t="s">
        <v>2391</v>
      </c>
      <c r="C1667" s="1990" t="s">
        <v>1938</v>
      </c>
      <c r="D1667" s="1547" t="n">
        <f aca="false">Data!H120</f>
        <v>0</v>
      </c>
      <c r="E1667" s="1991" t="s">
        <v>2821</v>
      </c>
      <c r="G1667" s="1590"/>
      <c r="I1667" s="0"/>
      <c r="J1667" s="0"/>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c r="CC1667" s="0"/>
      <c r="CD1667" s="0"/>
      <c r="CE1667" s="0"/>
      <c r="CF1667" s="0"/>
      <c r="CG1667" s="0"/>
      <c r="CH1667" s="0"/>
      <c r="CI1667" s="0"/>
      <c r="CJ1667" s="0"/>
      <c r="CK1667" s="0"/>
      <c r="CL1667" s="0"/>
      <c r="CM1667" s="0"/>
      <c r="CN1667" s="0"/>
      <c r="CO1667" s="0"/>
      <c r="CP1667" s="0"/>
      <c r="CQ1667" s="0"/>
      <c r="CR1667" s="0"/>
      <c r="CS1667" s="0"/>
      <c r="CT1667" s="0"/>
      <c r="CU1667" s="0"/>
      <c r="CV1667" s="0"/>
      <c r="CW1667" s="0"/>
      <c r="CX1667" s="0"/>
      <c r="CY1667" s="0"/>
      <c r="CZ1667" s="0"/>
      <c r="DA1667" s="0"/>
      <c r="DB1667" s="0"/>
      <c r="DC1667" s="0"/>
      <c r="DD1667" s="0"/>
      <c r="DE1667" s="0"/>
      <c r="DF1667" s="0"/>
      <c r="DG1667" s="0"/>
      <c r="DH1667" s="0"/>
      <c r="DI1667" s="0"/>
      <c r="DJ1667" s="0"/>
      <c r="DK1667" s="0"/>
      <c r="DL1667" s="0"/>
      <c r="DM1667" s="0"/>
      <c r="DN1667" s="0"/>
      <c r="DO1667" s="0"/>
      <c r="DP1667" s="0"/>
      <c r="DQ1667" s="0"/>
      <c r="DR1667" s="0"/>
      <c r="DS1667" s="0"/>
      <c r="DT1667" s="0"/>
      <c r="DU1667" s="0"/>
      <c r="DV1667" s="0"/>
      <c r="DW1667" s="0"/>
      <c r="DX1667" s="0"/>
      <c r="DY1667" s="0"/>
      <c r="DZ1667" s="0"/>
      <c r="EA1667" s="0"/>
      <c r="EB1667" s="0"/>
      <c r="EC1667" s="0"/>
      <c r="ED1667" s="0"/>
      <c r="EE1667" s="0"/>
      <c r="EF1667" s="0"/>
      <c r="EG1667" s="0"/>
      <c r="EH1667" s="0"/>
      <c r="EI1667" s="0"/>
      <c r="EJ1667" s="0"/>
      <c r="EK1667" s="0"/>
      <c r="EL1667" s="0"/>
      <c r="EM1667" s="0"/>
      <c r="EN1667" s="0"/>
      <c r="EO1667" s="0"/>
      <c r="EP1667" s="0"/>
      <c r="EQ1667" s="0"/>
      <c r="ER1667" s="0"/>
      <c r="ES1667" s="0"/>
      <c r="ET1667" s="0"/>
      <c r="EU1667" s="0"/>
      <c r="EV1667" s="0"/>
      <c r="EW1667" s="0"/>
      <c r="EX1667" s="0"/>
      <c r="EY1667" s="0"/>
      <c r="EZ1667" s="0"/>
      <c r="FA1667" s="0"/>
      <c r="FB1667" s="0"/>
      <c r="FC1667" s="0"/>
      <c r="FD1667" s="0"/>
      <c r="FE1667" s="0"/>
      <c r="FF1667" s="0"/>
      <c r="FG1667" s="0"/>
      <c r="FH1667" s="0"/>
      <c r="FI1667" s="0"/>
      <c r="FJ1667" s="0"/>
      <c r="FK1667" s="0"/>
      <c r="FL1667" s="0"/>
      <c r="FM1667" s="0"/>
      <c r="FN1667" s="0"/>
      <c r="FO1667" s="0"/>
      <c r="FP1667" s="0"/>
      <c r="FQ1667" s="0"/>
      <c r="FR1667" s="0"/>
      <c r="FS1667" s="0"/>
      <c r="FT1667" s="0"/>
      <c r="FU1667" s="0"/>
      <c r="FV1667" s="0"/>
      <c r="FW1667" s="0"/>
      <c r="FX1667" s="0"/>
      <c r="FY1667" s="0"/>
      <c r="FZ1667" s="0"/>
      <c r="GA1667" s="0"/>
      <c r="GB1667" s="0"/>
      <c r="GC1667" s="0"/>
      <c r="GD1667" s="0"/>
      <c r="GE1667" s="0"/>
      <c r="GF1667" s="0"/>
      <c r="GG1667" s="0"/>
      <c r="GH1667" s="0"/>
      <c r="GI1667" s="0"/>
      <c r="GJ1667" s="0"/>
      <c r="GK1667" s="0"/>
      <c r="GL1667" s="0"/>
      <c r="GM1667" s="0"/>
      <c r="GN1667" s="0"/>
      <c r="GO1667" s="0"/>
      <c r="GP1667" s="0"/>
      <c r="GQ1667" s="0"/>
      <c r="GR1667" s="0"/>
      <c r="GS1667" s="0"/>
      <c r="GT1667" s="0"/>
      <c r="GU1667" s="0"/>
      <c r="GV1667" s="0"/>
      <c r="GW1667" s="0"/>
      <c r="GX1667" s="0"/>
      <c r="GY1667" s="0"/>
      <c r="GZ1667" s="0"/>
      <c r="HA1667" s="0"/>
      <c r="HB1667" s="0"/>
      <c r="HC1667" s="0"/>
      <c r="HD1667" s="0"/>
      <c r="HE1667" s="0"/>
      <c r="HF1667" s="0"/>
      <c r="HG1667" s="0"/>
      <c r="HH1667" s="0"/>
      <c r="HI1667" s="0"/>
      <c r="HJ1667" s="0"/>
      <c r="HK1667" s="0"/>
      <c r="HL1667" s="0"/>
      <c r="HM1667" s="0"/>
      <c r="HN1667" s="0"/>
      <c r="HO1667" s="0"/>
      <c r="HP1667" s="0"/>
      <c r="HQ1667" s="0"/>
      <c r="HR1667" s="0"/>
      <c r="HS1667" s="0"/>
      <c r="HT1667" s="0"/>
      <c r="HU1667" s="0"/>
      <c r="HV1667" s="0"/>
      <c r="HW1667" s="0"/>
      <c r="HX1667" s="0"/>
      <c r="HY1667" s="0"/>
      <c r="HZ1667" s="0"/>
      <c r="IA1667" s="0"/>
      <c r="IB1667" s="0"/>
      <c r="IC1667" s="0"/>
      <c r="ID1667" s="0"/>
      <c r="IE1667" s="0"/>
      <c r="IF1667" s="0"/>
      <c r="IG1667" s="0"/>
      <c r="IH1667" s="0"/>
      <c r="II1667" s="0"/>
      <c r="IJ1667" s="0"/>
      <c r="IK1667" s="0"/>
      <c r="IL1667" s="0"/>
      <c r="IM1667" s="0"/>
      <c r="IN1667" s="0"/>
      <c r="IO1667" s="0"/>
      <c r="IP1667" s="0"/>
      <c r="IQ1667" s="0"/>
      <c r="IR1667" s="0"/>
      <c r="IS1667" s="0"/>
      <c r="IT1667" s="0"/>
      <c r="IU1667" s="0"/>
      <c r="IV1667" s="0"/>
      <c r="IW1667" s="0"/>
    </row>
    <row r="1668" customFormat="false" ht="12.75" hidden="false" customHeight="false" outlineLevel="0" collapsed="false">
      <c r="A1668" s="1742" t="s">
        <v>2832</v>
      </c>
      <c r="B1668" s="2" t="s">
        <v>1860</v>
      </c>
      <c r="C1668" s="2" t="s">
        <v>2063</v>
      </c>
      <c r="D1668" s="2" t="n">
        <f aca="false">IF(D1672&lt;&gt;0,D1662+1,D1662)</f>
        <v>2</v>
      </c>
      <c r="E1668" s="2" t="s">
        <v>2816</v>
      </c>
      <c r="G1668" s="1590"/>
      <c r="I1668" s="0"/>
      <c r="J1668" s="0"/>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c r="CC1668" s="0"/>
      <c r="CD1668" s="0"/>
      <c r="CE1668" s="0"/>
      <c r="CF1668" s="0"/>
      <c r="CG1668" s="0"/>
      <c r="CH1668" s="0"/>
      <c r="CI1668" s="0"/>
      <c r="CJ1668" s="0"/>
      <c r="CK1668" s="0"/>
      <c r="CL1668" s="0"/>
      <c r="CM1668" s="0"/>
      <c r="CN1668" s="0"/>
      <c r="CO1668" s="0"/>
      <c r="CP1668" s="0"/>
      <c r="CQ1668" s="0"/>
      <c r="CR1668" s="0"/>
      <c r="CS1668" s="0"/>
      <c r="CT1668" s="0"/>
      <c r="CU1668" s="0"/>
      <c r="CV1668" s="0"/>
      <c r="CW1668" s="0"/>
      <c r="CX1668" s="0"/>
      <c r="CY1668" s="0"/>
      <c r="CZ1668" s="0"/>
      <c r="DA1668" s="0"/>
      <c r="DB1668" s="0"/>
      <c r="DC1668" s="0"/>
      <c r="DD1668" s="0"/>
      <c r="DE1668" s="0"/>
      <c r="DF1668" s="0"/>
      <c r="DG1668" s="0"/>
      <c r="DH1668" s="0"/>
      <c r="DI1668" s="0"/>
      <c r="DJ1668" s="0"/>
      <c r="DK1668" s="0"/>
      <c r="DL1668" s="0"/>
      <c r="DM1668" s="0"/>
      <c r="DN1668" s="0"/>
      <c r="DO1668" s="0"/>
      <c r="DP1668" s="0"/>
      <c r="DQ1668" s="0"/>
      <c r="DR1668" s="0"/>
      <c r="DS1668" s="0"/>
      <c r="DT1668" s="0"/>
      <c r="DU1668" s="0"/>
      <c r="DV1668" s="0"/>
      <c r="DW1668" s="0"/>
      <c r="DX1668" s="0"/>
      <c r="DY1668" s="0"/>
      <c r="DZ1668" s="0"/>
      <c r="EA1668" s="0"/>
      <c r="EB1668" s="0"/>
      <c r="EC1668" s="0"/>
      <c r="ED1668" s="0"/>
      <c r="EE1668" s="0"/>
      <c r="EF1668" s="0"/>
      <c r="EG1668" s="0"/>
      <c r="EH1668" s="0"/>
      <c r="EI1668" s="0"/>
      <c r="EJ1668" s="0"/>
      <c r="EK1668" s="0"/>
      <c r="EL1668" s="0"/>
      <c r="EM1668" s="0"/>
      <c r="EN1668" s="0"/>
      <c r="EO1668" s="0"/>
      <c r="EP1668" s="0"/>
      <c r="EQ1668" s="0"/>
      <c r="ER1668" s="0"/>
      <c r="ES1668" s="0"/>
      <c r="ET1668" s="0"/>
      <c r="EU1668" s="0"/>
      <c r="EV1668" s="0"/>
      <c r="EW1668" s="0"/>
      <c r="EX1668" s="0"/>
      <c r="EY1668" s="0"/>
      <c r="EZ1668" s="0"/>
      <c r="FA1668" s="0"/>
      <c r="FB1668" s="0"/>
      <c r="FC1668" s="0"/>
      <c r="FD1668" s="0"/>
      <c r="FE1668" s="0"/>
      <c r="FF1668" s="0"/>
      <c r="FG1668" s="0"/>
      <c r="FH1668" s="0"/>
      <c r="FI1668" s="0"/>
      <c r="FJ1668" s="0"/>
      <c r="FK1668" s="0"/>
      <c r="FL1668" s="0"/>
      <c r="FM1668" s="0"/>
      <c r="FN1668" s="0"/>
      <c r="FO1668" s="0"/>
      <c r="FP1668" s="0"/>
      <c r="FQ1668" s="0"/>
      <c r="FR1668" s="0"/>
      <c r="FS1668" s="0"/>
      <c r="FT1668" s="0"/>
      <c r="FU1668" s="0"/>
      <c r="FV1668" s="0"/>
      <c r="FW1668" s="0"/>
      <c r="FX1668" s="0"/>
      <c r="FY1668" s="0"/>
      <c r="FZ1668" s="0"/>
      <c r="GA1668" s="0"/>
      <c r="GB1668" s="0"/>
      <c r="GC1668" s="0"/>
      <c r="GD1668" s="0"/>
      <c r="GE1668" s="0"/>
      <c r="GF1668" s="0"/>
      <c r="GG1668" s="0"/>
      <c r="GH1668" s="0"/>
      <c r="GI1668" s="0"/>
      <c r="GJ1668" s="0"/>
      <c r="GK1668" s="0"/>
      <c r="GL1668" s="0"/>
      <c r="GM1668" s="0"/>
      <c r="GN1668" s="0"/>
      <c r="GO1668" s="0"/>
      <c r="GP1668" s="0"/>
      <c r="GQ1668" s="0"/>
      <c r="GR1668" s="0"/>
      <c r="GS1668" s="0"/>
      <c r="GT1668" s="0"/>
      <c r="GU1668" s="0"/>
      <c r="GV1668" s="0"/>
      <c r="GW1668" s="0"/>
      <c r="GX1668" s="0"/>
      <c r="GY1668" s="0"/>
      <c r="GZ1668" s="0"/>
      <c r="HA1668" s="0"/>
      <c r="HB1668" s="0"/>
      <c r="HC1668" s="0"/>
      <c r="HD1668" s="0"/>
      <c r="HE1668" s="0"/>
      <c r="HF1668" s="0"/>
      <c r="HG1668" s="0"/>
      <c r="HH1668" s="0"/>
      <c r="HI1668" s="0"/>
      <c r="HJ1668" s="0"/>
      <c r="HK1668" s="0"/>
      <c r="HL1668" s="0"/>
      <c r="HM1668" s="0"/>
      <c r="HN1668" s="0"/>
      <c r="HO1668" s="0"/>
      <c r="HP1668" s="0"/>
      <c r="HQ1668" s="0"/>
      <c r="HR1668" s="0"/>
      <c r="HS1668" s="0"/>
      <c r="HT1668" s="0"/>
      <c r="HU1668" s="0"/>
      <c r="HV1668" s="0"/>
      <c r="HW1668" s="0"/>
      <c r="HX1668" s="0"/>
      <c r="HY1668" s="0"/>
      <c r="HZ1668" s="0"/>
      <c r="IA1668" s="0"/>
      <c r="IB1668" s="0"/>
      <c r="IC1668" s="0"/>
      <c r="ID1668" s="0"/>
      <c r="IE1668" s="0"/>
      <c r="IF1668" s="0"/>
      <c r="IG1668" s="0"/>
      <c r="IH1668" s="0"/>
      <c r="II1668" s="0"/>
      <c r="IJ1668" s="0"/>
      <c r="IK1668" s="0"/>
      <c r="IL1668" s="0"/>
      <c r="IM1668" s="0"/>
      <c r="IN1668" s="0"/>
      <c r="IO1668" s="0"/>
      <c r="IP1668" s="0"/>
      <c r="IQ1668" s="0"/>
      <c r="IR1668" s="0"/>
      <c r="IS1668" s="0"/>
      <c r="IT1668" s="0"/>
      <c r="IU1668" s="0"/>
      <c r="IV1668" s="0"/>
      <c r="IW1668" s="0"/>
    </row>
    <row r="1669" customFormat="false" ht="12.75" hidden="false" customHeight="false" outlineLevel="0" collapsed="false">
      <c r="A1669" s="1742" t="s">
        <v>2832</v>
      </c>
      <c r="B1669" s="2" t="s">
        <v>1915</v>
      </c>
      <c r="C1669" s="2" t="s">
        <v>2066</v>
      </c>
      <c r="D1669" s="1547" t="n">
        <f aca="false">Data!F121</f>
        <v>0</v>
      </c>
      <c r="E1669" s="387" t="s">
        <v>2817</v>
      </c>
      <c r="G1669" s="1590"/>
      <c r="I1669" s="0"/>
      <c r="J1669" s="0"/>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c r="CC1669" s="0"/>
      <c r="CD1669" s="0"/>
      <c r="CE1669" s="0"/>
      <c r="CF1669" s="0"/>
      <c r="CG1669" s="0"/>
      <c r="CH1669" s="0"/>
      <c r="CI1669" s="0"/>
      <c r="CJ1669" s="0"/>
      <c r="CK1669" s="0"/>
      <c r="CL1669" s="0"/>
      <c r="CM1669" s="0"/>
      <c r="CN1669" s="0"/>
      <c r="CO1669" s="0"/>
      <c r="CP1669" s="0"/>
      <c r="CQ1669" s="0"/>
      <c r="CR1669" s="0"/>
      <c r="CS1669" s="0"/>
      <c r="CT1669" s="0"/>
      <c r="CU1669" s="0"/>
      <c r="CV1669" s="0"/>
      <c r="CW1669" s="0"/>
      <c r="CX1669" s="0"/>
      <c r="CY1669" s="0"/>
      <c r="CZ1669" s="0"/>
      <c r="DA1669" s="0"/>
      <c r="DB1669" s="0"/>
      <c r="DC1669" s="0"/>
      <c r="DD1669" s="0"/>
      <c r="DE1669" s="0"/>
      <c r="DF1669" s="0"/>
      <c r="DG1669" s="0"/>
      <c r="DH1669" s="0"/>
      <c r="DI1669" s="0"/>
      <c r="DJ1669" s="0"/>
      <c r="DK1669" s="0"/>
      <c r="DL1669" s="0"/>
      <c r="DM1669" s="0"/>
      <c r="DN1669" s="0"/>
      <c r="DO1669" s="0"/>
      <c r="DP1669" s="0"/>
      <c r="DQ1669" s="0"/>
      <c r="DR1669" s="0"/>
      <c r="DS1669" s="0"/>
      <c r="DT1669" s="0"/>
      <c r="DU1669" s="0"/>
      <c r="DV1669" s="0"/>
      <c r="DW1669" s="0"/>
      <c r="DX1669" s="0"/>
      <c r="DY1669" s="0"/>
      <c r="DZ1669" s="0"/>
      <c r="EA1669" s="0"/>
      <c r="EB1669" s="0"/>
      <c r="EC1669" s="0"/>
      <c r="ED1669" s="0"/>
      <c r="EE1669" s="0"/>
      <c r="EF1669" s="0"/>
      <c r="EG1669" s="0"/>
      <c r="EH1669" s="0"/>
      <c r="EI1669" s="0"/>
      <c r="EJ1669" s="0"/>
      <c r="EK1669" s="0"/>
      <c r="EL1669" s="0"/>
      <c r="EM1669" s="0"/>
      <c r="EN1669" s="0"/>
      <c r="EO1669" s="0"/>
      <c r="EP1669" s="0"/>
      <c r="EQ1669" s="0"/>
      <c r="ER1669" s="0"/>
      <c r="ES1669" s="0"/>
      <c r="ET1669" s="0"/>
      <c r="EU1669" s="0"/>
      <c r="EV1669" s="0"/>
      <c r="EW1669" s="0"/>
      <c r="EX1669" s="0"/>
      <c r="EY1669" s="0"/>
      <c r="EZ1669" s="0"/>
      <c r="FA1669" s="0"/>
      <c r="FB1669" s="0"/>
      <c r="FC1669" s="0"/>
      <c r="FD1669" s="0"/>
      <c r="FE1669" s="0"/>
      <c r="FF1669" s="0"/>
      <c r="FG1669" s="0"/>
      <c r="FH1669" s="0"/>
      <c r="FI1669" s="0"/>
      <c r="FJ1669" s="0"/>
      <c r="FK1669" s="0"/>
      <c r="FL1669" s="0"/>
      <c r="FM1669" s="0"/>
      <c r="FN1669" s="0"/>
      <c r="FO1669" s="0"/>
      <c r="FP1669" s="0"/>
      <c r="FQ1669" s="0"/>
      <c r="FR1669" s="0"/>
      <c r="FS1669" s="0"/>
      <c r="FT1669" s="0"/>
      <c r="FU1669" s="0"/>
      <c r="FV1669" s="0"/>
      <c r="FW1669" s="0"/>
      <c r="FX1669" s="0"/>
      <c r="FY1669" s="0"/>
      <c r="FZ1669" s="0"/>
      <c r="GA1669" s="0"/>
      <c r="GB1669" s="0"/>
      <c r="GC1669" s="0"/>
      <c r="GD1669" s="0"/>
      <c r="GE1669" s="0"/>
      <c r="GF1669" s="0"/>
      <c r="GG1669" s="0"/>
      <c r="GH1669" s="0"/>
      <c r="GI1669" s="0"/>
      <c r="GJ1669" s="0"/>
      <c r="GK1669" s="0"/>
      <c r="GL1669" s="0"/>
      <c r="GM1669" s="0"/>
      <c r="GN1669" s="0"/>
      <c r="GO1669" s="0"/>
      <c r="GP1669" s="0"/>
      <c r="GQ1669" s="0"/>
      <c r="GR1669" s="0"/>
      <c r="GS1669" s="0"/>
      <c r="GT1669" s="0"/>
      <c r="GU1669" s="0"/>
      <c r="GV1669" s="0"/>
      <c r="GW1669" s="0"/>
      <c r="GX1669" s="0"/>
      <c r="GY1669" s="0"/>
      <c r="GZ1669" s="0"/>
      <c r="HA1669" s="0"/>
      <c r="HB1669" s="0"/>
      <c r="HC1669" s="0"/>
      <c r="HD1669" s="0"/>
      <c r="HE1669" s="0"/>
      <c r="HF1669" s="0"/>
      <c r="HG1669" s="0"/>
      <c r="HH1669" s="0"/>
      <c r="HI1669" s="0"/>
      <c r="HJ1669" s="0"/>
      <c r="HK1669" s="0"/>
      <c r="HL1669" s="0"/>
      <c r="HM1669" s="0"/>
      <c r="HN1669" s="0"/>
      <c r="HO1669" s="0"/>
      <c r="HP1669" s="0"/>
      <c r="HQ1669" s="0"/>
      <c r="HR1669" s="0"/>
      <c r="HS1669" s="0"/>
      <c r="HT1669" s="0"/>
      <c r="HU1669" s="0"/>
      <c r="HV1669" s="0"/>
      <c r="HW1669" s="0"/>
      <c r="HX1669" s="0"/>
      <c r="HY1669" s="0"/>
      <c r="HZ1669" s="0"/>
      <c r="IA1669" s="0"/>
      <c r="IB1669" s="0"/>
      <c r="IC1669" s="0"/>
      <c r="ID1669" s="0"/>
      <c r="IE1669" s="0"/>
      <c r="IF1669" s="0"/>
      <c r="IG1669" s="0"/>
      <c r="IH1669" s="0"/>
      <c r="II1669" s="0"/>
      <c r="IJ1669" s="0"/>
      <c r="IK1669" s="0"/>
      <c r="IL1669" s="0"/>
      <c r="IM1669" s="0"/>
      <c r="IN1669" s="0"/>
      <c r="IO1669" s="0"/>
      <c r="IP1669" s="0"/>
      <c r="IQ1669" s="0"/>
      <c r="IR1669" s="0"/>
      <c r="IS1669" s="0"/>
      <c r="IT1669" s="0"/>
      <c r="IU1669" s="0"/>
      <c r="IV1669" s="0"/>
      <c r="IW1669" s="0"/>
    </row>
    <row r="1670" customFormat="false" ht="12.75" hidden="false" customHeight="false" outlineLevel="0" collapsed="false">
      <c r="A1670" s="1742" t="s">
        <v>2832</v>
      </c>
      <c r="B1670" s="2" t="s">
        <v>2079</v>
      </c>
      <c r="C1670" s="2" t="s">
        <v>2066</v>
      </c>
      <c r="D1670" s="1547" t="n">
        <f aca="false">Data!G121</f>
        <v>-0.1</v>
      </c>
      <c r="E1670" s="387" t="s">
        <v>2818</v>
      </c>
      <c r="G1670" s="1590"/>
      <c r="I1670" s="0"/>
      <c r="J1670" s="0"/>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c r="CC1670" s="0"/>
      <c r="CD1670" s="0"/>
      <c r="CE1670" s="0"/>
      <c r="CF1670" s="0"/>
      <c r="CG1670" s="0"/>
      <c r="CH1670" s="0"/>
      <c r="CI1670" s="0"/>
      <c r="CJ1670" s="0"/>
      <c r="CK1670" s="0"/>
      <c r="CL1670" s="0"/>
      <c r="CM1670" s="0"/>
      <c r="CN1670" s="0"/>
      <c r="CO1670" s="0"/>
      <c r="CP1670" s="0"/>
      <c r="CQ1670" s="0"/>
      <c r="CR1670" s="0"/>
      <c r="CS1670" s="0"/>
      <c r="CT1670" s="0"/>
      <c r="CU1670" s="0"/>
      <c r="CV1670" s="0"/>
      <c r="CW1670" s="0"/>
      <c r="CX1670" s="0"/>
      <c r="CY1670" s="0"/>
      <c r="CZ1670" s="0"/>
      <c r="DA1670" s="0"/>
      <c r="DB1670" s="0"/>
      <c r="DC1670" s="0"/>
      <c r="DD1670" s="0"/>
      <c r="DE1670" s="0"/>
      <c r="DF1670" s="0"/>
      <c r="DG1670" s="0"/>
      <c r="DH1670" s="0"/>
      <c r="DI1670" s="0"/>
      <c r="DJ1670" s="0"/>
      <c r="DK1670" s="0"/>
      <c r="DL1670" s="0"/>
      <c r="DM1670" s="0"/>
      <c r="DN1670" s="0"/>
      <c r="DO1670" s="0"/>
      <c r="DP1670" s="0"/>
      <c r="DQ1670" s="0"/>
      <c r="DR1670" s="0"/>
      <c r="DS1670" s="0"/>
      <c r="DT1670" s="0"/>
      <c r="DU1670" s="0"/>
      <c r="DV1670" s="0"/>
      <c r="DW1670" s="0"/>
      <c r="DX1670" s="0"/>
      <c r="DY1670" s="0"/>
      <c r="DZ1670" s="0"/>
      <c r="EA1670" s="0"/>
      <c r="EB1670" s="0"/>
      <c r="EC1670" s="0"/>
      <c r="ED1670" s="0"/>
      <c r="EE1670" s="0"/>
      <c r="EF1670" s="0"/>
      <c r="EG1670" s="0"/>
      <c r="EH1670" s="0"/>
      <c r="EI1670" s="0"/>
      <c r="EJ1670" s="0"/>
      <c r="EK1670" s="0"/>
      <c r="EL1670" s="0"/>
      <c r="EM1670" s="0"/>
      <c r="EN1670" s="0"/>
      <c r="EO1670" s="0"/>
      <c r="EP1670" s="0"/>
      <c r="EQ1670" s="0"/>
      <c r="ER1670" s="0"/>
      <c r="ES1670" s="0"/>
      <c r="ET1670" s="0"/>
      <c r="EU1670" s="0"/>
      <c r="EV1670" s="0"/>
      <c r="EW1670" s="0"/>
      <c r="EX1670" s="0"/>
      <c r="EY1670" s="0"/>
      <c r="EZ1670" s="0"/>
      <c r="FA1670" s="0"/>
      <c r="FB1670" s="0"/>
      <c r="FC1670" s="0"/>
      <c r="FD1670" s="0"/>
      <c r="FE1670" s="0"/>
      <c r="FF1670" s="0"/>
      <c r="FG1670" s="0"/>
      <c r="FH1670" s="0"/>
      <c r="FI1670" s="0"/>
      <c r="FJ1670" s="0"/>
      <c r="FK1670" s="0"/>
      <c r="FL1670" s="0"/>
      <c r="FM1670" s="0"/>
      <c r="FN1670" s="0"/>
      <c r="FO1670" s="0"/>
      <c r="FP1670" s="0"/>
      <c r="FQ1670" s="0"/>
      <c r="FR1670" s="0"/>
      <c r="FS1670" s="0"/>
      <c r="FT1670" s="0"/>
      <c r="FU1670" s="0"/>
      <c r="FV1670" s="0"/>
      <c r="FW1670" s="0"/>
      <c r="FX1670" s="0"/>
      <c r="FY1670" s="0"/>
      <c r="FZ1670" s="0"/>
      <c r="GA1670" s="0"/>
      <c r="GB1670" s="0"/>
      <c r="GC1670" s="0"/>
      <c r="GD1670" s="0"/>
      <c r="GE1670" s="0"/>
      <c r="GF1670" s="0"/>
      <c r="GG1670" s="0"/>
      <c r="GH1670" s="0"/>
      <c r="GI1670" s="0"/>
      <c r="GJ1670" s="0"/>
      <c r="GK1670" s="0"/>
      <c r="GL1670" s="0"/>
      <c r="GM1670" s="0"/>
      <c r="GN1670" s="0"/>
      <c r="GO1670" s="0"/>
      <c r="GP1670" s="0"/>
      <c r="GQ1670" s="0"/>
      <c r="GR1670" s="0"/>
      <c r="GS1670" s="0"/>
      <c r="GT1670" s="0"/>
      <c r="GU1670" s="0"/>
      <c r="GV1670" s="0"/>
      <c r="GW1670" s="0"/>
      <c r="GX1670" s="0"/>
      <c r="GY1670" s="0"/>
      <c r="GZ1670" s="0"/>
      <c r="HA1670" s="0"/>
      <c r="HB1670" s="0"/>
      <c r="HC1670" s="0"/>
      <c r="HD1670" s="0"/>
      <c r="HE1670" s="0"/>
      <c r="HF1670" s="0"/>
      <c r="HG1670" s="0"/>
      <c r="HH1670" s="0"/>
      <c r="HI1670" s="0"/>
      <c r="HJ1670" s="0"/>
      <c r="HK1670" s="0"/>
      <c r="HL1670" s="0"/>
      <c r="HM1670" s="0"/>
      <c r="HN1670" s="0"/>
      <c r="HO1670" s="0"/>
      <c r="HP1670" s="0"/>
      <c r="HQ1670" s="0"/>
      <c r="HR1670" s="0"/>
      <c r="HS1670" s="0"/>
      <c r="HT1670" s="0"/>
      <c r="HU1670" s="0"/>
      <c r="HV1670" s="0"/>
      <c r="HW1670" s="0"/>
      <c r="HX1670" s="0"/>
      <c r="HY1670" s="0"/>
      <c r="HZ1670" s="0"/>
      <c r="IA1670" s="0"/>
      <c r="IB1670" s="0"/>
      <c r="IC1670" s="0"/>
      <c r="ID1670" s="0"/>
      <c r="IE1670" s="0"/>
      <c r="IF1670" s="0"/>
      <c r="IG1670" s="0"/>
      <c r="IH1670" s="0"/>
      <c r="II1670" s="0"/>
      <c r="IJ1670" s="0"/>
      <c r="IK1670" s="0"/>
      <c r="IL1670" s="0"/>
      <c r="IM1670" s="0"/>
      <c r="IN1670" s="0"/>
      <c r="IO1670" s="0"/>
      <c r="IP1670" s="0"/>
      <c r="IQ1670" s="0"/>
      <c r="IR1670" s="0"/>
      <c r="IS1670" s="0"/>
      <c r="IT1670" s="0"/>
      <c r="IU1670" s="0"/>
      <c r="IV1670" s="0"/>
      <c r="IW1670" s="0"/>
    </row>
    <row r="1671" customFormat="false" ht="12.75" hidden="false" customHeight="false" outlineLevel="0" collapsed="false">
      <c r="A1671" s="1742" t="s">
        <v>2832</v>
      </c>
      <c r="B1671" s="2" t="s">
        <v>1940</v>
      </c>
      <c r="C1671" s="2" t="s">
        <v>2066</v>
      </c>
      <c r="D1671" s="1547" t="n">
        <f aca="false">Data!E121</f>
        <v>0</v>
      </c>
      <c r="E1671" s="387" t="s">
        <v>2819</v>
      </c>
      <c r="G1671" s="1590"/>
      <c r="I1671" s="0"/>
      <c r="J1671" s="0"/>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c r="CC1671" s="0"/>
      <c r="CD1671" s="0"/>
      <c r="CE1671" s="0"/>
      <c r="CF1671" s="0"/>
      <c r="CG1671" s="0"/>
      <c r="CH1671" s="0"/>
      <c r="CI1671" s="0"/>
      <c r="CJ1671" s="0"/>
      <c r="CK1671" s="0"/>
      <c r="CL1671" s="0"/>
      <c r="CM1671" s="0"/>
      <c r="CN1671" s="0"/>
      <c r="CO1671" s="0"/>
      <c r="CP1671" s="0"/>
      <c r="CQ1671" s="0"/>
      <c r="CR1671" s="0"/>
      <c r="CS1671" s="0"/>
      <c r="CT1671" s="0"/>
      <c r="CU1671" s="0"/>
      <c r="CV1671" s="0"/>
      <c r="CW1671" s="0"/>
      <c r="CX1671" s="0"/>
      <c r="CY1671" s="0"/>
      <c r="CZ1671" s="0"/>
      <c r="DA1671" s="0"/>
      <c r="DB1671" s="0"/>
      <c r="DC1671" s="0"/>
      <c r="DD1671" s="0"/>
      <c r="DE1671" s="0"/>
      <c r="DF1671" s="0"/>
      <c r="DG1671" s="0"/>
      <c r="DH1671" s="0"/>
      <c r="DI1671" s="0"/>
      <c r="DJ1671" s="0"/>
      <c r="DK1671" s="0"/>
      <c r="DL1671" s="0"/>
      <c r="DM1671" s="0"/>
      <c r="DN1671" s="0"/>
      <c r="DO1671" s="0"/>
      <c r="DP1671" s="0"/>
      <c r="DQ1671" s="0"/>
      <c r="DR1671" s="0"/>
      <c r="DS1671" s="0"/>
      <c r="DT1671" s="0"/>
      <c r="DU1671" s="0"/>
      <c r="DV1671" s="0"/>
      <c r="DW1671" s="0"/>
      <c r="DX1671" s="0"/>
      <c r="DY1671" s="0"/>
      <c r="DZ1671" s="0"/>
      <c r="EA1671" s="0"/>
      <c r="EB1671" s="0"/>
      <c r="EC1671" s="0"/>
      <c r="ED1671" s="0"/>
      <c r="EE1671" s="0"/>
      <c r="EF1671" s="0"/>
      <c r="EG1671" s="0"/>
      <c r="EH1671" s="0"/>
      <c r="EI1671" s="0"/>
      <c r="EJ1671" s="0"/>
      <c r="EK1671" s="0"/>
      <c r="EL1671" s="0"/>
      <c r="EM1671" s="0"/>
      <c r="EN1671" s="0"/>
      <c r="EO1671" s="0"/>
      <c r="EP1671" s="0"/>
      <c r="EQ1671" s="0"/>
      <c r="ER1671" s="0"/>
      <c r="ES1671" s="0"/>
      <c r="ET1671" s="0"/>
      <c r="EU1671" s="0"/>
      <c r="EV1671" s="0"/>
      <c r="EW1671" s="0"/>
      <c r="EX1671" s="0"/>
      <c r="EY1671" s="0"/>
      <c r="EZ1671" s="0"/>
      <c r="FA1671" s="0"/>
      <c r="FB1671" s="0"/>
      <c r="FC1671" s="0"/>
      <c r="FD1671" s="0"/>
      <c r="FE1671" s="0"/>
      <c r="FF1671" s="0"/>
      <c r="FG1671" s="0"/>
      <c r="FH1671" s="0"/>
      <c r="FI1671" s="0"/>
      <c r="FJ1671" s="0"/>
      <c r="FK1671" s="0"/>
      <c r="FL1671" s="0"/>
      <c r="FM1671" s="0"/>
      <c r="FN1671" s="0"/>
      <c r="FO1671" s="0"/>
      <c r="FP1671" s="0"/>
      <c r="FQ1671" s="0"/>
      <c r="FR1671" s="0"/>
      <c r="FS1671" s="0"/>
      <c r="FT1671" s="0"/>
      <c r="FU1671" s="0"/>
      <c r="FV1671" s="0"/>
      <c r="FW1671" s="0"/>
      <c r="FX1671" s="0"/>
      <c r="FY1671" s="0"/>
      <c r="FZ1671" s="0"/>
      <c r="GA1671" s="0"/>
      <c r="GB1671" s="0"/>
      <c r="GC1671" s="0"/>
      <c r="GD1671" s="0"/>
      <c r="GE1671" s="0"/>
      <c r="GF1671" s="0"/>
      <c r="GG1671" s="0"/>
      <c r="GH1671" s="0"/>
      <c r="GI1671" s="0"/>
      <c r="GJ1671" s="0"/>
      <c r="GK1671" s="0"/>
      <c r="GL1671" s="0"/>
      <c r="GM1671" s="0"/>
      <c r="GN1671" s="0"/>
      <c r="GO1671" s="0"/>
      <c r="GP1671" s="0"/>
      <c r="GQ1671" s="0"/>
      <c r="GR1671" s="0"/>
      <c r="GS1671" s="0"/>
      <c r="GT1671" s="0"/>
      <c r="GU1671" s="0"/>
      <c r="GV1671" s="0"/>
      <c r="GW1671" s="0"/>
      <c r="GX1671" s="0"/>
      <c r="GY1671" s="0"/>
      <c r="GZ1671" s="0"/>
      <c r="HA1671" s="0"/>
      <c r="HB1671" s="0"/>
      <c r="HC1671" s="0"/>
      <c r="HD1671" s="0"/>
      <c r="HE1671" s="0"/>
      <c r="HF1671" s="0"/>
      <c r="HG1671" s="0"/>
      <c r="HH1671" s="0"/>
      <c r="HI1671" s="0"/>
      <c r="HJ1671" s="0"/>
      <c r="HK1671" s="0"/>
      <c r="HL1671" s="0"/>
      <c r="HM1671" s="0"/>
      <c r="HN1671" s="0"/>
      <c r="HO1671" s="0"/>
      <c r="HP1671" s="0"/>
      <c r="HQ1671" s="0"/>
      <c r="HR1671" s="0"/>
      <c r="HS1671" s="0"/>
      <c r="HT1671" s="0"/>
      <c r="HU1671" s="0"/>
      <c r="HV1671" s="0"/>
      <c r="HW1671" s="0"/>
      <c r="HX1671" s="0"/>
      <c r="HY1671" s="0"/>
      <c r="HZ1671" s="0"/>
      <c r="IA1671" s="0"/>
      <c r="IB1671" s="0"/>
      <c r="IC1671" s="0"/>
      <c r="ID1671" s="0"/>
      <c r="IE1671" s="0"/>
      <c r="IF1671" s="0"/>
      <c r="IG1671" s="0"/>
      <c r="IH1671" s="0"/>
      <c r="II1671" s="0"/>
      <c r="IJ1671" s="0"/>
      <c r="IK1671" s="0"/>
      <c r="IL1671" s="0"/>
      <c r="IM1671" s="0"/>
      <c r="IN1671" s="0"/>
      <c r="IO1671" s="0"/>
      <c r="IP1671" s="0"/>
      <c r="IQ1671" s="0"/>
      <c r="IR1671" s="0"/>
      <c r="IS1671" s="0"/>
      <c r="IT1671" s="0"/>
      <c r="IU1671" s="0"/>
      <c r="IV1671" s="0"/>
      <c r="IW1671" s="0"/>
    </row>
    <row r="1672" customFormat="false" ht="12.75" hidden="false" customHeight="false" outlineLevel="0" collapsed="false">
      <c r="A1672" s="1742" t="s">
        <v>2832</v>
      </c>
      <c r="B1672" s="926" t="s">
        <v>1942</v>
      </c>
      <c r="C1672" s="926" t="s">
        <v>1938</v>
      </c>
      <c r="D1672" s="1547" t="n">
        <f aca="false">Data!D121</f>
        <v>0</v>
      </c>
      <c r="E1672" s="1989" t="s">
        <v>2833</v>
      </c>
      <c r="G1672" s="1590"/>
      <c r="I1672" s="0"/>
      <c r="J1672" s="0"/>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c r="CC1672" s="0"/>
      <c r="CD1672" s="0"/>
      <c r="CE1672" s="0"/>
      <c r="CF1672" s="0"/>
      <c r="CG1672" s="0"/>
      <c r="CH1672" s="0"/>
      <c r="CI1672" s="0"/>
      <c r="CJ1672" s="0"/>
      <c r="CK1672" s="0"/>
      <c r="CL1672" s="0"/>
      <c r="CM1672" s="0"/>
      <c r="CN1672" s="0"/>
      <c r="CO1672" s="0"/>
      <c r="CP1672" s="0"/>
      <c r="CQ1672" s="0"/>
      <c r="CR1672" s="0"/>
      <c r="CS1672" s="0"/>
      <c r="CT1672" s="0"/>
      <c r="CU1672" s="0"/>
      <c r="CV1672" s="0"/>
      <c r="CW1672" s="0"/>
      <c r="CX1672" s="0"/>
      <c r="CY1672" s="0"/>
      <c r="CZ1672" s="0"/>
      <c r="DA1672" s="0"/>
      <c r="DB1672" s="0"/>
      <c r="DC1672" s="0"/>
      <c r="DD1672" s="0"/>
      <c r="DE1672" s="0"/>
      <c r="DF1672" s="0"/>
      <c r="DG1672" s="0"/>
      <c r="DH1672" s="0"/>
      <c r="DI1672" s="0"/>
      <c r="DJ1672" s="0"/>
      <c r="DK1672" s="0"/>
      <c r="DL1672" s="0"/>
      <c r="DM1672" s="0"/>
      <c r="DN1672" s="0"/>
      <c r="DO1672" s="0"/>
      <c r="DP1672" s="0"/>
      <c r="DQ1672" s="0"/>
      <c r="DR1672" s="0"/>
      <c r="DS1672" s="0"/>
      <c r="DT1672" s="0"/>
      <c r="DU1672" s="0"/>
      <c r="DV1672" s="0"/>
      <c r="DW1672" s="0"/>
      <c r="DX1672" s="0"/>
      <c r="DY1672" s="0"/>
      <c r="DZ1672" s="0"/>
      <c r="EA1672" s="0"/>
      <c r="EB1672" s="0"/>
      <c r="EC1672" s="0"/>
      <c r="ED1672" s="0"/>
      <c r="EE1672" s="0"/>
      <c r="EF1672" s="0"/>
      <c r="EG1672" s="0"/>
      <c r="EH1672" s="0"/>
      <c r="EI1672" s="0"/>
      <c r="EJ1672" s="0"/>
      <c r="EK1672" s="0"/>
      <c r="EL1672" s="0"/>
      <c r="EM1672" s="0"/>
      <c r="EN1672" s="0"/>
      <c r="EO1672" s="0"/>
      <c r="EP1672" s="0"/>
      <c r="EQ1672" s="0"/>
      <c r="ER1672" s="0"/>
      <c r="ES1672" s="0"/>
      <c r="ET1672" s="0"/>
      <c r="EU1672" s="0"/>
      <c r="EV1672" s="0"/>
      <c r="EW1672" s="0"/>
      <c r="EX1672" s="0"/>
      <c r="EY1672" s="0"/>
      <c r="EZ1672" s="0"/>
      <c r="FA1672" s="0"/>
      <c r="FB1672" s="0"/>
      <c r="FC1672" s="0"/>
      <c r="FD1672" s="0"/>
      <c r="FE1672" s="0"/>
      <c r="FF1672" s="0"/>
      <c r="FG1672" s="0"/>
      <c r="FH1672" s="0"/>
      <c r="FI1672" s="0"/>
      <c r="FJ1672" s="0"/>
      <c r="FK1672" s="0"/>
      <c r="FL1672" s="0"/>
      <c r="FM1672" s="0"/>
      <c r="FN1672" s="0"/>
      <c r="FO1672" s="0"/>
      <c r="FP1672" s="0"/>
      <c r="FQ1672" s="0"/>
      <c r="FR1672" s="0"/>
      <c r="FS1672" s="0"/>
      <c r="FT1672" s="0"/>
      <c r="FU1672" s="0"/>
      <c r="FV1672" s="0"/>
      <c r="FW1672" s="0"/>
      <c r="FX1672" s="0"/>
      <c r="FY1672" s="0"/>
      <c r="FZ1672" s="0"/>
      <c r="GA1672" s="0"/>
      <c r="GB1672" s="0"/>
      <c r="GC1672" s="0"/>
      <c r="GD1672" s="0"/>
      <c r="GE1672" s="0"/>
      <c r="GF1672" s="0"/>
      <c r="GG1672" s="0"/>
      <c r="GH1672" s="0"/>
      <c r="GI1672" s="0"/>
      <c r="GJ1672" s="0"/>
      <c r="GK1672" s="0"/>
      <c r="GL1672" s="0"/>
      <c r="GM1672" s="0"/>
      <c r="GN1672" s="0"/>
      <c r="GO1672" s="0"/>
      <c r="GP1672" s="0"/>
      <c r="GQ1672" s="0"/>
      <c r="GR1672" s="0"/>
      <c r="GS1672" s="0"/>
      <c r="GT1672" s="0"/>
      <c r="GU1672" s="0"/>
      <c r="GV1672" s="0"/>
      <c r="GW1672" s="0"/>
      <c r="GX1672" s="0"/>
      <c r="GY1672" s="0"/>
      <c r="GZ1672" s="0"/>
      <c r="HA1672" s="0"/>
      <c r="HB1672" s="0"/>
      <c r="HC1672" s="0"/>
      <c r="HD1672" s="0"/>
      <c r="HE1672" s="0"/>
      <c r="HF1672" s="0"/>
      <c r="HG1672" s="0"/>
      <c r="HH1672" s="0"/>
      <c r="HI1672" s="0"/>
      <c r="HJ1672" s="0"/>
      <c r="HK1672" s="0"/>
      <c r="HL1672" s="0"/>
      <c r="HM1672" s="0"/>
      <c r="HN1672" s="0"/>
      <c r="HO1672" s="0"/>
      <c r="HP1672" s="0"/>
      <c r="HQ1672" s="0"/>
      <c r="HR1672" s="0"/>
      <c r="HS1672" s="0"/>
      <c r="HT1672" s="0"/>
      <c r="HU1672" s="0"/>
      <c r="HV1672" s="0"/>
      <c r="HW1672" s="0"/>
      <c r="HX1672" s="0"/>
      <c r="HY1672" s="0"/>
      <c r="HZ1672" s="0"/>
      <c r="IA1672" s="0"/>
      <c r="IB1672" s="0"/>
      <c r="IC1672" s="0"/>
      <c r="ID1672" s="0"/>
      <c r="IE1672" s="0"/>
      <c r="IF1672" s="0"/>
      <c r="IG1672" s="0"/>
      <c r="IH1672" s="0"/>
      <c r="II1672" s="0"/>
      <c r="IJ1672" s="0"/>
      <c r="IK1672" s="0"/>
      <c r="IL1672" s="0"/>
      <c r="IM1672" s="0"/>
      <c r="IN1672" s="0"/>
      <c r="IO1672" s="0"/>
      <c r="IP1672" s="0"/>
      <c r="IQ1672" s="0"/>
      <c r="IR1672" s="0"/>
      <c r="IS1672" s="0"/>
      <c r="IT1672" s="0"/>
      <c r="IU1672" s="0"/>
      <c r="IV1672" s="0"/>
      <c r="IW1672" s="0"/>
    </row>
    <row r="1673" customFormat="false" ht="12.75" hidden="false" customHeight="false" outlineLevel="0" collapsed="false">
      <c r="A1673" s="1990" t="s">
        <v>2832</v>
      </c>
      <c r="B1673" s="1990" t="s">
        <v>2391</v>
      </c>
      <c r="C1673" s="1990" t="s">
        <v>1938</v>
      </c>
      <c r="D1673" s="1547" t="n">
        <f aca="false">Data!H121</f>
        <v>0</v>
      </c>
      <c r="E1673" s="1991" t="s">
        <v>2821</v>
      </c>
      <c r="G1673" s="1590"/>
      <c r="I1673" s="0"/>
      <c r="J1673" s="0"/>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c r="CC1673" s="0"/>
      <c r="CD1673" s="0"/>
      <c r="CE1673" s="0"/>
      <c r="CF1673" s="0"/>
      <c r="CG1673" s="0"/>
      <c r="CH1673" s="0"/>
      <c r="CI1673" s="0"/>
      <c r="CJ1673" s="0"/>
      <c r="CK1673" s="0"/>
      <c r="CL1673" s="0"/>
      <c r="CM1673" s="0"/>
      <c r="CN1673" s="0"/>
      <c r="CO1673" s="0"/>
      <c r="CP1673" s="0"/>
      <c r="CQ1673" s="0"/>
      <c r="CR1673" s="0"/>
      <c r="CS1673" s="0"/>
      <c r="CT1673" s="0"/>
      <c r="CU1673" s="0"/>
      <c r="CV1673" s="0"/>
      <c r="CW1673" s="0"/>
      <c r="CX1673" s="0"/>
      <c r="CY1673" s="0"/>
      <c r="CZ1673" s="0"/>
      <c r="DA1673" s="0"/>
      <c r="DB1673" s="0"/>
      <c r="DC1673" s="0"/>
      <c r="DD1673" s="0"/>
      <c r="DE1673" s="0"/>
      <c r="DF1673" s="0"/>
      <c r="DG1673" s="0"/>
      <c r="DH1673" s="0"/>
      <c r="DI1673" s="0"/>
      <c r="DJ1673" s="0"/>
      <c r="DK1673" s="0"/>
      <c r="DL1673" s="0"/>
      <c r="DM1673" s="0"/>
      <c r="DN1673" s="0"/>
      <c r="DO1673" s="0"/>
      <c r="DP1673" s="0"/>
      <c r="DQ1673" s="0"/>
      <c r="DR1673" s="0"/>
      <c r="DS1673" s="0"/>
      <c r="DT1673" s="0"/>
      <c r="DU1673" s="0"/>
      <c r="DV1673" s="0"/>
      <c r="DW1673" s="0"/>
      <c r="DX1673" s="0"/>
      <c r="DY1673" s="0"/>
      <c r="DZ1673" s="0"/>
      <c r="EA1673" s="0"/>
      <c r="EB1673" s="0"/>
      <c r="EC1673" s="0"/>
      <c r="ED1673" s="0"/>
      <c r="EE1673" s="0"/>
      <c r="EF1673" s="0"/>
      <c r="EG1673" s="0"/>
      <c r="EH1673" s="0"/>
      <c r="EI1673" s="0"/>
      <c r="EJ1673" s="0"/>
      <c r="EK1673" s="0"/>
      <c r="EL1673" s="0"/>
      <c r="EM1673" s="0"/>
      <c r="EN1673" s="0"/>
      <c r="EO1673" s="0"/>
      <c r="EP1673" s="0"/>
      <c r="EQ1673" s="0"/>
      <c r="ER1673" s="0"/>
      <c r="ES1673" s="0"/>
      <c r="ET1673" s="0"/>
      <c r="EU1673" s="0"/>
      <c r="EV1673" s="0"/>
      <c r="EW1673" s="0"/>
      <c r="EX1673" s="0"/>
      <c r="EY1673" s="0"/>
      <c r="EZ1673" s="0"/>
      <c r="FA1673" s="0"/>
      <c r="FB1673" s="0"/>
      <c r="FC1673" s="0"/>
      <c r="FD1673" s="0"/>
      <c r="FE1673" s="0"/>
      <c r="FF1673" s="0"/>
      <c r="FG1673" s="0"/>
      <c r="FH1673" s="0"/>
      <c r="FI1673" s="0"/>
      <c r="FJ1673" s="0"/>
      <c r="FK1673" s="0"/>
      <c r="FL1673" s="0"/>
      <c r="FM1673" s="0"/>
      <c r="FN1673" s="0"/>
      <c r="FO1673" s="0"/>
      <c r="FP1673" s="0"/>
      <c r="FQ1673" s="0"/>
      <c r="FR1673" s="0"/>
      <c r="FS1673" s="0"/>
      <c r="FT1673" s="0"/>
      <c r="FU1673" s="0"/>
      <c r="FV1673" s="0"/>
      <c r="FW1673" s="0"/>
      <c r="FX1673" s="0"/>
      <c r="FY1673" s="0"/>
      <c r="FZ1673" s="0"/>
      <c r="GA1673" s="0"/>
      <c r="GB1673" s="0"/>
      <c r="GC1673" s="0"/>
      <c r="GD1673" s="0"/>
      <c r="GE1673" s="0"/>
      <c r="GF1673" s="0"/>
      <c r="GG1673" s="0"/>
      <c r="GH1673" s="0"/>
      <c r="GI1673" s="0"/>
      <c r="GJ1673" s="0"/>
      <c r="GK1673" s="0"/>
      <c r="GL1673" s="0"/>
      <c r="GM1673" s="0"/>
      <c r="GN1673" s="0"/>
      <c r="GO1673" s="0"/>
      <c r="GP1673" s="0"/>
      <c r="GQ1673" s="0"/>
      <c r="GR1673" s="0"/>
      <c r="GS1673" s="0"/>
      <c r="GT1673" s="0"/>
      <c r="GU1673" s="0"/>
      <c r="GV1673" s="0"/>
      <c r="GW1673" s="0"/>
      <c r="GX1673" s="0"/>
      <c r="GY1673" s="0"/>
      <c r="GZ1673" s="0"/>
      <c r="HA1673" s="0"/>
      <c r="HB1673" s="0"/>
      <c r="HC1673" s="0"/>
      <c r="HD1673" s="0"/>
      <c r="HE1673" s="0"/>
      <c r="HF1673" s="0"/>
      <c r="HG1673" s="0"/>
      <c r="HH1673" s="0"/>
      <c r="HI1673" s="0"/>
      <c r="HJ1673" s="0"/>
      <c r="HK1673" s="0"/>
      <c r="HL1673" s="0"/>
      <c r="HM1673" s="0"/>
      <c r="HN1673" s="0"/>
      <c r="HO1673" s="0"/>
      <c r="HP1673" s="0"/>
      <c r="HQ1673" s="0"/>
      <c r="HR1673" s="0"/>
      <c r="HS1673" s="0"/>
      <c r="HT1673" s="0"/>
      <c r="HU1673" s="0"/>
      <c r="HV1673" s="0"/>
      <c r="HW1673" s="0"/>
      <c r="HX1673" s="0"/>
      <c r="HY1673" s="0"/>
      <c r="HZ1673" s="0"/>
      <c r="IA1673" s="0"/>
      <c r="IB1673" s="0"/>
      <c r="IC1673" s="0"/>
      <c r="ID1673" s="0"/>
      <c r="IE1673" s="0"/>
      <c r="IF1673" s="0"/>
      <c r="IG1673" s="0"/>
      <c r="IH1673" s="0"/>
      <c r="II1673" s="0"/>
      <c r="IJ1673" s="0"/>
      <c r="IK1673" s="0"/>
      <c r="IL1673" s="0"/>
      <c r="IM1673" s="0"/>
      <c r="IN1673" s="0"/>
      <c r="IO1673" s="0"/>
      <c r="IP1673" s="0"/>
      <c r="IQ1673" s="0"/>
      <c r="IR1673" s="0"/>
      <c r="IS1673" s="0"/>
      <c r="IT1673" s="0"/>
      <c r="IU1673" s="0"/>
      <c r="IV1673" s="0"/>
      <c r="IW1673" s="0"/>
    </row>
    <row r="1674" customFormat="false" ht="12.75" hidden="false" customHeight="false" outlineLevel="0" collapsed="false">
      <c r="A1674" s="1742" t="s">
        <v>2834</v>
      </c>
      <c r="B1674" s="2" t="s">
        <v>1860</v>
      </c>
      <c r="C1674" s="2" t="s">
        <v>2063</v>
      </c>
      <c r="D1674" s="2" t="n">
        <f aca="false">IF(D1678&lt;&gt;0,D1668+1,D1668)</f>
        <v>2</v>
      </c>
      <c r="E1674" s="2" t="s">
        <v>2816</v>
      </c>
      <c r="G1674" s="1590"/>
      <c r="I1674" s="0"/>
      <c r="J1674" s="0"/>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c r="CC1674" s="0"/>
      <c r="CD1674" s="0"/>
      <c r="CE1674" s="0"/>
      <c r="CF1674" s="0"/>
      <c r="CG1674" s="0"/>
      <c r="CH1674" s="0"/>
      <c r="CI1674" s="0"/>
      <c r="CJ1674" s="0"/>
      <c r="CK1674" s="0"/>
      <c r="CL1674" s="0"/>
      <c r="CM1674" s="0"/>
      <c r="CN1674" s="0"/>
      <c r="CO1674" s="0"/>
      <c r="CP1674" s="0"/>
      <c r="CQ1674" s="0"/>
      <c r="CR1674" s="0"/>
      <c r="CS1674" s="0"/>
      <c r="CT1674" s="0"/>
      <c r="CU1674" s="0"/>
      <c r="CV1674" s="0"/>
      <c r="CW1674" s="0"/>
      <c r="CX1674" s="0"/>
      <c r="CY1674" s="0"/>
      <c r="CZ1674" s="0"/>
      <c r="DA1674" s="0"/>
      <c r="DB1674" s="0"/>
      <c r="DC1674" s="0"/>
      <c r="DD1674" s="0"/>
      <c r="DE1674" s="0"/>
      <c r="DF1674" s="0"/>
      <c r="DG1674" s="0"/>
      <c r="DH1674" s="0"/>
      <c r="DI1674" s="0"/>
      <c r="DJ1674" s="0"/>
      <c r="DK1674" s="0"/>
      <c r="DL1674" s="0"/>
      <c r="DM1674" s="0"/>
      <c r="DN1674" s="0"/>
      <c r="DO1674" s="0"/>
      <c r="DP1674" s="0"/>
      <c r="DQ1674" s="0"/>
      <c r="DR1674" s="0"/>
      <c r="DS1674" s="0"/>
      <c r="DT1674" s="0"/>
      <c r="DU1674" s="0"/>
      <c r="DV1674" s="0"/>
      <c r="DW1674" s="0"/>
      <c r="DX1674" s="0"/>
      <c r="DY1674" s="0"/>
      <c r="DZ1674" s="0"/>
      <c r="EA1674" s="0"/>
      <c r="EB1674" s="0"/>
      <c r="EC1674" s="0"/>
      <c r="ED1674" s="0"/>
      <c r="EE1674" s="0"/>
      <c r="EF1674" s="0"/>
      <c r="EG1674" s="0"/>
      <c r="EH1674" s="0"/>
      <c r="EI1674" s="0"/>
      <c r="EJ1674" s="0"/>
      <c r="EK1674" s="0"/>
      <c r="EL1674" s="0"/>
      <c r="EM1674" s="0"/>
      <c r="EN1674" s="0"/>
      <c r="EO1674" s="0"/>
      <c r="EP1674" s="0"/>
      <c r="EQ1674" s="0"/>
      <c r="ER1674" s="0"/>
      <c r="ES1674" s="0"/>
      <c r="ET1674" s="0"/>
      <c r="EU1674" s="0"/>
      <c r="EV1674" s="0"/>
      <c r="EW1674" s="0"/>
      <c r="EX1674" s="0"/>
      <c r="EY1674" s="0"/>
      <c r="EZ1674" s="0"/>
      <c r="FA1674" s="0"/>
      <c r="FB1674" s="0"/>
      <c r="FC1674" s="0"/>
      <c r="FD1674" s="0"/>
      <c r="FE1674" s="0"/>
      <c r="FF1674" s="0"/>
      <c r="FG1674" s="0"/>
      <c r="FH1674" s="0"/>
      <c r="FI1674" s="0"/>
      <c r="FJ1674" s="0"/>
      <c r="FK1674" s="0"/>
      <c r="FL1674" s="0"/>
      <c r="FM1674" s="0"/>
      <c r="FN1674" s="0"/>
      <c r="FO1674" s="0"/>
      <c r="FP1674" s="0"/>
      <c r="FQ1674" s="0"/>
      <c r="FR1674" s="0"/>
      <c r="FS1674" s="0"/>
      <c r="FT1674" s="0"/>
      <c r="FU1674" s="0"/>
      <c r="FV1674" s="0"/>
      <c r="FW1674" s="0"/>
      <c r="FX1674" s="0"/>
      <c r="FY1674" s="0"/>
      <c r="FZ1674" s="0"/>
      <c r="GA1674" s="0"/>
      <c r="GB1674" s="0"/>
      <c r="GC1674" s="0"/>
      <c r="GD1674" s="0"/>
      <c r="GE1674" s="0"/>
      <c r="GF1674" s="0"/>
      <c r="GG1674" s="0"/>
      <c r="GH1674" s="0"/>
      <c r="GI1674" s="0"/>
      <c r="GJ1674" s="0"/>
      <c r="GK1674" s="0"/>
      <c r="GL1674" s="0"/>
      <c r="GM1674" s="0"/>
      <c r="GN1674" s="0"/>
      <c r="GO1674" s="0"/>
      <c r="GP1674" s="0"/>
      <c r="GQ1674" s="0"/>
      <c r="GR1674" s="0"/>
      <c r="GS1674" s="0"/>
      <c r="GT1674" s="0"/>
      <c r="GU1674" s="0"/>
      <c r="GV1674" s="0"/>
      <c r="GW1674" s="0"/>
      <c r="GX1674" s="0"/>
      <c r="GY1674" s="0"/>
      <c r="GZ1674" s="0"/>
      <c r="HA1674" s="0"/>
      <c r="HB1674" s="0"/>
      <c r="HC1674" s="0"/>
      <c r="HD1674" s="0"/>
      <c r="HE1674" s="0"/>
      <c r="HF1674" s="0"/>
      <c r="HG1674" s="0"/>
      <c r="HH1674" s="0"/>
      <c r="HI1674" s="0"/>
      <c r="HJ1674" s="0"/>
      <c r="HK1674" s="0"/>
      <c r="HL1674" s="0"/>
      <c r="HM1674" s="0"/>
      <c r="HN1674" s="0"/>
      <c r="HO1674" s="0"/>
      <c r="HP1674" s="0"/>
      <c r="HQ1674" s="0"/>
      <c r="HR1674" s="0"/>
      <c r="HS1674" s="0"/>
      <c r="HT1674" s="0"/>
      <c r="HU1674" s="0"/>
      <c r="HV1674" s="0"/>
      <c r="HW1674" s="0"/>
      <c r="HX1674" s="0"/>
      <c r="HY1674" s="0"/>
      <c r="HZ1674" s="0"/>
      <c r="IA1674" s="0"/>
      <c r="IB1674" s="0"/>
      <c r="IC1674" s="0"/>
      <c r="ID1674" s="0"/>
      <c r="IE1674" s="0"/>
      <c r="IF1674" s="0"/>
      <c r="IG1674" s="0"/>
      <c r="IH1674" s="0"/>
      <c r="II1674" s="0"/>
      <c r="IJ1674" s="0"/>
      <c r="IK1674" s="0"/>
      <c r="IL1674" s="0"/>
      <c r="IM1674" s="0"/>
      <c r="IN1674" s="0"/>
      <c r="IO1674" s="0"/>
      <c r="IP1674" s="0"/>
      <c r="IQ1674" s="0"/>
      <c r="IR1674" s="0"/>
      <c r="IS1674" s="0"/>
      <c r="IT1674" s="0"/>
      <c r="IU1674" s="0"/>
      <c r="IV1674" s="0"/>
      <c r="IW1674" s="0"/>
    </row>
    <row r="1675" customFormat="false" ht="12.75" hidden="false" customHeight="false" outlineLevel="0" collapsed="false">
      <c r="A1675" s="1742" t="s">
        <v>2834</v>
      </c>
      <c r="B1675" s="2" t="s">
        <v>1915</v>
      </c>
      <c r="C1675" s="2" t="s">
        <v>2066</v>
      </c>
      <c r="D1675" s="1547" t="n">
        <f aca="false">Data!F122</f>
        <v>0</v>
      </c>
      <c r="E1675" s="387" t="s">
        <v>2817</v>
      </c>
      <c r="G1675" s="1590"/>
      <c r="I1675" s="0"/>
      <c r="J1675" s="0"/>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c r="CC1675" s="0"/>
      <c r="CD1675" s="0"/>
      <c r="CE1675" s="0"/>
      <c r="CF1675" s="0"/>
      <c r="CG1675" s="0"/>
      <c r="CH1675" s="0"/>
      <c r="CI1675" s="0"/>
      <c r="CJ1675" s="0"/>
      <c r="CK1675" s="0"/>
      <c r="CL1675" s="0"/>
      <c r="CM1675" s="0"/>
      <c r="CN1675" s="0"/>
      <c r="CO1675" s="0"/>
      <c r="CP1675" s="0"/>
      <c r="CQ1675" s="0"/>
      <c r="CR1675" s="0"/>
      <c r="CS1675" s="0"/>
      <c r="CT1675" s="0"/>
      <c r="CU1675" s="0"/>
      <c r="CV1675" s="0"/>
      <c r="CW1675" s="0"/>
      <c r="CX1675" s="0"/>
      <c r="CY1675" s="0"/>
      <c r="CZ1675" s="0"/>
      <c r="DA1675" s="0"/>
      <c r="DB1675" s="0"/>
      <c r="DC1675" s="0"/>
      <c r="DD1675" s="0"/>
      <c r="DE1675" s="0"/>
      <c r="DF1675" s="0"/>
      <c r="DG1675" s="0"/>
      <c r="DH1675" s="0"/>
      <c r="DI1675" s="0"/>
      <c r="DJ1675" s="0"/>
      <c r="DK1675" s="0"/>
      <c r="DL1675" s="0"/>
      <c r="DM1675" s="0"/>
      <c r="DN1675" s="0"/>
      <c r="DO1675" s="0"/>
      <c r="DP1675" s="0"/>
      <c r="DQ1675" s="0"/>
      <c r="DR1675" s="0"/>
      <c r="DS1675" s="0"/>
      <c r="DT1675" s="0"/>
      <c r="DU1675" s="0"/>
      <c r="DV1675" s="0"/>
      <c r="DW1675" s="0"/>
      <c r="DX1675" s="0"/>
      <c r="DY1675" s="0"/>
      <c r="DZ1675" s="0"/>
      <c r="EA1675" s="0"/>
      <c r="EB1675" s="0"/>
      <c r="EC1675" s="0"/>
      <c r="ED1675" s="0"/>
      <c r="EE1675" s="0"/>
      <c r="EF1675" s="0"/>
      <c r="EG1675" s="0"/>
      <c r="EH1675" s="0"/>
      <c r="EI1675" s="0"/>
      <c r="EJ1675" s="0"/>
      <c r="EK1675" s="0"/>
      <c r="EL1675" s="0"/>
      <c r="EM1675" s="0"/>
      <c r="EN1675" s="0"/>
      <c r="EO1675" s="0"/>
      <c r="EP1675" s="0"/>
      <c r="EQ1675" s="0"/>
      <c r="ER1675" s="0"/>
      <c r="ES1675" s="0"/>
      <c r="ET1675" s="0"/>
      <c r="EU1675" s="0"/>
      <c r="EV1675" s="0"/>
      <c r="EW1675" s="0"/>
      <c r="EX1675" s="0"/>
      <c r="EY1675" s="0"/>
      <c r="EZ1675" s="0"/>
      <c r="FA1675" s="0"/>
      <c r="FB1675" s="0"/>
      <c r="FC1675" s="0"/>
      <c r="FD1675" s="0"/>
      <c r="FE1675" s="0"/>
      <c r="FF1675" s="0"/>
      <c r="FG1675" s="0"/>
      <c r="FH1675" s="0"/>
      <c r="FI1675" s="0"/>
      <c r="FJ1675" s="0"/>
      <c r="FK1675" s="0"/>
      <c r="FL1675" s="0"/>
      <c r="FM1675" s="0"/>
      <c r="FN1675" s="0"/>
      <c r="FO1675" s="0"/>
      <c r="FP1675" s="0"/>
      <c r="FQ1675" s="0"/>
      <c r="FR1675" s="0"/>
      <c r="FS1675" s="0"/>
      <c r="FT1675" s="0"/>
      <c r="FU1675" s="0"/>
      <c r="FV1675" s="0"/>
      <c r="FW1675" s="0"/>
      <c r="FX1675" s="0"/>
      <c r="FY1675" s="0"/>
      <c r="FZ1675" s="0"/>
      <c r="GA1675" s="0"/>
      <c r="GB1675" s="0"/>
      <c r="GC1675" s="0"/>
      <c r="GD1675" s="0"/>
      <c r="GE1675" s="0"/>
      <c r="GF1675" s="0"/>
      <c r="GG1675" s="0"/>
      <c r="GH1675" s="0"/>
      <c r="GI1675" s="0"/>
      <c r="GJ1675" s="0"/>
      <c r="GK1675" s="0"/>
      <c r="GL1675" s="0"/>
      <c r="GM1675" s="0"/>
      <c r="GN1675" s="0"/>
      <c r="GO1675" s="0"/>
      <c r="GP1675" s="0"/>
      <c r="GQ1675" s="0"/>
      <c r="GR1675" s="0"/>
      <c r="GS1675" s="0"/>
      <c r="GT1675" s="0"/>
      <c r="GU1675" s="0"/>
      <c r="GV1675" s="0"/>
      <c r="GW1675" s="0"/>
      <c r="GX1675" s="0"/>
      <c r="GY1675" s="0"/>
      <c r="GZ1675" s="0"/>
      <c r="HA1675" s="0"/>
      <c r="HB1675" s="0"/>
      <c r="HC1675" s="0"/>
      <c r="HD1675" s="0"/>
      <c r="HE1675" s="0"/>
      <c r="HF1675" s="0"/>
      <c r="HG1675" s="0"/>
      <c r="HH1675" s="0"/>
      <c r="HI1675" s="0"/>
      <c r="HJ1675" s="0"/>
      <c r="HK1675" s="0"/>
      <c r="HL1675" s="0"/>
      <c r="HM1675" s="0"/>
      <c r="HN1675" s="0"/>
      <c r="HO1675" s="0"/>
      <c r="HP1675" s="0"/>
      <c r="HQ1675" s="0"/>
      <c r="HR1675" s="0"/>
      <c r="HS1675" s="0"/>
      <c r="HT1675" s="0"/>
      <c r="HU1675" s="0"/>
      <c r="HV1675" s="0"/>
      <c r="HW1675" s="0"/>
      <c r="HX1675" s="0"/>
      <c r="HY1675" s="0"/>
      <c r="HZ1675" s="0"/>
      <c r="IA1675" s="0"/>
      <c r="IB1675" s="0"/>
      <c r="IC1675" s="0"/>
      <c r="ID1675" s="0"/>
      <c r="IE1675" s="0"/>
      <c r="IF1675" s="0"/>
      <c r="IG1675" s="0"/>
      <c r="IH1675" s="0"/>
      <c r="II1675" s="0"/>
      <c r="IJ1675" s="0"/>
      <c r="IK1675" s="0"/>
      <c r="IL1675" s="0"/>
      <c r="IM1675" s="0"/>
      <c r="IN1675" s="0"/>
      <c r="IO1675" s="0"/>
      <c r="IP1675" s="0"/>
      <c r="IQ1675" s="0"/>
      <c r="IR1675" s="0"/>
      <c r="IS1675" s="0"/>
      <c r="IT1675" s="0"/>
      <c r="IU1675" s="0"/>
      <c r="IV1675" s="0"/>
      <c r="IW1675" s="0"/>
    </row>
    <row r="1676" customFormat="false" ht="12.75" hidden="false" customHeight="false" outlineLevel="0" collapsed="false">
      <c r="A1676" s="1742" t="s">
        <v>2834</v>
      </c>
      <c r="B1676" s="2" t="s">
        <v>2079</v>
      </c>
      <c r="C1676" s="2" t="s">
        <v>2066</v>
      </c>
      <c r="D1676" s="1547" t="n">
        <f aca="false">Data!G122</f>
        <v>0</v>
      </c>
      <c r="E1676" s="387" t="s">
        <v>2818</v>
      </c>
      <c r="G1676" s="1590"/>
      <c r="I1676" s="0"/>
      <c r="J1676" s="0"/>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c r="CC1676" s="0"/>
      <c r="CD1676" s="0"/>
      <c r="CE1676" s="0"/>
      <c r="CF1676" s="0"/>
      <c r="CG1676" s="0"/>
      <c r="CH1676" s="0"/>
      <c r="CI1676" s="0"/>
      <c r="CJ1676" s="0"/>
      <c r="CK1676" s="0"/>
      <c r="CL1676" s="0"/>
      <c r="CM1676" s="0"/>
      <c r="CN1676" s="0"/>
      <c r="CO1676" s="0"/>
      <c r="CP1676" s="0"/>
      <c r="CQ1676" s="0"/>
      <c r="CR1676" s="0"/>
      <c r="CS1676" s="0"/>
      <c r="CT1676" s="0"/>
      <c r="CU1676" s="0"/>
      <c r="CV1676" s="0"/>
      <c r="CW1676" s="0"/>
      <c r="CX1676" s="0"/>
      <c r="CY1676" s="0"/>
      <c r="CZ1676" s="0"/>
      <c r="DA1676" s="0"/>
      <c r="DB1676" s="0"/>
      <c r="DC1676" s="0"/>
      <c r="DD1676" s="0"/>
      <c r="DE1676" s="0"/>
      <c r="DF1676" s="0"/>
      <c r="DG1676" s="0"/>
      <c r="DH1676" s="0"/>
      <c r="DI1676" s="0"/>
      <c r="DJ1676" s="0"/>
      <c r="DK1676" s="0"/>
      <c r="DL1676" s="0"/>
      <c r="DM1676" s="0"/>
      <c r="DN1676" s="0"/>
      <c r="DO1676" s="0"/>
      <c r="DP1676" s="0"/>
      <c r="DQ1676" s="0"/>
      <c r="DR1676" s="0"/>
      <c r="DS1676" s="0"/>
      <c r="DT1676" s="0"/>
      <c r="DU1676" s="0"/>
      <c r="DV1676" s="0"/>
      <c r="DW1676" s="0"/>
      <c r="DX1676" s="0"/>
      <c r="DY1676" s="0"/>
      <c r="DZ1676" s="0"/>
      <c r="EA1676" s="0"/>
      <c r="EB1676" s="0"/>
      <c r="EC1676" s="0"/>
      <c r="ED1676" s="0"/>
      <c r="EE1676" s="0"/>
      <c r="EF1676" s="0"/>
      <c r="EG1676" s="0"/>
      <c r="EH1676" s="0"/>
      <c r="EI1676" s="0"/>
      <c r="EJ1676" s="0"/>
      <c r="EK1676" s="0"/>
      <c r="EL1676" s="0"/>
      <c r="EM1676" s="0"/>
      <c r="EN1676" s="0"/>
      <c r="EO1676" s="0"/>
      <c r="EP1676" s="0"/>
      <c r="EQ1676" s="0"/>
      <c r="ER1676" s="0"/>
      <c r="ES1676" s="0"/>
      <c r="ET1676" s="0"/>
      <c r="EU1676" s="0"/>
      <c r="EV1676" s="0"/>
      <c r="EW1676" s="0"/>
      <c r="EX1676" s="0"/>
      <c r="EY1676" s="0"/>
      <c r="EZ1676" s="0"/>
      <c r="FA1676" s="0"/>
      <c r="FB1676" s="0"/>
      <c r="FC1676" s="0"/>
      <c r="FD1676" s="0"/>
      <c r="FE1676" s="0"/>
      <c r="FF1676" s="0"/>
      <c r="FG1676" s="0"/>
      <c r="FH1676" s="0"/>
      <c r="FI1676" s="0"/>
      <c r="FJ1676" s="0"/>
      <c r="FK1676" s="0"/>
      <c r="FL1676" s="0"/>
      <c r="FM1676" s="0"/>
      <c r="FN1676" s="0"/>
      <c r="FO1676" s="0"/>
      <c r="FP1676" s="0"/>
      <c r="FQ1676" s="0"/>
      <c r="FR1676" s="0"/>
      <c r="FS1676" s="0"/>
      <c r="FT1676" s="0"/>
      <c r="FU1676" s="0"/>
      <c r="FV1676" s="0"/>
      <c r="FW1676" s="0"/>
      <c r="FX1676" s="0"/>
      <c r="FY1676" s="0"/>
      <c r="FZ1676" s="0"/>
      <c r="GA1676" s="0"/>
      <c r="GB1676" s="0"/>
      <c r="GC1676" s="0"/>
      <c r="GD1676" s="0"/>
      <c r="GE1676" s="0"/>
      <c r="GF1676" s="0"/>
      <c r="GG1676" s="0"/>
      <c r="GH1676" s="0"/>
      <c r="GI1676" s="0"/>
      <c r="GJ1676" s="0"/>
      <c r="GK1676" s="0"/>
      <c r="GL1676" s="0"/>
      <c r="GM1676" s="0"/>
      <c r="GN1676" s="0"/>
      <c r="GO1676" s="0"/>
      <c r="GP1676" s="0"/>
      <c r="GQ1676" s="0"/>
      <c r="GR1676" s="0"/>
      <c r="GS1676" s="0"/>
      <c r="GT1676" s="0"/>
      <c r="GU1676" s="0"/>
      <c r="GV1676" s="0"/>
      <c r="GW1676" s="0"/>
      <c r="GX1676" s="0"/>
      <c r="GY1676" s="0"/>
      <c r="GZ1676" s="0"/>
      <c r="HA1676" s="0"/>
      <c r="HB1676" s="0"/>
      <c r="HC1676" s="0"/>
      <c r="HD1676" s="0"/>
      <c r="HE1676" s="0"/>
      <c r="HF1676" s="0"/>
      <c r="HG1676" s="0"/>
      <c r="HH1676" s="0"/>
      <c r="HI1676" s="0"/>
      <c r="HJ1676" s="0"/>
      <c r="HK1676" s="0"/>
      <c r="HL1676" s="0"/>
      <c r="HM1676" s="0"/>
      <c r="HN1676" s="0"/>
      <c r="HO1676" s="0"/>
      <c r="HP1676" s="0"/>
      <c r="HQ1676" s="0"/>
      <c r="HR1676" s="0"/>
      <c r="HS1676" s="0"/>
      <c r="HT1676" s="0"/>
      <c r="HU1676" s="0"/>
      <c r="HV1676" s="0"/>
      <c r="HW1676" s="0"/>
      <c r="HX1676" s="0"/>
      <c r="HY1676" s="0"/>
      <c r="HZ1676" s="0"/>
      <c r="IA1676" s="0"/>
      <c r="IB1676" s="0"/>
      <c r="IC1676" s="0"/>
      <c r="ID1676" s="0"/>
      <c r="IE1676" s="0"/>
      <c r="IF1676" s="0"/>
      <c r="IG1676" s="0"/>
      <c r="IH1676" s="0"/>
      <c r="II1676" s="0"/>
      <c r="IJ1676" s="0"/>
      <c r="IK1676" s="0"/>
      <c r="IL1676" s="0"/>
      <c r="IM1676" s="0"/>
      <c r="IN1676" s="0"/>
      <c r="IO1676" s="0"/>
      <c r="IP1676" s="0"/>
      <c r="IQ1676" s="0"/>
      <c r="IR1676" s="0"/>
      <c r="IS1676" s="0"/>
      <c r="IT1676" s="0"/>
      <c r="IU1676" s="0"/>
      <c r="IV1676" s="0"/>
      <c r="IW1676" s="0"/>
    </row>
    <row r="1677" customFormat="false" ht="12.75" hidden="false" customHeight="false" outlineLevel="0" collapsed="false">
      <c r="A1677" s="1742" t="s">
        <v>2834</v>
      </c>
      <c r="B1677" s="2" t="s">
        <v>1940</v>
      </c>
      <c r="C1677" s="2" t="s">
        <v>2066</v>
      </c>
      <c r="D1677" s="1547" t="n">
        <f aca="false">Data!E122</f>
        <v>0</v>
      </c>
      <c r="E1677" s="387" t="s">
        <v>2819</v>
      </c>
      <c r="G1677" s="1590"/>
      <c r="I1677" s="0"/>
      <c r="J1677" s="0"/>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c r="CC1677" s="0"/>
      <c r="CD1677" s="0"/>
      <c r="CE1677" s="0"/>
      <c r="CF1677" s="0"/>
      <c r="CG1677" s="0"/>
      <c r="CH1677" s="0"/>
      <c r="CI1677" s="0"/>
      <c r="CJ1677" s="0"/>
      <c r="CK1677" s="0"/>
      <c r="CL1677" s="0"/>
      <c r="CM1677" s="0"/>
      <c r="CN1677" s="0"/>
      <c r="CO1677" s="0"/>
      <c r="CP1677" s="0"/>
      <c r="CQ1677" s="0"/>
      <c r="CR1677" s="0"/>
      <c r="CS1677" s="0"/>
      <c r="CT1677" s="0"/>
      <c r="CU1677" s="0"/>
      <c r="CV1677" s="0"/>
      <c r="CW1677" s="0"/>
      <c r="CX1677" s="0"/>
      <c r="CY1677" s="0"/>
      <c r="CZ1677" s="0"/>
      <c r="DA1677" s="0"/>
      <c r="DB1677" s="0"/>
      <c r="DC1677" s="0"/>
      <c r="DD1677" s="0"/>
      <c r="DE1677" s="0"/>
      <c r="DF1677" s="0"/>
      <c r="DG1677" s="0"/>
      <c r="DH1677" s="0"/>
      <c r="DI1677" s="0"/>
      <c r="DJ1677" s="0"/>
      <c r="DK1677" s="0"/>
      <c r="DL1677" s="0"/>
      <c r="DM1677" s="0"/>
      <c r="DN1677" s="0"/>
      <c r="DO1677" s="0"/>
      <c r="DP1677" s="0"/>
      <c r="DQ1677" s="0"/>
      <c r="DR1677" s="0"/>
      <c r="DS1677" s="0"/>
      <c r="DT1677" s="0"/>
      <c r="DU1677" s="0"/>
      <c r="DV1677" s="0"/>
      <c r="DW1677" s="0"/>
      <c r="DX1677" s="0"/>
      <c r="DY1677" s="0"/>
      <c r="DZ1677" s="0"/>
      <c r="EA1677" s="0"/>
      <c r="EB1677" s="0"/>
      <c r="EC1677" s="0"/>
      <c r="ED1677" s="0"/>
      <c r="EE1677" s="0"/>
      <c r="EF1677" s="0"/>
      <c r="EG1677" s="0"/>
      <c r="EH1677" s="0"/>
      <c r="EI1677" s="0"/>
      <c r="EJ1677" s="0"/>
      <c r="EK1677" s="0"/>
      <c r="EL1677" s="0"/>
      <c r="EM1677" s="0"/>
      <c r="EN1677" s="0"/>
      <c r="EO1677" s="0"/>
      <c r="EP1677" s="0"/>
      <c r="EQ1677" s="0"/>
      <c r="ER1677" s="0"/>
      <c r="ES1677" s="0"/>
      <c r="ET1677" s="0"/>
      <c r="EU1677" s="0"/>
      <c r="EV1677" s="0"/>
      <c r="EW1677" s="0"/>
      <c r="EX1677" s="0"/>
      <c r="EY1677" s="0"/>
      <c r="EZ1677" s="0"/>
      <c r="FA1677" s="0"/>
      <c r="FB1677" s="0"/>
      <c r="FC1677" s="0"/>
      <c r="FD1677" s="0"/>
      <c r="FE1677" s="0"/>
      <c r="FF1677" s="0"/>
      <c r="FG1677" s="0"/>
      <c r="FH1677" s="0"/>
      <c r="FI1677" s="0"/>
      <c r="FJ1677" s="0"/>
      <c r="FK1677" s="0"/>
      <c r="FL1677" s="0"/>
      <c r="FM1677" s="0"/>
      <c r="FN1677" s="0"/>
      <c r="FO1677" s="0"/>
      <c r="FP1677" s="0"/>
      <c r="FQ1677" s="0"/>
      <c r="FR1677" s="0"/>
      <c r="FS1677" s="0"/>
      <c r="FT1677" s="0"/>
      <c r="FU1677" s="0"/>
      <c r="FV1677" s="0"/>
      <c r="FW1677" s="0"/>
      <c r="FX1677" s="0"/>
      <c r="FY1677" s="0"/>
      <c r="FZ1677" s="0"/>
      <c r="GA1677" s="0"/>
      <c r="GB1677" s="0"/>
      <c r="GC1677" s="0"/>
      <c r="GD1677" s="0"/>
      <c r="GE1677" s="0"/>
      <c r="GF1677" s="0"/>
      <c r="GG1677" s="0"/>
      <c r="GH1677" s="0"/>
      <c r="GI1677" s="0"/>
      <c r="GJ1677" s="0"/>
      <c r="GK1677" s="0"/>
      <c r="GL1677" s="0"/>
      <c r="GM1677" s="0"/>
      <c r="GN1677" s="0"/>
      <c r="GO1677" s="0"/>
      <c r="GP1677" s="0"/>
      <c r="GQ1677" s="0"/>
      <c r="GR1677" s="0"/>
      <c r="GS1677" s="0"/>
      <c r="GT1677" s="0"/>
      <c r="GU1677" s="0"/>
      <c r="GV1677" s="0"/>
      <c r="GW1677" s="0"/>
      <c r="GX1677" s="0"/>
      <c r="GY1677" s="0"/>
      <c r="GZ1677" s="0"/>
      <c r="HA1677" s="0"/>
      <c r="HB1677" s="0"/>
      <c r="HC1677" s="0"/>
      <c r="HD1677" s="0"/>
      <c r="HE1677" s="0"/>
      <c r="HF1677" s="0"/>
      <c r="HG1677" s="0"/>
      <c r="HH1677" s="0"/>
      <c r="HI1677" s="0"/>
      <c r="HJ1677" s="0"/>
      <c r="HK1677" s="0"/>
      <c r="HL1677" s="0"/>
      <c r="HM1677" s="0"/>
      <c r="HN1677" s="0"/>
      <c r="HO1677" s="0"/>
      <c r="HP1677" s="0"/>
      <c r="HQ1677" s="0"/>
      <c r="HR1677" s="0"/>
      <c r="HS1677" s="0"/>
      <c r="HT1677" s="0"/>
      <c r="HU1677" s="0"/>
      <c r="HV1677" s="0"/>
      <c r="HW1677" s="0"/>
      <c r="HX1677" s="0"/>
      <c r="HY1677" s="0"/>
      <c r="HZ1677" s="0"/>
      <c r="IA1677" s="0"/>
      <c r="IB1677" s="0"/>
      <c r="IC1677" s="0"/>
      <c r="ID1677" s="0"/>
      <c r="IE1677" s="0"/>
      <c r="IF1677" s="0"/>
      <c r="IG1677" s="0"/>
      <c r="IH1677" s="0"/>
      <c r="II1677" s="0"/>
      <c r="IJ1677" s="0"/>
      <c r="IK1677" s="0"/>
      <c r="IL1677" s="0"/>
      <c r="IM1677" s="0"/>
      <c r="IN1677" s="0"/>
      <c r="IO1677" s="0"/>
      <c r="IP1677" s="0"/>
      <c r="IQ1677" s="0"/>
      <c r="IR1677" s="0"/>
      <c r="IS1677" s="0"/>
      <c r="IT1677" s="0"/>
      <c r="IU1677" s="0"/>
      <c r="IV1677" s="0"/>
      <c r="IW1677" s="0"/>
    </row>
    <row r="1678" customFormat="false" ht="12.75" hidden="false" customHeight="false" outlineLevel="0" collapsed="false">
      <c r="A1678" s="1742" t="s">
        <v>2834</v>
      </c>
      <c r="B1678" s="926" t="s">
        <v>1942</v>
      </c>
      <c r="C1678" s="926" t="s">
        <v>1938</v>
      </c>
      <c r="D1678" s="1547" t="n">
        <f aca="false">Data!D122</f>
        <v>0</v>
      </c>
      <c r="E1678" s="1989" t="s">
        <v>2835</v>
      </c>
      <c r="G1678" s="1590"/>
      <c r="I1678" s="0"/>
      <c r="J1678" s="0"/>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c r="CC1678" s="0"/>
      <c r="CD1678" s="0"/>
      <c r="CE1678" s="0"/>
      <c r="CF1678" s="0"/>
      <c r="CG1678" s="0"/>
      <c r="CH1678" s="0"/>
      <c r="CI1678" s="0"/>
      <c r="CJ1678" s="0"/>
      <c r="CK1678" s="0"/>
      <c r="CL1678" s="0"/>
      <c r="CM1678" s="0"/>
      <c r="CN1678" s="0"/>
      <c r="CO1678" s="0"/>
      <c r="CP1678" s="0"/>
      <c r="CQ1678" s="0"/>
      <c r="CR1678" s="0"/>
      <c r="CS1678" s="0"/>
      <c r="CT1678" s="0"/>
      <c r="CU1678" s="0"/>
      <c r="CV1678" s="0"/>
      <c r="CW1678" s="0"/>
      <c r="CX1678" s="0"/>
      <c r="CY1678" s="0"/>
      <c r="CZ1678" s="0"/>
      <c r="DA1678" s="0"/>
      <c r="DB1678" s="0"/>
      <c r="DC1678" s="0"/>
      <c r="DD1678" s="0"/>
      <c r="DE1678" s="0"/>
      <c r="DF1678" s="0"/>
      <c r="DG1678" s="0"/>
      <c r="DH1678" s="0"/>
      <c r="DI1678" s="0"/>
      <c r="DJ1678" s="0"/>
      <c r="DK1678" s="0"/>
      <c r="DL1678" s="0"/>
      <c r="DM1678" s="0"/>
      <c r="DN1678" s="0"/>
      <c r="DO1678" s="0"/>
      <c r="DP1678" s="0"/>
      <c r="DQ1678" s="0"/>
      <c r="DR1678" s="0"/>
      <c r="DS1678" s="0"/>
      <c r="DT1678" s="0"/>
      <c r="DU1678" s="0"/>
      <c r="DV1678" s="0"/>
      <c r="DW1678" s="0"/>
      <c r="DX1678" s="0"/>
      <c r="DY1678" s="0"/>
      <c r="DZ1678" s="0"/>
      <c r="EA1678" s="0"/>
      <c r="EB1678" s="0"/>
      <c r="EC1678" s="0"/>
      <c r="ED1678" s="0"/>
      <c r="EE1678" s="0"/>
      <c r="EF1678" s="0"/>
      <c r="EG1678" s="0"/>
      <c r="EH1678" s="0"/>
      <c r="EI1678" s="0"/>
      <c r="EJ1678" s="0"/>
      <c r="EK1678" s="0"/>
      <c r="EL1678" s="0"/>
      <c r="EM1678" s="0"/>
      <c r="EN1678" s="0"/>
      <c r="EO1678" s="0"/>
      <c r="EP1678" s="0"/>
      <c r="EQ1678" s="0"/>
      <c r="ER1678" s="0"/>
      <c r="ES1678" s="0"/>
      <c r="ET1678" s="0"/>
      <c r="EU1678" s="0"/>
      <c r="EV1678" s="0"/>
      <c r="EW1678" s="0"/>
      <c r="EX1678" s="0"/>
      <c r="EY1678" s="0"/>
      <c r="EZ1678" s="0"/>
      <c r="FA1678" s="0"/>
      <c r="FB1678" s="0"/>
      <c r="FC1678" s="0"/>
      <c r="FD1678" s="0"/>
      <c r="FE1678" s="0"/>
      <c r="FF1678" s="0"/>
      <c r="FG1678" s="0"/>
      <c r="FH1678" s="0"/>
      <c r="FI1678" s="0"/>
      <c r="FJ1678" s="0"/>
      <c r="FK1678" s="0"/>
      <c r="FL1678" s="0"/>
      <c r="FM1678" s="0"/>
      <c r="FN1678" s="0"/>
      <c r="FO1678" s="0"/>
      <c r="FP1678" s="0"/>
      <c r="FQ1678" s="0"/>
      <c r="FR1678" s="0"/>
      <c r="FS1678" s="0"/>
      <c r="FT1678" s="0"/>
      <c r="FU1678" s="0"/>
      <c r="FV1678" s="0"/>
      <c r="FW1678" s="0"/>
      <c r="FX1678" s="0"/>
      <c r="FY1678" s="0"/>
      <c r="FZ1678" s="0"/>
      <c r="GA1678" s="0"/>
      <c r="GB1678" s="0"/>
      <c r="GC1678" s="0"/>
      <c r="GD1678" s="0"/>
      <c r="GE1678" s="0"/>
      <c r="GF1678" s="0"/>
      <c r="GG1678" s="0"/>
      <c r="GH1678" s="0"/>
      <c r="GI1678" s="0"/>
      <c r="GJ1678" s="0"/>
      <c r="GK1678" s="0"/>
      <c r="GL1678" s="0"/>
      <c r="GM1678" s="0"/>
      <c r="GN1678" s="0"/>
      <c r="GO1678" s="0"/>
      <c r="GP1678" s="0"/>
      <c r="GQ1678" s="0"/>
      <c r="GR1678" s="0"/>
      <c r="GS1678" s="0"/>
      <c r="GT1678" s="0"/>
      <c r="GU1678" s="0"/>
      <c r="GV1678" s="0"/>
      <c r="GW1678" s="0"/>
      <c r="GX1678" s="0"/>
      <c r="GY1678" s="0"/>
      <c r="GZ1678" s="0"/>
      <c r="HA1678" s="0"/>
      <c r="HB1678" s="0"/>
      <c r="HC1678" s="0"/>
      <c r="HD1678" s="0"/>
      <c r="HE1678" s="0"/>
      <c r="HF1678" s="0"/>
      <c r="HG1678" s="0"/>
      <c r="HH1678" s="0"/>
      <c r="HI1678" s="0"/>
      <c r="HJ1678" s="0"/>
      <c r="HK1678" s="0"/>
      <c r="HL1678" s="0"/>
      <c r="HM1678" s="0"/>
      <c r="HN1678" s="0"/>
      <c r="HO1678" s="0"/>
      <c r="HP1678" s="0"/>
      <c r="HQ1678" s="0"/>
      <c r="HR1678" s="0"/>
      <c r="HS1678" s="0"/>
      <c r="HT1678" s="0"/>
      <c r="HU1678" s="0"/>
      <c r="HV1678" s="0"/>
      <c r="HW1678" s="0"/>
      <c r="HX1678" s="0"/>
      <c r="HY1678" s="0"/>
      <c r="HZ1678" s="0"/>
      <c r="IA1678" s="0"/>
      <c r="IB1678" s="0"/>
      <c r="IC1678" s="0"/>
      <c r="ID1678" s="0"/>
      <c r="IE1678" s="0"/>
      <c r="IF1678" s="0"/>
      <c r="IG1678" s="0"/>
      <c r="IH1678" s="0"/>
      <c r="II1678" s="0"/>
      <c r="IJ1678" s="0"/>
      <c r="IK1678" s="0"/>
      <c r="IL1678" s="0"/>
      <c r="IM1678" s="0"/>
      <c r="IN1678" s="0"/>
      <c r="IO1678" s="0"/>
      <c r="IP1678" s="0"/>
      <c r="IQ1678" s="0"/>
      <c r="IR1678" s="0"/>
      <c r="IS1678" s="0"/>
      <c r="IT1678" s="0"/>
      <c r="IU1678" s="0"/>
      <c r="IV1678" s="0"/>
      <c r="IW1678" s="0"/>
    </row>
    <row r="1679" customFormat="false" ht="12.75" hidden="false" customHeight="false" outlineLevel="0" collapsed="false">
      <c r="A1679" s="1990" t="s">
        <v>2834</v>
      </c>
      <c r="B1679" s="1990" t="s">
        <v>2391</v>
      </c>
      <c r="C1679" s="1990" t="s">
        <v>1938</v>
      </c>
      <c r="D1679" s="1547" t="n">
        <f aca="false">Data!H122</f>
        <v>0</v>
      </c>
      <c r="E1679" s="1991" t="s">
        <v>2821</v>
      </c>
      <c r="G1679" s="1590"/>
      <c r="I1679" s="0"/>
      <c r="J1679" s="0"/>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c r="CC1679" s="0"/>
      <c r="CD1679" s="0"/>
      <c r="CE1679" s="0"/>
      <c r="CF1679" s="0"/>
      <c r="CG1679" s="0"/>
      <c r="CH1679" s="0"/>
      <c r="CI1679" s="0"/>
      <c r="CJ1679" s="0"/>
      <c r="CK1679" s="0"/>
      <c r="CL1679" s="0"/>
      <c r="CM1679" s="0"/>
      <c r="CN1679" s="0"/>
      <c r="CO1679" s="0"/>
      <c r="CP1679" s="0"/>
      <c r="CQ1679" s="0"/>
      <c r="CR1679" s="0"/>
      <c r="CS1679" s="0"/>
      <c r="CT1679" s="0"/>
      <c r="CU1679" s="0"/>
      <c r="CV1679" s="0"/>
      <c r="CW1679" s="0"/>
      <c r="CX1679" s="0"/>
      <c r="CY1679" s="0"/>
      <c r="CZ1679" s="0"/>
      <c r="DA1679" s="0"/>
      <c r="DB1679" s="0"/>
      <c r="DC1679" s="0"/>
      <c r="DD1679" s="0"/>
      <c r="DE1679" s="0"/>
      <c r="DF1679" s="0"/>
      <c r="DG1679" s="0"/>
      <c r="DH1679" s="0"/>
      <c r="DI1679" s="0"/>
      <c r="DJ1679" s="0"/>
      <c r="DK1679" s="0"/>
      <c r="DL1679" s="0"/>
      <c r="DM1679" s="0"/>
      <c r="DN1679" s="0"/>
      <c r="DO1679" s="0"/>
      <c r="DP1679" s="0"/>
      <c r="DQ1679" s="0"/>
      <c r="DR1679" s="0"/>
      <c r="DS1679" s="0"/>
      <c r="DT1679" s="0"/>
      <c r="DU1679" s="0"/>
      <c r="DV1679" s="0"/>
      <c r="DW1679" s="0"/>
      <c r="DX1679" s="0"/>
      <c r="DY1679" s="0"/>
      <c r="DZ1679" s="0"/>
      <c r="EA1679" s="0"/>
      <c r="EB1679" s="0"/>
      <c r="EC1679" s="0"/>
      <c r="ED1679" s="0"/>
      <c r="EE1679" s="0"/>
      <c r="EF1679" s="0"/>
      <c r="EG1679" s="0"/>
      <c r="EH1679" s="0"/>
      <c r="EI1679" s="0"/>
      <c r="EJ1679" s="0"/>
      <c r="EK1679" s="0"/>
      <c r="EL1679" s="0"/>
      <c r="EM1679" s="0"/>
      <c r="EN1679" s="0"/>
      <c r="EO1679" s="0"/>
      <c r="EP1679" s="0"/>
      <c r="EQ1679" s="0"/>
      <c r="ER1679" s="0"/>
      <c r="ES1679" s="0"/>
      <c r="ET1679" s="0"/>
      <c r="EU1679" s="0"/>
      <c r="EV1679" s="0"/>
      <c r="EW1679" s="0"/>
      <c r="EX1679" s="0"/>
      <c r="EY1679" s="0"/>
      <c r="EZ1679" s="0"/>
      <c r="FA1679" s="0"/>
      <c r="FB1679" s="0"/>
      <c r="FC1679" s="0"/>
      <c r="FD1679" s="0"/>
      <c r="FE1679" s="0"/>
      <c r="FF1679" s="0"/>
      <c r="FG1679" s="0"/>
      <c r="FH1679" s="0"/>
      <c r="FI1679" s="0"/>
      <c r="FJ1679" s="0"/>
      <c r="FK1679" s="0"/>
      <c r="FL1679" s="0"/>
      <c r="FM1679" s="0"/>
      <c r="FN1679" s="0"/>
      <c r="FO1679" s="0"/>
      <c r="FP1679" s="0"/>
      <c r="FQ1679" s="0"/>
      <c r="FR1679" s="0"/>
      <c r="FS1679" s="0"/>
      <c r="FT1679" s="0"/>
      <c r="FU1679" s="0"/>
      <c r="FV1679" s="0"/>
      <c r="FW1679" s="0"/>
      <c r="FX1679" s="0"/>
      <c r="FY1679" s="0"/>
      <c r="FZ1679" s="0"/>
      <c r="GA1679" s="0"/>
      <c r="GB1679" s="0"/>
      <c r="GC1679" s="0"/>
      <c r="GD1679" s="0"/>
      <c r="GE1679" s="0"/>
      <c r="GF1679" s="0"/>
      <c r="GG1679" s="0"/>
      <c r="GH1679" s="0"/>
      <c r="GI1679" s="0"/>
      <c r="GJ1679" s="0"/>
      <c r="GK1679" s="0"/>
      <c r="GL1679" s="0"/>
      <c r="GM1679" s="0"/>
      <c r="GN1679" s="0"/>
      <c r="GO1679" s="0"/>
      <c r="GP1679" s="0"/>
      <c r="GQ1679" s="0"/>
      <c r="GR1679" s="0"/>
      <c r="GS1679" s="0"/>
      <c r="GT1679" s="0"/>
      <c r="GU1679" s="0"/>
      <c r="GV1679" s="0"/>
      <c r="GW1679" s="0"/>
      <c r="GX1679" s="0"/>
      <c r="GY1679" s="0"/>
      <c r="GZ1679" s="0"/>
      <c r="HA1679" s="0"/>
      <c r="HB1679" s="0"/>
      <c r="HC1679" s="0"/>
      <c r="HD1679" s="0"/>
      <c r="HE1679" s="0"/>
      <c r="HF1679" s="0"/>
      <c r="HG1679" s="0"/>
      <c r="HH1679" s="0"/>
      <c r="HI1679" s="0"/>
      <c r="HJ1679" s="0"/>
      <c r="HK1679" s="0"/>
      <c r="HL1679" s="0"/>
      <c r="HM1679" s="0"/>
      <c r="HN1679" s="0"/>
      <c r="HO1679" s="0"/>
      <c r="HP1679" s="0"/>
      <c r="HQ1679" s="0"/>
      <c r="HR1679" s="0"/>
      <c r="HS1679" s="0"/>
      <c r="HT1679" s="0"/>
      <c r="HU1679" s="0"/>
      <c r="HV1679" s="0"/>
      <c r="HW1679" s="0"/>
      <c r="HX1679" s="0"/>
      <c r="HY1679" s="0"/>
      <c r="HZ1679" s="0"/>
      <c r="IA1679" s="0"/>
      <c r="IB1679" s="0"/>
      <c r="IC1679" s="0"/>
      <c r="ID1679" s="0"/>
      <c r="IE1679" s="0"/>
      <c r="IF1679" s="0"/>
      <c r="IG1679" s="0"/>
      <c r="IH1679" s="0"/>
      <c r="II1679" s="0"/>
      <c r="IJ1679" s="0"/>
      <c r="IK1679" s="0"/>
      <c r="IL1679" s="0"/>
      <c r="IM1679" s="0"/>
      <c r="IN1679" s="0"/>
      <c r="IO1679" s="0"/>
      <c r="IP1679" s="0"/>
      <c r="IQ1679" s="0"/>
      <c r="IR1679" s="0"/>
      <c r="IS1679" s="0"/>
      <c r="IT1679" s="0"/>
      <c r="IU1679" s="0"/>
      <c r="IV1679" s="0"/>
      <c r="IW1679" s="0"/>
    </row>
    <row r="1680" customFormat="false" ht="12.75" hidden="false" customHeight="false" outlineLevel="0" collapsed="false">
      <c r="A1680" s="1742" t="s">
        <v>2836</v>
      </c>
      <c r="B1680" s="2" t="s">
        <v>1860</v>
      </c>
      <c r="C1680" s="2" t="s">
        <v>2063</v>
      </c>
      <c r="D1680" s="2" t="n">
        <f aca="false">IF(D1684&lt;&gt;0,D1674+1,D1674)</f>
        <v>2</v>
      </c>
      <c r="E1680" s="2" t="s">
        <v>2816</v>
      </c>
      <c r="G1680" s="1590"/>
      <c r="I1680" s="0"/>
      <c r="J1680" s="0"/>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c r="CC1680" s="0"/>
      <c r="CD1680" s="0"/>
      <c r="CE1680" s="0"/>
      <c r="CF1680" s="0"/>
      <c r="CG1680" s="0"/>
      <c r="CH1680" s="0"/>
      <c r="CI1680" s="0"/>
      <c r="CJ1680" s="0"/>
      <c r="CK1680" s="0"/>
      <c r="CL1680" s="0"/>
      <c r="CM1680" s="0"/>
      <c r="CN1680" s="0"/>
      <c r="CO1680" s="0"/>
      <c r="CP1680" s="0"/>
      <c r="CQ1680" s="0"/>
      <c r="CR1680" s="0"/>
      <c r="CS1680" s="0"/>
      <c r="CT1680" s="0"/>
      <c r="CU1680" s="0"/>
      <c r="CV1680" s="0"/>
      <c r="CW1680" s="0"/>
      <c r="CX1680" s="0"/>
      <c r="CY1680" s="0"/>
      <c r="CZ1680" s="0"/>
      <c r="DA1680" s="0"/>
      <c r="DB1680" s="0"/>
      <c r="DC1680" s="0"/>
      <c r="DD1680" s="0"/>
      <c r="DE1680" s="0"/>
      <c r="DF1680" s="0"/>
      <c r="DG1680" s="0"/>
      <c r="DH1680" s="0"/>
      <c r="DI1680" s="0"/>
      <c r="DJ1680" s="0"/>
      <c r="DK1680" s="0"/>
      <c r="DL1680" s="0"/>
      <c r="DM1680" s="0"/>
      <c r="DN1680" s="0"/>
      <c r="DO1680" s="0"/>
      <c r="DP1680" s="0"/>
      <c r="DQ1680" s="0"/>
      <c r="DR1680" s="0"/>
      <c r="DS1680" s="0"/>
      <c r="DT1680" s="0"/>
      <c r="DU1680" s="0"/>
      <c r="DV1680" s="0"/>
      <c r="DW1680" s="0"/>
      <c r="DX1680" s="0"/>
      <c r="DY1680" s="0"/>
      <c r="DZ1680" s="0"/>
      <c r="EA1680" s="0"/>
      <c r="EB1680" s="0"/>
      <c r="EC1680" s="0"/>
      <c r="ED1680" s="0"/>
      <c r="EE1680" s="0"/>
      <c r="EF1680" s="0"/>
      <c r="EG1680" s="0"/>
      <c r="EH1680" s="0"/>
      <c r="EI1680" s="0"/>
      <c r="EJ1680" s="0"/>
      <c r="EK1680" s="0"/>
      <c r="EL1680" s="0"/>
      <c r="EM1680" s="0"/>
      <c r="EN1680" s="0"/>
      <c r="EO1680" s="0"/>
      <c r="EP1680" s="0"/>
      <c r="EQ1680" s="0"/>
      <c r="ER1680" s="0"/>
      <c r="ES1680" s="0"/>
      <c r="ET1680" s="0"/>
      <c r="EU1680" s="0"/>
      <c r="EV1680" s="0"/>
      <c r="EW1680" s="0"/>
      <c r="EX1680" s="0"/>
      <c r="EY1680" s="0"/>
      <c r="EZ1680" s="0"/>
      <c r="FA1680" s="0"/>
      <c r="FB1680" s="0"/>
      <c r="FC1680" s="0"/>
      <c r="FD1680" s="0"/>
      <c r="FE1680" s="0"/>
      <c r="FF1680" s="0"/>
      <c r="FG1680" s="0"/>
      <c r="FH1680" s="0"/>
      <c r="FI1680" s="0"/>
      <c r="FJ1680" s="0"/>
      <c r="FK1680" s="0"/>
      <c r="FL1680" s="0"/>
      <c r="FM1680" s="0"/>
      <c r="FN1680" s="0"/>
      <c r="FO1680" s="0"/>
      <c r="FP1680" s="0"/>
      <c r="FQ1680" s="0"/>
      <c r="FR1680" s="0"/>
      <c r="FS1680" s="0"/>
      <c r="FT1680" s="0"/>
      <c r="FU1680" s="0"/>
      <c r="FV1680" s="0"/>
      <c r="FW1680" s="0"/>
      <c r="FX1680" s="0"/>
      <c r="FY1680" s="0"/>
      <c r="FZ1680" s="0"/>
      <c r="GA1680" s="0"/>
      <c r="GB1680" s="0"/>
      <c r="GC1680" s="0"/>
      <c r="GD1680" s="0"/>
      <c r="GE1680" s="0"/>
      <c r="GF1680" s="0"/>
      <c r="GG1680" s="0"/>
      <c r="GH1680" s="0"/>
      <c r="GI1680" s="0"/>
      <c r="GJ1680" s="0"/>
      <c r="GK1680" s="0"/>
      <c r="GL1680" s="0"/>
      <c r="GM1680" s="0"/>
      <c r="GN1680" s="0"/>
      <c r="GO1680" s="0"/>
      <c r="GP1680" s="0"/>
      <c r="GQ1680" s="0"/>
      <c r="GR1680" s="0"/>
      <c r="GS1680" s="0"/>
      <c r="GT1680" s="0"/>
      <c r="GU1680" s="0"/>
      <c r="GV1680" s="0"/>
      <c r="GW1680" s="0"/>
      <c r="GX1680" s="0"/>
      <c r="GY1680" s="0"/>
      <c r="GZ1680" s="0"/>
      <c r="HA1680" s="0"/>
      <c r="HB1680" s="0"/>
      <c r="HC1680" s="0"/>
      <c r="HD1680" s="0"/>
      <c r="HE1680" s="0"/>
      <c r="HF1680" s="0"/>
      <c r="HG1680" s="0"/>
      <c r="HH1680" s="0"/>
      <c r="HI1680" s="0"/>
      <c r="HJ1680" s="0"/>
      <c r="HK1680" s="0"/>
      <c r="HL1680" s="0"/>
      <c r="HM1680" s="0"/>
      <c r="HN1680" s="0"/>
      <c r="HO1680" s="0"/>
      <c r="HP1680" s="0"/>
      <c r="HQ1680" s="0"/>
      <c r="HR1680" s="0"/>
      <c r="HS1680" s="0"/>
      <c r="HT1680" s="0"/>
      <c r="HU1680" s="0"/>
      <c r="HV1680" s="0"/>
      <c r="HW1680" s="0"/>
      <c r="HX1680" s="0"/>
      <c r="HY1680" s="0"/>
      <c r="HZ1680" s="0"/>
      <c r="IA1680" s="0"/>
      <c r="IB1680" s="0"/>
      <c r="IC1680" s="0"/>
      <c r="ID1680" s="0"/>
      <c r="IE1680" s="0"/>
      <c r="IF1680" s="0"/>
      <c r="IG1680" s="0"/>
      <c r="IH1680" s="0"/>
      <c r="II1680" s="0"/>
      <c r="IJ1680" s="0"/>
      <c r="IK1680" s="0"/>
      <c r="IL1680" s="0"/>
      <c r="IM1680" s="0"/>
      <c r="IN1680" s="0"/>
      <c r="IO1680" s="0"/>
      <c r="IP1680" s="0"/>
      <c r="IQ1680" s="0"/>
      <c r="IR1680" s="0"/>
      <c r="IS1680" s="0"/>
      <c r="IT1680" s="0"/>
      <c r="IU1680" s="0"/>
      <c r="IV1680" s="0"/>
      <c r="IW1680" s="0"/>
    </row>
    <row r="1681" customFormat="false" ht="12.75" hidden="false" customHeight="false" outlineLevel="0" collapsed="false">
      <c r="A1681" s="1742" t="s">
        <v>2836</v>
      </c>
      <c r="B1681" s="2" t="s">
        <v>1915</v>
      </c>
      <c r="C1681" s="2" t="s">
        <v>2066</v>
      </c>
      <c r="D1681" s="1547" t="n">
        <f aca="false">Data!F123</f>
        <v>0</v>
      </c>
      <c r="E1681" s="387" t="s">
        <v>2817</v>
      </c>
      <c r="G1681" s="1590"/>
      <c r="I1681" s="0"/>
      <c r="J1681" s="0"/>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c r="CC1681" s="0"/>
      <c r="CD1681" s="0"/>
      <c r="CE1681" s="0"/>
      <c r="CF1681" s="0"/>
      <c r="CG1681" s="0"/>
      <c r="CH1681" s="0"/>
      <c r="CI1681" s="0"/>
      <c r="CJ1681" s="0"/>
      <c r="CK1681" s="0"/>
      <c r="CL1681" s="0"/>
      <c r="CM1681" s="0"/>
      <c r="CN1681" s="0"/>
      <c r="CO1681" s="0"/>
      <c r="CP1681" s="0"/>
      <c r="CQ1681" s="0"/>
      <c r="CR1681" s="0"/>
      <c r="CS1681" s="0"/>
      <c r="CT1681" s="0"/>
      <c r="CU1681" s="0"/>
      <c r="CV1681" s="0"/>
      <c r="CW1681" s="0"/>
      <c r="CX1681" s="0"/>
      <c r="CY1681" s="0"/>
      <c r="CZ1681" s="0"/>
      <c r="DA1681" s="0"/>
      <c r="DB1681" s="0"/>
      <c r="DC1681" s="0"/>
      <c r="DD1681" s="0"/>
      <c r="DE1681" s="0"/>
      <c r="DF1681" s="0"/>
      <c r="DG1681" s="0"/>
      <c r="DH1681" s="0"/>
      <c r="DI1681" s="0"/>
      <c r="DJ1681" s="0"/>
      <c r="DK1681" s="0"/>
      <c r="DL1681" s="0"/>
      <c r="DM1681" s="0"/>
      <c r="DN1681" s="0"/>
      <c r="DO1681" s="0"/>
      <c r="DP1681" s="0"/>
      <c r="DQ1681" s="0"/>
      <c r="DR1681" s="0"/>
      <c r="DS1681" s="0"/>
      <c r="DT1681" s="0"/>
      <c r="DU1681" s="0"/>
      <c r="DV1681" s="0"/>
      <c r="DW1681" s="0"/>
      <c r="DX1681" s="0"/>
      <c r="DY1681" s="0"/>
      <c r="DZ1681" s="0"/>
      <c r="EA1681" s="0"/>
      <c r="EB1681" s="0"/>
      <c r="EC1681" s="0"/>
      <c r="ED1681" s="0"/>
      <c r="EE1681" s="0"/>
      <c r="EF1681" s="0"/>
      <c r="EG1681" s="0"/>
      <c r="EH1681" s="0"/>
      <c r="EI1681" s="0"/>
      <c r="EJ1681" s="0"/>
      <c r="EK1681" s="0"/>
      <c r="EL1681" s="0"/>
      <c r="EM1681" s="0"/>
      <c r="EN1681" s="0"/>
      <c r="EO1681" s="0"/>
      <c r="EP1681" s="0"/>
      <c r="EQ1681" s="0"/>
      <c r="ER1681" s="0"/>
      <c r="ES1681" s="0"/>
      <c r="ET1681" s="0"/>
      <c r="EU1681" s="0"/>
      <c r="EV1681" s="0"/>
      <c r="EW1681" s="0"/>
      <c r="EX1681" s="0"/>
      <c r="EY1681" s="0"/>
      <c r="EZ1681" s="0"/>
      <c r="FA1681" s="0"/>
      <c r="FB1681" s="0"/>
      <c r="FC1681" s="0"/>
      <c r="FD1681" s="0"/>
      <c r="FE1681" s="0"/>
      <c r="FF1681" s="0"/>
      <c r="FG1681" s="0"/>
      <c r="FH1681" s="0"/>
      <c r="FI1681" s="0"/>
      <c r="FJ1681" s="0"/>
      <c r="FK1681" s="0"/>
      <c r="FL1681" s="0"/>
      <c r="FM1681" s="0"/>
      <c r="FN1681" s="0"/>
      <c r="FO1681" s="0"/>
      <c r="FP1681" s="0"/>
      <c r="FQ1681" s="0"/>
      <c r="FR1681" s="0"/>
      <c r="FS1681" s="0"/>
      <c r="FT1681" s="0"/>
      <c r="FU1681" s="0"/>
      <c r="FV1681" s="0"/>
      <c r="FW1681" s="0"/>
      <c r="FX1681" s="0"/>
      <c r="FY1681" s="0"/>
      <c r="FZ1681" s="0"/>
      <c r="GA1681" s="0"/>
      <c r="GB1681" s="0"/>
      <c r="GC1681" s="0"/>
      <c r="GD1681" s="0"/>
      <c r="GE1681" s="0"/>
      <c r="GF1681" s="0"/>
      <c r="GG1681" s="0"/>
      <c r="GH1681" s="0"/>
      <c r="GI1681" s="0"/>
      <c r="GJ1681" s="0"/>
      <c r="GK1681" s="0"/>
      <c r="GL1681" s="0"/>
      <c r="GM1681" s="0"/>
      <c r="GN1681" s="0"/>
      <c r="GO1681" s="0"/>
      <c r="GP1681" s="0"/>
      <c r="GQ1681" s="0"/>
      <c r="GR1681" s="0"/>
      <c r="GS1681" s="0"/>
      <c r="GT1681" s="0"/>
      <c r="GU1681" s="0"/>
      <c r="GV1681" s="0"/>
      <c r="GW1681" s="0"/>
      <c r="GX1681" s="0"/>
      <c r="GY1681" s="0"/>
      <c r="GZ1681" s="0"/>
      <c r="HA1681" s="0"/>
      <c r="HB1681" s="0"/>
      <c r="HC1681" s="0"/>
      <c r="HD1681" s="0"/>
      <c r="HE1681" s="0"/>
      <c r="HF1681" s="0"/>
      <c r="HG1681" s="0"/>
      <c r="HH1681" s="0"/>
      <c r="HI1681" s="0"/>
      <c r="HJ1681" s="0"/>
      <c r="HK1681" s="0"/>
      <c r="HL1681" s="0"/>
      <c r="HM1681" s="0"/>
      <c r="HN1681" s="0"/>
      <c r="HO1681" s="0"/>
      <c r="HP1681" s="0"/>
      <c r="HQ1681" s="0"/>
      <c r="HR1681" s="0"/>
      <c r="HS1681" s="0"/>
      <c r="HT1681" s="0"/>
      <c r="HU1681" s="0"/>
      <c r="HV1681" s="0"/>
      <c r="HW1681" s="0"/>
      <c r="HX1681" s="0"/>
      <c r="HY1681" s="0"/>
      <c r="HZ1681" s="0"/>
      <c r="IA1681" s="0"/>
      <c r="IB1681" s="0"/>
      <c r="IC1681" s="0"/>
      <c r="ID1681" s="0"/>
      <c r="IE1681" s="0"/>
      <c r="IF1681" s="0"/>
      <c r="IG1681" s="0"/>
      <c r="IH1681" s="0"/>
      <c r="II1681" s="0"/>
      <c r="IJ1681" s="0"/>
      <c r="IK1681" s="0"/>
      <c r="IL1681" s="0"/>
      <c r="IM1681" s="0"/>
      <c r="IN1681" s="0"/>
      <c r="IO1681" s="0"/>
      <c r="IP1681" s="0"/>
      <c r="IQ1681" s="0"/>
      <c r="IR1681" s="0"/>
      <c r="IS1681" s="0"/>
      <c r="IT1681" s="0"/>
      <c r="IU1681" s="0"/>
      <c r="IV1681" s="0"/>
      <c r="IW1681" s="0"/>
    </row>
    <row r="1682" customFormat="false" ht="12.75" hidden="false" customHeight="false" outlineLevel="0" collapsed="false">
      <c r="A1682" s="1742" t="s">
        <v>2836</v>
      </c>
      <c r="B1682" s="2" t="s">
        <v>2079</v>
      </c>
      <c r="C1682" s="2" t="s">
        <v>2066</v>
      </c>
      <c r="D1682" s="1547" t="n">
        <f aca="false">Data!G123</f>
        <v>0</v>
      </c>
      <c r="E1682" s="387" t="s">
        <v>2818</v>
      </c>
      <c r="G1682" s="1590"/>
      <c r="I1682" s="0"/>
      <c r="J1682" s="0"/>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c r="CC1682" s="0"/>
      <c r="CD1682" s="0"/>
      <c r="CE1682" s="0"/>
      <c r="CF1682" s="0"/>
      <c r="CG1682" s="0"/>
      <c r="CH1682" s="0"/>
      <c r="CI1682" s="0"/>
      <c r="CJ1682" s="0"/>
      <c r="CK1682" s="0"/>
      <c r="CL1682" s="0"/>
      <c r="CM1682" s="0"/>
      <c r="CN1682" s="0"/>
      <c r="CO1682" s="0"/>
      <c r="CP1682" s="0"/>
      <c r="CQ1682" s="0"/>
      <c r="CR1682" s="0"/>
      <c r="CS1682" s="0"/>
      <c r="CT1682" s="0"/>
      <c r="CU1682" s="0"/>
      <c r="CV1682" s="0"/>
      <c r="CW1682" s="0"/>
      <c r="CX1682" s="0"/>
      <c r="CY1682" s="0"/>
      <c r="CZ1682" s="0"/>
      <c r="DA1682" s="0"/>
      <c r="DB1682" s="0"/>
      <c r="DC1682" s="0"/>
      <c r="DD1682" s="0"/>
      <c r="DE1682" s="0"/>
      <c r="DF1682" s="0"/>
      <c r="DG1682" s="0"/>
      <c r="DH1682" s="0"/>
      <c r="DI1682" s="0"/>
      <c r="DJ1682" s="0"/>
      <c r="DK1682" s="0"/>
      <c r="DL1682" s="0"/>
      <c r="DM1682" s="0"/>
      <c r="DN1682" s="0"/>
      <c r="DO1682" s="0"/>
      <c r="DP1682" s="0"/>
      <c r="DQ1682" s="0"/>
      <c r="DR1682" s="0"/>
      <c r="DS1682" s="0"/>
      <c r="DT1682" s="0"/>
      <c r="DU1682" s="0"/>
      <c r="DV1682" s="0"/>
      <c r="DW1682" s="0"/>
      <c r="DX1682" s="0"/>
      <c r="DY1682" s="0"/>
      <c r="DZ1682" s="0"/>
      <c r="EA1682" s="0"/>
      <c r="EB1682" s="0"/>
      <c r="EC1682" s="0"/>
      <c r="ED1682" s="0"/>
      <c r="EE1682" s="0"/>
      <c r="EF1682" s="0"/>
      <c r="EG1682" s="0"/>
      <c r="EH1682" s="0"/>
      <c r="EI1682" s="0"/>
      <c r="EJ1682" s="0"/>
      <c r="EK1682" s="0"/>
      <c r="EL1682" s="0"/>
      <c r="EM1682" s="0"/>
      <c r="EN1682" s="0"/>
      <c r="EO1682" s="0"/>
      <c r="EP1682" s="0"/>
      <c r="EQ1682" s="0"/>
      <c r="ER1682" s="0"/>
      <c r="ES1682" s="0"/>
      <c r="ET1682" s="0"/>
      <c r="EU1682" s="0"/>
      <c r="EV1682" s="0"/>
      <c r="EW1682" s="0"/>
      <c r="EX1682" s="0"/>
      <c r="EY1682" s="0"/>
      <c r="EZ1682" s="0"/>
      <c r="FA1682" s="0"/>
      <c r="FB1682" s="0"/>
      <c r="FC1682" s="0"/>
      <c r="FD1682" s="0"/>
      <c r="FE1682" s="0"/>
      <c r="FF1682" s="0"/>
      <c r="FG1682" s="0"/>
      <c r="FH1682" s="0"/>
      <c r="FI1682" s="0"/>
      <c r="FJ1682" s="0"/>
      <c r="FK1682" s="0"/>
      <c r="FL1682" s="0"/>
      <c r="FM1682" s="0"/>
      <c r="FN1682" s="0"/>
      <c r="FO1682" s="0"/>
      <c r="FP1682" s="0"/>
      <c r="FQ1682" s="0"/>
      <c r="FR1682" s="0"/>
      <c r="FS1682" s="0"/>
      <c r="FT1682" s="0"/>
      <c r="FU1682" s="0"/>
      <c r="FV1682" s="0"/>
      <c r="FW1682" s="0"/>
      <c r="FX1682" s="0"/>
      <c r="FY1682" s="0"/>
      <c r="FZ1682" s="0"/>
      <c r="GA1682" s="0"/>
      <c r="GB1682" s="0"/>
      <c r="GC1682" s="0"/>
      <c r="GD1682" s="0"/>
      <c r="GE1682" s="0"/>
      <c r="GF1682" s="0"/>
      <c r="GG1682" s="0"/>
      <c r="GH1682" s="0"/>
      <c r="GI1682" s="0"/>
      <c r="GJ1682" s="0"/>
      <c r="GK1682" s="0"/>
      <c r="GL1682" s="0"/>
      <c r="GM1682" s="0"/>
      <c r="GN1682" s="0"/>
      <c r="GO1682" s="0"/>
      <c r="GP1682" s="0"/>
      <c r="GQ1682" s="0"/>
      <c r="GR1682" s="0"/>
      <c r="GS1682" s="0"/>
      <c r="GT1682" s="0"/>
      <c r="GU1682" s="0"/>
      <c r="GV1682" s="0"/>
      <c r="GW1682" s="0"/>
      <c r="GX1682" s="0"/>
      <c r="GY1682" s="0"/>
      <c r="GZ1682" s="0"/>
      <c r="HA1682" s="0"/>
      <c r="HB1682" s="0"/>
      <c r="HC1682" s="0"/>
      <c r="HD1682" s="0"/>
      <c r="HE1682" s="0"/>
      <c r="HF1682" s="0"/>
      <c r="HG1682" s="0"/>
      <c r="HH1682" s="0"/>
      <c r="HI1682" s="0"/>
      <c r="HJ1682" s="0"/>
      <c r="HK1682" s="0"/>
      <c r="HL1682" s="0"/>
      <c r="HM1682" s="0"/>
      <c r="HN1682" s="0"/>
      <c r="HO1682" s="0"/>
      <c r="HP1682" s="0"/>
      <c r="HQ1682" s="0"/>
      <c r="HR1682" s="0"/>
      <c r="HS1682" s="0"/>
      <c r="HT1682" s="0"/>
      <c r="HU1682" s="0"/>
      <c r="HV1682" s="0"/>
      <c r="HW1682" s="0"/>
      <c r="HX1682" s="0"/>
      <c r="HY1682" s="0"/>
      <c r="HZ1682" s="0"/>
      <c r="IA1682" s="0"/>
      <c r="IB1682" s="0"/>
      <c r="IC1682" s="0"/>
      <c r="ID1682" s="0"/>
      <c r="IE1682" s="0"/>
      <c r="IF1682" s="0"/>
      <c r="IG1682" s="0"/>
      <c r="IH1682" s="0"/>
      <c r="II1682" s="0"/>
      <c r="IJ1682" s="0"/>
      <c r="IK1682" s="0"/>
      <c r="IL1682" s="0"/>
      <c r="IM1682" s="0"/>
      <c r="IN1682" s="0"/>
      <c r="IO1682" s="0"/>
      <c r="IP1682" s="0"/>
      <c r="IQ1682" s="0"/>
      <c r="IR1682" s="0"/>
      <c r="IS1682" s="0"/>
      <c r="IT1682" s="0"/>
      <c r="IU1682" s="0"/>
      <c r="IV1682" s="0"/>
      <c r="IW1682" s="0"/>
    </row>
    <row r="1683" customFormat="false" ht="12.75" hidden="false" customHeight="false" outlineLevel="0" collapsed="false">
      <c r="A1683" s="1742" t="s">
        <v>2836</v>
      </c>
      <c r="B1683" s="2" t="s">
        <v>1940</v>
      </c>
      <c r="C1683" s="2" t="s">
        <v>2066</v>
      </c>
      <c r="D1683" s="1547" t="n">
        <f aca="false">Data!E123</f>
        <v>0</v>
      </c>
      <c r="E1683" s="387" t="s">
        <v>2819</v>
      </c>
      <c r="G1683" s="1590"/>
      <c r="I1683" s="0"/>
      <c r="J1683" s="0"/>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c r="CC1683" s="0"/>
      <c r="CD1683" s="0"/>
      <c r="CE1683" s="0"/>
      <c r="CF1683" s="0"/>
      <c r="CG1683" s="0"/>
      <c r="CH1683" s="0"/>
      <c r="CI1683" s="0"/>
      <c r="CJ1683" s="0"/>
      <c r="CK1683" s="0"/>
      <c r="CL1683" s="0"/>
      <c r="CM1683" s="0"/>
      <c r="CN1683" s="0"/>
      <c r="CO1683" s="0"/>
      <c r="CP1683" s="0"/>
      <c r="CQ1683" s="0"/>
      <c r="CR1683" s="0"/>
      <c r="CS1683" s="0"/>
      <c r="CT1683" s="0"/>
      <c r="CU1683" s="0"/>
      <c r="CV1683" s="0"/>
      <c r="CW1683" s="0"/>
      <c r="CX1683" s="0"/>
      <c r="CY1683" s="0"/>
      <c r="CZ1683" s="0"/>
      <c r="DA1683" s="0"/>
      <c r="DB1683" s="0"/>
      <c r="DC1683" s="0"/>
      <c r="DD1683" s="0"/>
      <c r="DE1683" s="0"/>
      <c r="DF1683" s="0"/>
      <c r="DG1683" s="0"/>
      <c r="DH1683" s="0"/>
      <c r="DI1683" s="0"/>
      <c r="DJ1683" s="0"/>
      <c r="DK1683" s="0"/>
      <c r="DL1683" s="0"/>
      <c r="DM1683" s="0"/>
      <c r="DN1683" s="0"/>
      <c r="DO1683" s="0"/>
      <c r="DP1683" s="0"/>
      <c r="DQ1683" s="0"/>
      <c r="DR1683" s="0"/>
      <c r="DS1683" s="0"/>
      <c r="DT1683" s="0"/>
      <c r="DU1683" s="0"/>
      <c r="DV1683" s="0"/>
      <c r="DW1683" s="0"/>
      <c r="DX1683" s="0"/>
      <c r="DY1683" s="0"/>
      <c r="DZ1683" s="0"/>
      <c r="EA1683" s="0"/>
      <c r="EB1683" s="0"/>
      <c r="EC1683" s="0"/>
      <c r="ED1683" s="0"/>
      <c r="EE1683" s="0"/>
      <c r="EF1683" s="0"/>
      <c r="EG1683" s="0"/>
      <c r="EH1683" s="0"/>
      <c r="EI1683" s="0"/>
      <c r="EJ1683" s="0"/>
      <c r="EK1683" s="0"/>
      <c r="EL1683" s="0"/>
      <c r="EM1683" s="0"/>
      <c r="EN1683" s="0"/>
      <c r="EO1683" s="0"/>
      <c r="EP1683" s="0"/>
      <c r="EQ1683" s="0"/>
      <c r="ER1683" s="0"/>
      <c r="ES1683" s="0"/>
      <c r="ET1683" s="0"/>
      <c r="EU1683" s="0"/>
      <c r="EV1683" s="0"/>
      <c r="EW1683" s="0"/>
      <c r="EX1683" s="0"/>
      <c r="EY1683" s="0"/>
      <c r="EZ1683" s="0"/>
      <c r="FA1683" s="0"/>
      <c r="FB1683" s="0"/>
      <c r="FC1683" s="0"/>
      <c r="FD1683" s="0"/>
      <c r="FE1683" s="0"/>
      <c r="FF1683" s="0"/>
      <c r="FG1683" s="0"/>
      <c r="FH1683" s="0"/>
      <c r="FI1683" s="0"/>
      <c r="FJ1683" s="0"/>
      <c r="FK1683" s="0"/>
      <c r="FL1683" s="0"/>
      <c r="FM1683" s="0"/>
      <c r="FN1683" s="0"/>
      <c r="FO1683" s="0"/>
      <c r="FP1683" s="0"/>
      <c r="FQ1683" s="0"/>
      <c r="FR1683" s="0"/>
      <c r="FS1683" s="0"/>
      <c r="FT1683" s="0"/>
      <c r="FU1683" s="0"/>
      <c r="FV1683" s="0"/>
      <c r="FW1683" s="0"/>
      <c r="FX1683" s="0"/>
      <c r="FY1683" s="0"/>
      <c r="FZ1683" s="0"/>
      <c r="GA1683" s="0"/>
      <c r="GB1683" s="0"/>
      <c r="GC1683" s="0"/>
      <c r="GD1683" s="0"/>
      <c r="GE1683" s="0"/>
      <c r="GF1683" s="0"/>
      <c r="GG1683" s="0"/>
      <c r="GH1683" s="0"/>
      <c r="GI1683" s="0"/>
      <c r="GJ1683" s="0"/>
      <c r="GK1683" s="0"/>
      <c r="GL1683" s="0"/>
      <c r="GM1683" s="0"/>
      <c r="GN1683" s="0"/>
      <c r="GO1683" s="0"/>
      <c r="GP1683" s="0"/>
      <c r="GQ1683" s="0"/>
      <c r="GR1683" s="0"/>
      <c r="GS1683" s="0"/>
      <c r="GT1683" s="0"/>
      <c r="GU1683" s="0"/>
      <c r="GV1683" s="0"/>
      <c r="GW1683" s="0"/>
      <c r="GX1683" s="0"/>
      <c r="GY1683" s="0"/>
      <c r="GZ1683" s="0"/>
      <c r="HA1683" s="0"/>
      <c r="HB1683" s="0"/>
      <c r="HC1683" s="0"/>
      <c r="HD1683" s="0"/>
      <c r="HE1683" s="0"/>
      <c r="HF1683" s="0"/>
      <c r="HG1683" s="0"/>
      <c r="HH1683" s="0"/>
      <c r="HI1683" s="0"/>
      <c r="HJ1683" s="0"/>
      <c r="HK1683" s="0"/>
      <c r="HL1683" s="0"/>
      <c r="HM1683" s="0"/>
      <c r="HN1683" s="0"/>
      <c r="HO1683" s="0"/>
      <c r="HP1683" s="0"/>
      <c r="HQ1683" s="0"/>
      <c r="HR1683" s="0"/>
      <c r="HS1683" s="0"/>
      <c r="HT1683" s="0"/>
      <c r="HU1683" s="0"/>
      <c r="HV1683" s="0"/>
      <c r="HW1683" s="0"/>
      <c r="HX1683" s="0"/>
      <c r="HY1683" s="0"/>
      <c r="HZ1683" s="0"/>
      <c r="IA1683" s="0"/>
      <c r="IB1683" s="0"/>
      <c r="IC1683" s="0"/>
      <c r="ID1683" s="0"/>
      <c r="IE1683" s="0"/>
      <c r="IF1683" s="0"/>
      <c r="IG1683" s="0"/>
      <c r="IH1683" s="0"/>
      <c r="II1683" s="0"/>
      <c r="IJ1683" s="0"/>
      <c r="IK1683" s="0"/>
      <c r="IL1683" s="0"/>
      <c r="IM1683" s="0"/>
      <c r="IN1683" s="0"/>
      <c r="IO1683" s="0"/>
      <c r="IP1683" s="0"/>
      <c r="IQ1683" s="0"/>
      <c r="IR1683" s="0"/>
      <c r="IS1683" s="0"/>
      <c r="IT1683" s="0"/>
      <c r="IU1683" s="0"/>
      <c r="IV1683" s="0"/>
      <c r="IW1683" s="0"/>
    </row>
    <row r="1684" customFormat="false" ht="12.75" hidden="false" customHeight="false" outlineLevel="0" collapsed="false">
      <c r="A1684" s="1742" t="s">
        <v>2836</v>
      </c>
      <c r="B1684" s="926" t="s">
        <v>1942</v>
      </c>
      <c r="C1684" s="926" t="s">
        <v>1938</v>
      </c>
      <c r="D1684" s="1547" t="n">
        <f aca="false">Data!D123</f>
        <v>0</v>
      </c>
      <c r="E1684" s="1989" t="s">
        <v>2837</v>
      </c>
      <c r="G1684" s="1590"/>
      <c r="I1684" s="0"/>
      <c r="J1684" s="0"/>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c r="CC1684" s="0"/>
      <c r="CD1684" s="0"/>
      <c r="CE1684" s="0"/>
      <c r="CF1684" s="0"/>
      <c r="CG1684" s="0"/>
      <c r="CH1684" s="0"/>
      <c r="CI1684" s="0"/>
      <c r="CJ1684" s="0"/>
      <c r="CK1684" s="0"/>
      <c r="CL1684" s="0"/>
      <c r="CM1684" s="0"/>
      <c r="CN1684" s="0"/>
      <c r="CO1684" s="0"/>
      <c r="CP1684" s="0"/>
      <c r="CQ1684" s="0"/>
      <c r="CR1684" s="0"/>
      <c r="CS1684" s="0"/>
      <c r="CT1684" s="0"/>
      <c r="CU1684" s="0"/>
      <c r="CV1684" s="0"/>
      <c r="CW1684" s="0"/>
      <c r="CX1684" s="0"/>
      <c r="CY1684" s="0"/>
      <c r="CZ1684" s="0"/>
      <c r="DA1684" s="0"/>
      <c r="DB1684" s="0"/>
      <c r="DC1684" s="0"/>
      <c r="DD1684" s="0"/>
      <c r="DE1684" s="0"/>
      <c r="DF1684" s="0"/>
      <c r="DG1684" s="0"/>
      <c r="DH1684" s="0"/>
      <c r="DI1684" s="0"/>
      <c r="DJ1684" s="0"/>
      <c r="DK1684" s="0"/>
      <c r="DL1684" s="0"/>
      <c r="DM1684" s="0"/>
      <c r="DN1684" s="0"/>
      <c r="DO1684" s="0"/>
      <c r="DP1684" s="0"/>
      <c r="DQ1684" s="0"/>
      <c r="DR1684" s="0"/>
      <c r="DS1684" s="0"/>
      <c r="DT1684" s="0"/>
      <c r="DU1684" s="0"/>
      <c r="DV1684" s="0"/>
      <c r="DW1684" s="0"/>
      <c r="DX1684" s="0"/>
      <c r="DY1684" s="0"/>
      <c r="DZ1684" s="0"/>
      <c r="EA1684" s="0"/>
      <c r="EB1684" s="0"/>
      <c r="EC1684" s="0"/>
      <c r="ED1684" s="0"/>
      <c r="EE1684" s="0"/>
      <c r="EF1684" s="0"/>
      <c r="EG1684" s="0"/>
      <c r="EH1684" s="0"/>
      <c r="EI1684" s="0"/>
      <c r="EJ1684" s="0"/>
      <c r="EK1684" s="0"/>
      <c r="EL1684" s="0"/>
      <c r="EM1684" s="0"/>
      <c r="EN1684" s="0"/>
      <c r="EO1684" s="0"/>
      <c r="EP1684" s="0"/>
      <c r="EQ1684" s="0"/>
      <c r="ER1684" s="0"/>
      <c r="ES1684" s="0"/>
      <c r="ET1684" s="0"/>
      <c r="EU1684" s="0"/>
      <c r="EV1684" s="0"/>
      <c r="EW1684" s="0"/>
      <c r="EX1684" s="0"/>
      <c r="EY1684" s="0"/>
      <c r="EZ1684" s="0"/>
      <c r="FA1684" s="0"/>
      <c r="FB1684" s="0"/>
      <c r="FC1684" s="0"/>
      <c r="FD1684" s="0"/>
      <c r="FE1684" s="0"/>
      <c r="FF1684" s="0"/>
      <c r="FG1684" s="0"/>
      <c r="FH1684" s="0"/>
      <c r="FI1684" s="0"/>
      <c r="FJ1684" s="0"/>
      <c r="FK1684" s="0"/>
      <c r="FL1684" s="0"/>
      <c r="FM1684" s="0"/>
      <c r="FN1684" s="0"/>
      <c r="FO1684" s="0"/>
      <c r="FP1684" s="0"/>
      <c r="FQ1684" s="0"/>
      <c r="FR1684" s="0"/>
      <c r="FS1684" s="0"/>
      <c r="FT1684" s="0"/>
      <c r="FU1684" s="0"/>
      <c r="FV1684" s="0"/>
      <c r="FW1684" s="0"/>
      <c r="FX1684" s="0"/>
      <c r="FY1684" s="0"/>
      <c r="FZ1684" s="0"/>
      <c r="GA1684" s="0"/>
      <c r="GB1684" s="0"/>
      <c r="GC1684" s="0"/>
      <c r="GD1684" s="0"/>
      <c r="GE1684" s="0"/>
      <c r="GF1684" s="0"/>
      <c r="GG1684" s="0"/>
      <c r="GH1684" s="0"/>
      <c r="GI1684" s="0"/>
      <c r="GJ1684" s="0"/>
      <c r="GK1684" s="0"/>
      <c r="GL1684" s="0"/>
      <c r="GM1684" s="0"/>
      <c r="GN1684" s="0"/>
      <c r="GO1684" s="0"/>
      <c r="GP1684" s="0"/>
      <c r="GQ1684" s="0"/>
      <c r="GR1684" s="0"/>
      <c r="GS1684" s="0"/>
      <c r="GT1684" s="0"/>
      <c r="GU1684" s="0"/>
      <c r="GV1684" s="0"/>
      <c r="GW1684" s="0"/>
      <c r="GX1684" s="0"/>
      <c r="GY1684" s="0"/>
      <c r="GZ1684" s="0"/>
      <c r="HA1684" s="0"/>
      <c r="HB1684" s="0"/>
      <c r="HC1684" s="0"/>
      <c r="HD1684" s="0"/>
      <c r="HE1684" s="0"/>
      <c r="HF1684" s="0"/>
      <c r="HG1684" s="0"/>
      <c r="HH1684" s="0"/>
      <c r="HI1684" s="0"/>
      <c r="HJ1684" s="0"/>
      <c r="HK1684" s="0"/>
      <c r="HL1684" s="0"/>
      <c r="HM1684" s="0"/>
      <c r="HN1684" s="0"/>
      <c r="HO1684" s="0"/>
      <c r="HP1684" s="0"/>
      <c r="HQ1684" s="0"/>
      <c r="HR1684" s="0"/>
      <c r="HS1684" s="0"/>
      <c r="HT1684" s="0"/>
      <c r="HU1684" s="0"/>
      <c r="HV1684" s="0"/>
      <c r="HW1684" s="0"/>
      <c r="HX1684" s="0"/>
      <c r="HY1684" s="0"/>
      <c r="HZ1684" s="0"/>
      <c r="IA1684" s="0"/>
      <c r="IB1684" s="0"/>
      <c r="IC1684" s="0"/>
      <c r="ID1684" s="0"/>
      <c r="IE1684" s="0"/>
      <c r="IF1684" s="0"/>
      <c r="IG1684" s="0"/>
      <c r="IH1684" s="0"/>
      <c r="II1684" s="0"/>
      <c r="IJ1684" s="0"/>
      <c r="IK1684" s="0"/>
      <c r="IL1684" s="0"/>
      <c r="IM1684" s="0"/>
      <c r="IN1684" s="0"/>
      <c r="IO1684" s="0"/>
      <c r="IP1684" s="0"/>
      <c r="IQ1684" s="0"/>
      <c r="IR1684" s="0"/>
      <c r="IS1684" s="0"/>
      <c r="IT1684" s="0"/>
      <c r="IU1684" s="0"/>
      <c r="IV1684" s="0"/>
      <c r="IW1684" s="0"/>
    </row>
    <row r="1685" customFormat="false" ht="12.75" hidden="false" customHeight="false" outlineLevel="0" collapsed="false">
      <c r="A1685" s="1990" t="s">
        <v>2836</v>
      </c>
      <c r="B1685" s="1990" t="s">
        <v>2391</v>
      </c>
      <c r="C1685" s="1990" t="s">
        <v>1938</v>
      </c>
      <c r="D1685" s="1547" t="n">
        <f aca="false">Data!H123</f>
        <v>0</v>
      </c>
      <c r="E1685" s="1991" t="s">
        <v>2821</v>
      </c>
      <c r="G1685" s="1590"/>
      <c r="I1685" s="0"/>
      <c r="J1685" s="0"/>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c r="CC1685" s="0"/>
      <c r="CD1685" s="0"/>
      <c r="CE1685" s="0"/>
      <c r="CF1685" s="0"/>
      <c r="CG1685" s="0"/>
      <c r="CH1685" s="0"/>
      <c r="CI1685" s="0"/>
      <c r="CJ1685" s="0"/>
      <c r="CK1685" s="0"/>
      <c r="CL1685" s="0"/>
      <c r="CM1685" s="0"/>
      <c r="CN1685" s="0"/>
      <c r="CO1685" s="0"/>
      <c r="CP1685" s="0"/>
      <c r="CQ1685" s="0"/>
      <c r="CR1685" s="0"/>
      <c r="CS1685" s="0"/>
      <c r="CT1685" s="0"/>
      <c r="CU1685" s="0"/>
      <c r="CV1685" s="0"/>
      <c r="CW1685" s="0"/>
      <c r="CX1685" s="0"/>
      <c r="CY1685" s="0"/>
      <c r="CZ1685" s="0"/>
      <c r="DA1685" s="0"/>
      <c r="DB1685" s="0"/>
      <c r="DC1685" s="0"/>
      <c r="DD1685" s="0"/>
      <c r="DE1685" s="0"/>
      <c r="DF1685" s="0"/>
      <c r="DG1685" s="0"/>
      <c r="DH1685" s="0"/>
      <c r="DI1685" s="0"/>
      <c r="DJ1685" s="0"/>
      <c r="DK1685" s="0"/>
      <c r="DL1685" s="0"/>
      <c r="DM1685" s="0"/>
      <c r="DN1685" s="0"/>
      <c r="DO1685" s="0"/>
      <c r="DP1685" s="0"/>
      <c r="DQ1685" s="0"/>
      <c r="DR1685" s="0"/>
      <c r="DS1685" s="0"/>
      <c r="DT1685" s="0"/>
      <c r="DU1685" s="0"/>
      <c r="DV1685" s="0"/>
      <c r="DW1685" s="0"/>
      <c r="DX1685" s="0"/>
      <c r="DY1685" s="0"/>
      <c r="DZ1685" s="0"/>
      <c r="EA1685" s="0"/>
      <c r="EB1685" s="0"/>
      <c r="EC1685" s="0"/>
      <c r="ED1685" s="0"/>
      <c r="EE1685" s="0"/>
      <c r="EF1685" s="0"/>
      <c r="EG1685" s="0"/>
      <c r="EH1685" s="0"/>
      <c r="EI1685" s="0"/>
      <c r="EJ1685" s="0"/>
      <c r="EK1685" s="0"/>
      <c r="EL1685" s="0"/>
      <c r="EM1685" s="0"/>
      <c r="EN1685" s="0"/>
      <c r="EO1685" s="0"/>
      <c r="EP1685" s="0"/>
      <c r="EQ1685" s="0"/>
      <c r="ER1685" s="0"/>
      <c r="ES1685" s="0"/>
      <c r="ET1685" s="0"/>
      <c r="EU1685" s="0"/>
      <c r="EV1685" s="0"/>
      <c r="EW1685" s="0"/>
      <c r="EX1685" s="0"/>
      <c r="EY1685" s="0"/>
      <c r="EZ1685" s="0"/>
      <c r="FA1685" s="0"/>
      <c r="FB1685" s="0"/>
      <c r="FC1685" s="0"/>
      <c r="FD1685" s="0"/>
      <c r="FE1685" s="0"/>
      <c r="FF1685" s="0"/>
      <c r="FG1685" s="0"/>
      <c r="FH1685" s="0"/>
      <c r="FI1685" s="0"/>
      <c r="FJ1685" s="0"/>
      <c r="FK1685" s="0"/>
      <c r="FL1685" s="0"/>
      <c r="FM1685" s="0"/>
      <c r="FN1685" s="0"/>
      <c r="FO1685" s="0"/>
      <c r="FP1685" s="0"/>
      <c r="FQ1685" s="0"/>
      <c r="FR1685" s="0"/>
      <c r="FS1685" s="0"/>
      <c r="FT1685" s="0"/>
      <c r="FU1685" s="0"/>
      <c r="FV1685" s="0"/>
      <c r="FW1685" s="0"/>
      <c r="FX1685" s="0"/>
      <c r="FY1685" s="0"/>
      <c r="FZ1685" s="0"/>
      <c r="GA1685" s="0"/>
      <c r="GB1685" s="0"/>
      <c r="GC1685" s="0"/>
      <c r="GD1685" s="0"/>
      <c r="GE1685" s="0"/>
      <c r="GF1685" s="0"/>
      <c r="GG1685" s="0"/>
      <c r="GH1685" s="0"/>
      <c r="GI1685" s="0"/>
      <c r="GJ1685" s="0"/>
      <c r="GK1685" s="0"/>
      <c r="GL1685" s="0"/>
      <c r="GM1685" s="0"/>
      <c r="GN1685" s="0"/>
      <c r="GO1685" s="0"/>
      <c r="GP1685" s="0"/>
      <c r="GQ1685" s="0"/>
      <c r="GR1685" s="0"/>
      <c r="GS1685" s="0"/>
      <c r="GT1685" s="0"/>
      <c r="GU1685" s="0"/>
      <c r="GV1685" s="0"/>
      <c r="GW1685" s="0"/>
      <c r="GX1685" s="0"/>
      <c r="GY1685" s="0"/>
      <c r="GZ1685" s="0"/>
      <c r="HA1685" s="0"/>
      <c r="HB1685" s="0"/>
      <c r="HC1685" s="0"/>
      <c r="HD1685" s="0"/>
      <c r="HE1685" s="0"/>
      <c r="HF1685" s="0"/>
      <c r="HG1685" s="0"/>
      <c r="HH1685" s="0"/>
      <c r="HI1685" s="0"/>
      <c r="HJ1685" s="0"/>
      <c r="HK1685" s="0"/>
      <c r="HL1685" s="0"/>
      <c r="HM1685" s="0"/>
      <c r="HN1685" s="0"/>
      <c r="HO1685" s="0"/>
      <c r="HP1685" s="0"/>
      <c r="HQ1685" s="0"/>
      <c r="HR1685" s="0"/>
      <c r="HS1685" s="0"/>
      <c r="HT1685" s="0"/>
      <c r="HU1685" s="0"/>
      <c r="HV1685" s="0"/>
      <c r="HW1685" s="0"/>
      <c r="HX1685" s="0"/>
      <c r="HY1685" s="0"/>
      <c r="HZ1685" s="0"/>
      <c r="IA1685" s="0"/>
      <c r="IB1685" s="0"/>
      <c r="IC1685" s="0"/>
      <c r="ID1685" s="0"/>
      <c r="IE1685" s="0"/>
      <c r="IF1685" s="0"/>
      <c r="IG1685" s="0"/>
      <c r="IH1685" s="0"/>
      <c r="II1685" s="0"/>
      <c r="IJ1685" s="0"/>
      <c r="IK1685" s="0"/>
      <c r="IL1685" s="0"/>
      <c r="IM1685" s="0"/>
      <c r="IN1685" s="0"/>
      <c r="IO1685" s="0"/>
      <c r="IP1685" s="0"/>
      <c r="IQ1685" s="0"/>
      <c r="IR1685" s="0"/>
      <c r="IS1685" s="0"/>
      <c r="IT1685" s="0"/>
      <c r="IU1685" s="0"/>
      <c r="IV1685" s="0"/>
      <c r="IW1685" s="0"/>
    </row>
    <row r="1686" customFormat="false" ht="12.75" hidden="false" customHeight="false" outlineLevel="0" collapsed="false">
      <c r="A1686" s="1742" t="s">
        <v>2838</v>
      </c>
      <c r="B1686" s="2" t="s">
        <v>1860</v>
      </c>
      <c r="C1686" s="2" t="s">
        <v>2063</v>
      </c>
      <c r="D1686" s="2" t="n">
        <f aca="false">IF(D1690&lt;&gt;0,D1680+1,D1680)</f>
        <v>3</v>
      </c>
      <c r="E1686" s="2" t="s">
        <v>2816</v>
      </c>
      <c r="G1686" s="1590"/>
      <c r="I1686" s="0"/>
      <c r="J1686" s="0"/>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c r="CC1686" s="0"/>
      <c r="CD1686" s="0"/>
      <c r="CE1686" s="0"/>
      <c r="CF1686" s="0"/>
      <c r="CG1686" s="0"/>
      <c r="CH1686" s="0"/>
      <c r="CI1686" s="0"/>
      <c r="CJ1686" s="0"/>
      <c r="CK1686" s="0"/>
      <c r="CL1686" s="0"/>
      <c r="CM1686" s="0"/>
      <c r="CN1686" s="0"/>
      <c r="CO1686" s="0"/>
      <c r="CP1686" s="0"/>
      <c r="CQ1686" s="0"/>
      <c r="CR1686" s="0"/>
      <c r="CS1686" s="0"/>
      <c r="CT1686" s="0"/>
      <c r="CU1686" s="0"/>
      <c r="CV1686" s="0"/>
      <c r="CW1686" s="0"/>
      <c r="CX1686" s="0"/>
      <c r="CY1686" s="0"/>
      <c r="CZ1686" s="0"/>
      <c r="DA1686" s="0"/>
      <c r="DB1686" s="0"/>
      <c r="DC1686" s="0"/>
      <c r="DD1686" s="0"/>
      <c r="DE1686" s="0"/>
      <c r="DF1686" s="0"/>
      <c r="DG1686" s="0"/>
      <c r="DH1686" s="0"/>
      <c r="DI1686" s="0"/>
      <c r="DJ1686" s="0"/>
      <c r="DK1686" s="0"/>
      <c r="DL1686" s="0"/>
      <c r="DM1686" s="0"/>
      <c r="DN1686" s="0"/>
      <c r="DO1686" s="0"/>
      <c r="DP1686" s="0"/>
      <c r="DQ1686" s="0"/>
      <c r="DR1686" s="0"/>
      <c r="DS1686" s="0"/>
      <c r="DT1686" s="0"/>
      <c r="DU1686" s="0"/>
      <c r="DV1686" s="0"/>
      <c r="DW1686" s="0"/>
      <c r="DX1686" s="0"/>
      <c r="DY1686" s="0"/>
      <c r="DZ1686" s="0"/>
      <c r="EA1686" s="0"/>
      <c r="EB1686" s="0"/>
      <c r="EC1686" s="0"/>
      <c r="ED1686" s="0"/>
      <c r="EE1686" s="0"/>
      <c r="EF1686" s="0"/>
      <c r="EG1686" s="0"/>
      <c r="EH1686" s="0"/>
      <c r="EI1686" s="0"/>
      <c r="EJ1686" s="0"/>
      <c r="EK1686" s="0"/>
      <c r="EL1686" s="0"/>
      <c r="EM1686" s="0"/>
      <c r="EN1686" s="0"/>
      <c r="EO1686" s="0"/>
      <c r="EP1686" s="0"/>
      <c r="EQ1686" s="0"/>
      <c r="ER1686" s="0"/>
      <c r="ES1686" s="0"/>
      <c r="ET1686" s="0"/>
      <c r="EU1686" s="0"/>
      <c r="EV1686" s="0"/>
      <c r="EW1686" s="0"/>
      <c r="EX1686" s="0"/>
      <c r="EY1686" s="0"/>
      <c r="EZ1686" s="0"/>
      <c r="FA1686" s="0"/>
      <c r="FB1686" s="0"/>
      <c r="FC1686" s="0"/>
      <c r="FD1686" s="0"/>
      <c r="FE1686" s="0"/>
      <c r="FF1686" s="0"/>
      <c r="FG1686" s="0"/>
      <c r="FH1686" s="0"/>
      <c r="FI1686" s="0"/>
      <c r="FJ1686" s="0"/>
      <c r="FK1686" s="0"/>
      <c r="FL1686" s="0"/>
      <c r="FM1686" s="0"/>
      <c r="FN1686" s="0"/>
      <c r="FO1686" s="0"/>
      <c r="FP1686" s="0"/>
      <c r="FQ1686" s="0"/>
      <c r="FR1686" s="0"/>
      <c r="FS1686" s="0"/>
      <c r="FT1686" s="0"/>
      <c r="FU1686" s="0"/>
      <c r="FV1686" s="0"/>
      <c r="FW1686" s="0"/>
      <c r="FX1686" s="0"/>
      <c r="FY1686" s="0"/>
      <c r="FZ1686" s="0"/>
      <c r="GA1686" s="0"/>
      <c r="GB1686" s="0"/>
      <c r="GC1686" s="0"/>
      <c r="GD1686" s="0"/>
      <c r="GE1686" s="0"/>
      <c r="GF1686" s="0"/>
      <c r="GG1686" s="0"/>
      <c r="GH1686" s="0"/>
      <c r="GI1686" s="0"/>
      <c r="GJ1686" s="0"/>
      <c r="GK1686" s="0"/>
      <c r="GL1686" s="0"/>
      <c r="GM1686" s="0"/>
      <c r="GN1686" s="0"/>
      <c r="GO1686" s="0"/>
      <c r="GP1686" s="0"/>
      <c r="GQ1686" s="0"/>
      <c r="GR1686" s="0"/>
      <c r="GS1686" s="0"/>
      <c r="GT1686" s="0"/>
      <c r="GU1686" s="0"/>
      <c r="GV1686" s="0"/>
      <c r="GW1686" s="0"/>
      <c r="GX1686" s="0"/>
      <c r="GY1686" s="0"/>
      <c r="GZ1686" s="0"/>
      <c r="HA1686" s="0"/>
      <c r="HB1686" s="0"/>
      <c r="HC1686" s="0"/>
      <c r="HD1686" s="0"/>
      <c r="HE1686" s="0"/>
      <c r="HF1686" s="0"/>
      <c r="HG1686" s="0"/>
      <c r="HH1686" s="0"/>
      <c r="HI1686" s="0"/>
      <c r="HJ1686" s="0"/>
      <c r="HK1686" s="0"/>
      <c r="HL1686" s="0"/>
      <c r="HM1686" s="0"/>
      <c r="HN1686" s="0"/>
      <c r="HO1686" s="0"/>
      <c r="HP1686" s="0"/>
      <c r="HQ1686" s="0"/>
      <c r="HR1686" s="0"/>
      <c r="HS1686" s="0"/>
      <c r="HT1686" s="0"/>
      <c r="HU1686" s="0"/>
      <c r="HV1686" s="0"/>
      <c r="HW1686" s="0"/>
      <c r="HX1686" s="0"/>
      <c r="HY1686" s="0"/>
      <c r="HZ1686" s="0"/>
      <c r="IA1686" s="0"/>
      <c r="IB1686" s="0"/>
      <c r="IC1686" s="0"/>
      <c r="ID1686" s="0"/>
      <c r="IE1686" s="0"/>
      <c r="IF1686" s="0"/>
      <c r="IG1686" s="0"/>
      <c r="IH1686" s="0"/>
      <c r="II1686" s="0"/>
      <c r="IJ1686" s="0"/>
      <c r="IK1686" s="0"/>
      <c r="IL1686" s="0"/>
      <c r="IM1686" s="0"/>
      <c r="IN1686" s="0"/>
      <c r="IO1686" s="0"/>
      <c r="IP1686" s="0"/>
      <c r="IQ1686" s="0"/>
      <c r="IR1686" s="0"/>
      <c r="IS1686" s="0"/>
      <c r="IT1686" s="0"/>
      <c r="IU1686" s="0"/>
      <c r="IV1686" s="0"/>
      <c r="IW1686" s="0"/>
    </row>
    <row r="1687" customFormat="false" ht="12.75" hidden="false" customHeight="false" outlineLevel="0" collapsed="false">
      <c r="A1687" s="1742" t="s">
        <v>2838</v>
      </c>
      <c r="B1687" s="2" t="s">
        <v>1915</v>
      </c>
      <c r="C1687" s="2" t="s">
        <v>2066</v>
      </c>
      <c r="D1687" s="1547" t="n">
        <f aca="false">Data!F124</f>
        <v>-7</v>
      </c>
      <c r="E1687" s="387" t="s">
        <v>2817</v>
      </c>
      <c r="G1687" s="1590"/>
      <c r="I1687" s="0"/>
      <c r="J1687" s="0"/>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c r="CC1687" s="0"/>
      <c r="CD1687" s="0"/>
      <c r="CE1687" s="0"/>
      <c r="CF1687" s="0"/>
      <c r="CG1687" s="0"/>
      <c r="CH1687" s="0"/>
      <c r="CI1687" s="0"/>
      <c r="CJ1687" s="0"/>
      <c r="CK1687" s="0"/>
      <c r="CL1687" s="0"/>
      <c r="CM1687" s="0"/>
      <c r="CN1687" s="0"/>
      <c r="CO1687" s="0"/>
      <c r="CP1687" s="0"/>
      <c r="CQ1687" s="0"/>
      <c r="CR1687" s="0"/>
      <c r="CS1687" s="0"/>
      <c r="CT1687" s="0"/>
      <c r="CU1687" s="0"/>
      <c r="CV1687" s="0"/>
      <c r="CW1687" s="0"/>
      <c r="CX1687" s="0"/>
      <c r="CY1687" s="0"/>
      <c r="CZ1687" s="0"/>
      <c r="DA1687" s="0"/>
      <c r="DB1687" s="0"/>
      <c r="DC1687" s="0"/>
      <c r="DD1687" s="0"/>
      <c r="DE1687" s="0"/>
      <c r="DF1687" s="0"/>
      <c r="DG1687" s="0"/>
      <c r="DH1687" s="0"/>
      <c r="DI1687" s="0"/>
      <c r="DJ1687" s="0"/>
      <c r="DK1687" s="0"/>
      <c r="DL1687" s="0"/>
      <c r="DM1687" s="0"/>
      <c r="DN1687" s="0"/>
      <c r="DO1687" s="0"/>
      <c r="DP1687" s="0"/>
      <c r="DQ1687" s="0"/>
      <c r="DR1687" s="0"/>
      <c r="DS1687" s="0"/>
      <c r="DT1687" s="0"/>
      <c r="DU1687" s="0"/>
      <c r="DV1687" s="0"/>
      <c r="DW1687" s="0"/>
      <c r="DX1687" s="0"/>
      <c r="DY1687" s="0"/>
      <c r="DZ1687" s="0"/>
      <c r="EA1687" s="0"/>
      <c r="EB1687" s="0"/>
      <c r="EC1687" s="0"/>
      <c r="ED1687" s="0"/>
      <c r="EE1687" s="0"/>
      <c r="EF1687" s="0"/>
      <c r="EG1687" s="0"/>
      <c r="EH1687" s="0"/>
      <c r="EI1687" s="0"/>
      <c r="EJ1687" s="0"/>
      <c r="EK1687" s="0"/>
      <c r="EL1687" s="0"/>
      <c r="EM1687" s="0"/>
      <c r="EN1687" s="0"/>
      <c r="EO1687" s="0"/>
      <c r="EP1687" s="0"/>
      <c r="EQ1687" s="0"/>
      <c r="ER1687" s="0"/>
      <c r="ES1687" s="0"/>
      <c r="ET1687" s="0"/>
      <c r="EU1687" s="0"/>
      <c r="EV1687" s="0"/>
      <c r="EW1687" s="0"/>
      <c r="EX1687" s="0"/>
      <c r="EY1687" s="0"/>
      <c r="EZ1687" s="0"/>
      <c r="FA1687" s="0"/>
      <c r="FB1687" s="0"/>
      <c r="FC1687" s="0"/>
      <c r="FD1687" s="0"/>
      <c r="FE1687" s="0"/>
      <c r="FF1687" s="0"/>
      <c r="FG1687" s="0"/>
      <c r="FH1687" s="0"/>
      <c r="FI1687" s="0"/>
      <c r="FJ1687" s="0"/>
      <c r="FK1687" s="0"/>
      <c r="FL1687" s="0"/>
      <c r="FM1687" s="0"/>
      <c r="FN1687" s="0"/>
      <c r="FO1687" s="0"/>
      <c r="FP1687" s="0"/>
      <c r="FQ1687" s="0"/>
      <c r="FR1687" s="0"/>
      <c r="FS1687" s="0"/>
      <c r="FT1687" s="0"/>
      <c r="FU1687" s="0"/>
      <c r="FV1687" s="0"/>
      <c r="FW1687" s="0"/>
      <c r="FX1687" s="0"/>
      <c r="FY1687" s="0"/>
      <c r="FZ1687" s="0"/>
      <c r="GA1687" s="0"/>
      <c r="GB1687" s="0"/>
      <c r="GC1687" s="0"/>
      <c r="GD1687" s="0"/>
      <c r="GE1687" s="0"/>
      <c r="GF1687" s="0"/>
      <c r="GG1687" s="0"/>
      <c r="GH1687" s="0"/>
      <c r="GI1687" s="0"/>
      <c r="GJ1687" s="0"/>
      <c r="GK1687" s="0"/>
      <c r="GL1687" s="0"/>
      <c r="GM1687" s="0"/>
      <c r="GN1687" s="0"/>
      <c r="GO1687" s="0"/>
      <c r="GP1687" s="0"/>
      <c r="GQ1687" s="0"/>
      <c r="GR1687" s="0"/>
      <c r="GS1687" s="0"/>
      <c r="GT1687" s="0"/>
      <c r="GU1687" s="0"/>
      <c r="GV1687" s="0"/>
      <c r="GW1687" s="0"/>
      <c r="GX1687" s="0"/>
      <c r="GY1687" s="0"/>
      <c r="GZ1687" s="0"/>
      <c r="HA1687" s="0"/>
      <c r="HB1687" s="0"/>
      <c r="HC1687" s="0"/>
      <c r="HD1687" s="0"/>
      <c r="HE1687" s="0"/>
      <c r="HF1687" s="0"/>
      <c r="HG1687" s="0"/>
      <c r="HH1687" s="0"/>
      <c r="HI1687" s="0"/>
      <c r="HJ1687" s="0"/>
      <c r="HK1687" s="0"/>
      <c r="HL1687" s="0"/>
      <c r="HM1687" s="0"/>
      <c r="HN1687" s="0"/>
      <c r="HO1687" s="0"/>
      <c r="HP1687" s="0"/>
      <c r="HQ1687" s="0"/>
      <c r="HR1687" s="0"/>
      <c r="HS1687" s="0"/>
      <c r="HT1687" s="0"/>
      <c r="HU1687" s="0"/>
      <c r="HV1687" s="0"/>
      <c r="HW1687" s="0"/>
      <c r="HX1687" s="0"/>
      <c r="HY1687" s="0"/>
      <c r="HZ1687" s="0"/>
      <c r="IA1687" s="0"/>
      <c r="IB1687" s="0"/>
      <c r="IC1687" s="0"/>
      <c r="ID1687" s="0"/>
      <c r="IE1687" s="0"/>
      <c r="IF1687" s="0"/>
      <c r="IG1687" s="0"/>
      <c r="IH1687" s="0"/>
      <c r="II1687" s="0"/>
      <c r="IJ1687" s="0"/>
      <c r="IK1687" s="0"/>
      <c r="IL1687" s="0"/>
      <c r="IM1687" s="0"/>
      <c r="IN1687" s="0"/>
      <c r="IO1687" s="0"/>
      <c r="IP1687" s="0"/>
      <c r="IQ1687" s="0"/>
      <c r="IR1687" s="0"/>
      <c r="IS1687" s="0"/>
      <c r="IT1687" s="0"/>
      <c r="IU1687" s="0"/>
      <c r="IV1687" s="0"/>
      <c r="IW1687" s="0"/>
    </row>
    <row r="1688" customFormat="false" ht="12.75" hidden="false" customHeight="false" outlineLevel="0" collapsed="false">
      <c r="A1688" s="1742" t="s">
        <v>2838</v>
      </c>
      <c r="B1688" s="2" t="s">
        <v>2079</v>
      </c>
      <c r="C1688" s="2" t="s">
        <v>2066</v>
      </c>
      <c r="D1688" s="1547" t="n">
        <f aca="false">Data!G124</f>
        <v>-2</v>
      </c>
      <c r="E1688" s="387" t="s">
        <v>2818</v>
      </c>
      <c r="G1688" s="1590"/>
      <c r="I1688" s="0"/>
      <c r="J1688" s="0"/>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c r="CC1688" s="0"/>
      <c r="CD1688" s="0"/>
      <c r="CE1688" s="0"/>
      <c r="CF1688" s="0"/>
      <c r="CG1688" s="0"/>
      <c r="CH1688" s="0"/>
      <c r="CI1688" s="0"/>
      <c r="CJ1688" s="0"/>
      <c r="CK1688" s="0"/>
      <c r="CL1688" s="0"/>
      <c r="CM1688" s="0"/>
      <c r="CN1688" s="0"/>
      <c r="CO1688" s="0"/>
      <c r="CP1688" s="0"/>
      <c r="CQ1688" s="0"/>
      <c r="CR1688" s="0"/>
      <c r="CS1688" s="0"/>
      <c r="CT1688" s="0"/>
      <c r="CU1688" s="0"/>
      <c r="CV1688" s="0"/>
      <c r="CW1688" s="0"/>
      <c r="CX1688" s="0"/>
      <c r="CY1688" s="0"/>
      <c r="CZ1688" s="0"/>
      <c r="DA1688" s="0"/>
      <c r="DB1688" s="0"/>
      <c r="DC1688" s="0"/>
      <c r="DD1688" s="0"/>
      <c r="DE1688" s="0"/>
      <c r="DF1688" s="0"/>
      <c r="DG1688" s="0"/>
      <c r="DH1688" s="0"/>
      <c r="DI1688" s="0"/>
      <c r="DJ1688" s="0"/>
      <c r="DK1688" s="0"/>
      <c r="DL1688" s="0"/>
      <c r="DM1688" s="0"/>
      <c r="DN1688" s="0"/>
      <c r="DO1688" s="0"/>
      <c r="DP1688" s="0"/>
      <c r="DQ1688" s="0"/>
      <c r="DR1688" s="0"/>
      <c r="DS1688" s="0"/>
      <c r="DT1688" s="0"/>
      <c r="DU1688" s="0"/>
      <c r="DV1688" s="0"/>
      <c r="DW1688" s="0"/>
      <c r="DX1688" s="0"/>
      <c r="DY1688" s="0"/>
      <c r="DZ1688" s="0"/>
      <c r="EA1688" s="0"/>
      <c r="EB1688" s="0"/>
      <c r="EC1688" s="0"/>
      <c r="ED1688" s="0"/>
      <c r="EE1688" s="0"/>
      <c r="EF1688" s="0"/>
      <c r="EG1688" s="0"/>
      <c r="EH1688" s="0"/>
      <c r="EI1688" s="0"/>
      <c r="EJ1688" s="0"/>
      <c r="EK1688" s="0"/>
      <c r="EL1688" s="0"/>
      <c r="EM1688" s="0"/>
      <c r="EN1688" s="0"/>
      <c r="EO1688" s="0"/>
      <c r="EP1688" s="0"/>
      <c r="EQ1688" s="0"/>
      <c r="ER1688" s="0"/>
      <c r="ES1688" s="0"/>
      <c r="ET1688" s="0"/>
      <c r="EU1688" s="0"/>
      <c r="EV1688" s="0"/>
      <c r="EW1688" s="0"/>
      <c r="EX1688" s="0"/>
      <c r="EY1688" s="0"/>
      <c r="EZ1688" s="0"/>
      <c r="FA1688" s="0"/>
      <c r="FB1688" s="0"/>
      <c r="FC1688" s="0"/>
      <c r="FD1688" s="0"/>
      <c r="FE1688" s="0"/>
      <c r="FF1688" s="0"/>
      <c r="FG1688" s="0"/>
      <c r="FH1688" s="0"/>
      <c r="FI1688" s="0"/>
      <c r="FJ1688" s="0"/>
      <c r="FK1688" s="0"/>
      <c r="FL1688" s="0"/>
      <c r="FM1688" s="0"/>
      <c r="FN1688" s="0"/>
      <c r="FO1688" s="0"/>
      <c r="FP1688" s="0"/>
      <c r="FQ1688" s="0"/>
      <c r="FR1688" s="0"/>
      <c r="FS1688" s="0"/>
      <c r="FT1688" s="0"/>
      <c r="FU1688" s="0"/>
      <c r="FV1688" s="0"/>
      <c r="FW1688" s="0"/>
      <c r="FX1688" s="0"/>
      <c r="FY1688" s="0"/>
      <c r="FZ1688" s="0"/>
      <c r="GA1688" s="0"/>
      <c r="GB1688" s="0"/>
      <c r="GC1688" s="0"/>
      <c r="GD1688" s="0"/>
      <c r="GE1688" s="0"/>
      <c r="GF1688" s="0"/>
      <c r="GG1688" s="0"/>
      <c r="GH1688" s="0"/>
      <c r="GI1688" s="0"/>
      <c r="GJ1688" s="0"/>
      <c r="GK1688" s="0"/>
      <c r="GL1688" s="0"/>
      <c r="GM1688" s="0"/>
      <c r="GN1688" s="0"/>
      <c r="GO1688" s="0"/>
      <c r="GP1688" s="0"/>
      <c r="GQ1688" s="0"/>
      <c r="GR1688" s="0"/>
      <c r="GS1688" s="0"/>
      <c r="GT1688" s="0"/>
      <c r="GU1688" s="0"/>
      <c r="GV1688" s="0"/>
      <c r="GW1688" s="0"/>
      <c r="GX1688" s="0"/>
      <c r="GY1688" s="0"/>
      <c r="GZ1688" s="0"/>
      <c r="HA1688" s="0"/>
      <c r="HB1688" s="0"/>
      <c r="HC1688" s="0"/>
      <c r="HD1688" s="0"/>
      <c r="HE1688" s="0"/>
      <c r="HF1688" s="0"/>
      <c r="HG1688" s="0"/>
      <c r="HH1688" s="0"/>
      <c r="HI1688" s="0"/>
      <c r="HJ1688" s="0"/>
      <c r="HK1688" s="0"/>
      <c r="HL1688" s="0"/>
      <c r="HM1688" s="0"/>
      <c r="HN1688" s="0"/>
      <c r="HO1688" s="0"/>
      <c r="HP1688" s="0"/>
      <c r="HQ1688" s="0"/>
      <c r="HR1688" s="0"/>
      <c r="HS1688" s="0"/>
      <c r="HT1688" s="0"/>
      <c r="HU1688" s="0"/>
      <c r="HV1688" s="0"/>
      <c r="HW1688" s="0"/>
      <c r="HX1688" s="0"/>
      <c r="HY1688" s="0"/>
      <c r="HZ1688" s="0"/>
      <c r="IA1688" s="0"/>
      <c r="IB1688" s="0"/>
      <c r="IC1688" s="0"/>
      <c r="ID1688" s="0"/>
      <c r="IE1688" s="0"/>
      <c r="IF1688" s="0"/>
      <c r="IG1688" s="0"/>
      <c r="IH1688" s="0"/>
      <c r="II1688" s="0"/>
      <c r="IJ1688" s="0"/>
      <c r="IK1688" s="0"/>
      <c r="IL1688" s="0"/>
      <c r="IM1688" s="0"/>
      <c r="IN1688" s="0"/>
      <c r="IO1688" s="0"/>
      <c r="IP1688" s="0"/>
      <c r="IQ1688" s="0"/>
      <c r="IR1688" s="0"/>
      <c r="IS1688" s="0"/>
      <c r="IT1688" s="0"/>
      <c r="IU1688" s="0"/>
      <c r="IV1688" s="0"/>
      <c r="IW1688" s="0"/>
    </row>
    <row r="1689" customFormat="false" ht="12.75" hidden="false" customHeight="false" outlineLevel="0" collapsed="false">
      <c r="A1689" s="1742" t="s">
        <v>2838</v>
      </c>
      <c r="B1689" s="2" t="s">
        <v>1940</v>
      </c>
      <c r="C1689" s="2" t="s">
        <v>2066</v>
      </c>
      <c r="D1689" s="1547" t="n">
        <f aca="false">Data!E124</f>
        <v>0</v>
      </c>
      <c r="E1689" s="387" t="s">
        <v>2819</v>
      </c>
      <c r="G1689" s="1590"/>
      <c r="I1689" s="0"/>
      <c r="J1689" s="0"/>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c r="CC1689" s="0"/>
      <c r="CD1689" s="0"/>
      <c r="CE1689" s="0"/>
      <c r="CF1689" s="0"/>
      <c r="CG1689" s="0"/>
      <c r="CH1689" s="0"/>
      <c r="CI1689" s="0"/>
      <c r="CJ1689" s="0"/>
      <c r="CK1689" s="0"/>
      <c r="CL1689" s="0"/>
      <c r="CM1689" s="0"/>
      <c r="CN1689" s="0"/>
      <c r="CO1689" s="0"/>
      <c r="CP1689" s="0"/>
      <c r="CQ1689" s="0"/>
      <c r="CR1689" s="0"/>
      <c r="CS1689" s="0"/>
      <c r="CT1689" s="0"/>
      <c r="CU1689" s="0"/>
      <c r="CV1689" s="0"/>
      <c r="CW1689" s="0"/>
      <c r="CX1689" s="0"/>
      <c r="CY1689" s="0"/>
      <c r="CZ1689" s="0"/>
      <c r="DA1689" s="0"/>
      <c r="DB1689" s="0"/>
      <c r="DC1689" s="0"/>
      <c r="DD1689" s="0"/>
      <c r="DE1689" s="0"/>
      <c r="DF1689" s="0"/>
      <c r="DG1689" s="0"/>
      <c r="DH1689" s="0"/>
      <c r="DI1689" s="0"/>
      <c r="DJ1689" s="0"/>
      <c r="DK1689" s="0"/>
      <c r="DL1689" s="0"/>
      <c r="DM1689" s="0"/>
      <c r="DN1689" s="0"/>
      <c r="DO1689" s="0"/>
      <c r="DP1689" s="0"/>
      <c r="DQ1689" s="0"/>
      <c r="DR1689" s="0"/>
      <c r="DS1689" s="0"/>
      <c r="DT1689" s="0"/>
      <c r="DU1689" s="0"/>
      <c r="DV1689" s="0"/>
      <c r="DW1689" s="0"/>
      <c r="DX1689" s="0"/>
      <c r="DY1689" s="0"/>
      <c r="DZ1689" s="0"/>
      <c r="EA1689" s="0"/>
      <c r="EB1689" s="0"/>
      <c r="EC1689" s="0"/>
      <c r="ED1689" s="0"/>
      <c r="EE1689" s="0"/>
      <c r="EF1689" s="0"/>
      <c r="EG1689" s="0"/>
      <c r="EH1689" s="0"/>
      <c r="EI1689" s="0"/>
      <c r="EJ1689" s="0"/>
      <c r="EK1689" s="0"/>
      <c r="EL1689" s="0"/>
      <c r="EM1689" s="0"/>
      <c r="EN1689" s="0"/>
      <c r="EO1689" s="0"/>
      <c r="EP1689" s="0"/>
      <c r="EQ1689" s="0"/>
      <c r="ER1689" s="0"/>
      <c r="ES1689" s="0"/>
      <c r="ET1689" s="0"/>
      <c r="EU1689" s="0"/>
      <c r="EV1689" s="0"/>
      <c r="EW1689" s="0"/>
      <c r="EX1689" s="0"/>
      <c r="EY1689" s="0"/>
      <c r="EZ1689" s="0"/>
      <c r="FA1689" s="0"/>
      <c r="FB1689" s="0"/>
      <c r="FC1689" s="0"/>
      <c r="FD1689" s="0"/>
      <c r="FE1689" s="0"/>
      <c r="FF1689" s="0"/>
      <c r="FG1689" s="0"/>
      <c r="FH1689" s="0"/>
      <c r="FI1689" s="0"/>
      <c r="FJ1689" s="0"/>
      <c r="FK1689" s="0"/>
      <c r="FL1689" s="0"/>
      <c r="FM1689" s="0"/>
      <c r="FN1689" s="0"/>
      <c r="FO1689" s="0"/>
      <c r="FP1689" s="0"/>
      <c r="FQ1689" s="0"/>
      <c r="FR1689" s="0"/>
      <c r="FS1689" s="0"/>
      <c r="FT1689" s="0"/>
      <c r="FU1689" s="0"/>
      <c r="FV1689" s="0"/>
      <c r="FW1689" s="0"/>
      <c r="FX1689" s="0"/>
      <c r="FY1689" s="0"/>
      <c r="FZ1689" s="0"/>
      <c r="GA1689" s="0"/>
      <c r="GB1689" s="0"/>
      <c r="GC1689" s="0"/>
      <c r="GD1689" s="0"/>
      <c r="GE1689" s="0"/>
      <c r="GF1689" s="0"/>
      <c r="GG1689" s="0"/>
      <c r="GH1689" s="0"/>
      <c r="GI1689" s="0"/>
      <c r="GJ1689" s="0"/>
      <c r="GK1689" s="0"/>
      <c r="GL1689" s="0"/>
      <c r="GM1689" s="0"/>
      <c r="GN1689" s="0"/>
      <c r="GO1689" s="0"/>
      <c r="GP1689" s="0"/>
      <c r="GQ1689" s="0"/>
      <c r="GR1689" s="0"/>
      <c r="GS1689" s="0"/>
      <c r="GT1689" s="0"/>
      <c r="GU1689" s="0"/>
      <c r="GV1689" s="0"/>
      <c r="GW1689" s="0"/>
      <c r="GX1689" s="0"/>
      <c r="GY1689" s="0"/>
      <c r="GZ1689" s="0"/>
      <c r="HA1689" s="0"/>
      <c r="HB1689" s="0"/>
      <c r="HC1689" s="0"/>
      <c r="HD1689" s="0"/>
      <c r="HE1689" s="0"/>
      <c r="HF1689" s="0"/>
      <c r="HG1689" s="0"/>
      <c r="HH1689" s="0"/>
      <c r="HI1689" s="0"/>
      <c r="HJ1689" s="0"/>
      <c r="HK1689" s="0"/>
      <c r="HL1689" s="0"/>
      <c r="HM1689" s="0"/>
      <c r="HN1689" s="0"/>
      <c r="HO1689" s="0"/>
      <c r="HP1689" s="0"/>
      <c r="HQ1689" s="0"/>
      <c r="HR1689" s="0"/>
      <c r="HS1689" s="0"/>
      <c r="HT1689" s="0"/>
      <c r="HU1689" s="0"/>
      <c r="HV1689" s="0"/>
      <c r="HW1689" s="0"/>
      <c r="HX1689" s="0"/>
      <c r="HY1689" s="0"/>
      <c r="HZ1689" s="0"/>
      <c r="IA1689" s="0"/>
      <c r="IB1689" s="0"/>
      <c r="IC1689" s="0"/>
      <c r="ID1689" s="0"/>
      <c r="IE1689" s="0"/>
      <c r="IF1689" s="0"/>
      <c r="IG1689" s="0"/>
      <c r="IH1689" s="0"/>
      <c r="II1689" s="0"/>
      <c r="IJ1689" s="0"/>
      <c r="IK1689" s="0"/>
      <c r="IL1689" s="0"/>
      <c r="IM1689" s="0"/>
      <c r="IN1689" s="0"/>
      <c r="IO1689" s="0"/>
      <c r="IP1689" s="0"/>
      <c r="IQ1689" s="0"/>
      <c r="IR1689" s="0"/>
      <c r="IS1689" s="0"/>
      <c r="IT1689" s="0"/>
      <c r="IU1689" s="0"/>
      <c r="IV1689" s="0"/>
      <c r="IW1689" s="0"/>
    </row>
    <row r="1690" customFormat="false" ht="12.75" hidden="false" customHeight="false" outlineLevel="0" collapsed="false">
      <c r="A1690" s="1742" t="s">
        <v>2838</v>
      </c>
      <c r="B1690" s="926" t="s">
        <v>1942</v>
      </c>
      <c r="C1690" s="926" t="s">
        <v>1938</v>
      </c>
      <c r="D1690" s="1547" t="n">
        <f aca="false">Data!D124</f>
        <v>75</v>
      </c>
      <c r="E1690" s="1989" t="s">
        <v>2839</v>
      </c>
      <c r="G1690" s="1590"/>
      <c r="I1690" s="0"/>
      <c r="J1690" s="0"/>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c r="CC1690" s="0"/>
      <c r="CD1690" s="0"/>
      <c r="CE1690" s="0"/>
      <c r="CF1690" s="0"/>
      <c r="CG1690" s="0"/>
      <c r="CH1690" s="0"/>
      <c r="CI1690" s="0"/>
      <c r="CJ1690" s="0"/>
      <c r="CK1690" s="0"/>
      <c r="CL1690" s="0"/>
      <c r="CM1690" s="0"/>
      <c r="CN1690" s="0"/>
      <c r="CO1690" s="0"/>
      <c r="CP1690" s="0"/>
      <c r="CQ1690" s="0"/>
      <c r="CR1690" s="0"/>
      <c r="CS1690" s="0"/>
      <c r="CT1690" s="0"/>
      <c r="CU1690" s="0"/>
      <c r="CV1690" s="0"/>
      <c r="CW1690" s="0"/>
      <c r="CX1690" s="0"/>
      <c r="CY1690" s="0"/>
      <c r="CZ1690" s="0"/>
      <c r="DA1690" s="0"/>
      <c r="DB1690" s="0"/>
      <c r="DC1690" s="0"/>
      <c r="DD1690" s="0"/>
      <c r="DE1690" s="0"/>
      <c r="DF1690" s="0"/>
      <c r="DG1690" s="0"/>
      <c r="DH1690" s="0"/>
      <c r="DI1690" s="0"/>
      <c r="DJ1690" s="0"/>
      <c r="DK1690" s="0"/>
      <c r="DL1690" s="0"/>
      <c r="DM1690" s="0"/>
      <c r="DN1690" s="0"/>
      <c r="DO1690" s="0"/>
      <c r="DP1690" s="0"/>
      <c r="DQ1690" s="0"/>
      <c r="DR1690" s="0"/>
      <c r="DS1690" s="0"/>
      <c r="DT1690" s="0"/>
      <c r="DU1690" s="0"/>
      <c r="DV1690" s="0"/>
      <c r="DW1690" s="0"/>
      <c r="DX1690" s="0"/>
      <c r="DY1690" s="0"/>
      <c r="DZ1690" s="0"/>
      <c r="EA1690" s="0"/>
      <c r="EB1690" s="0"/>
      <c r="EC1690" s="0"/>
      <c r="ED1690" s="0"/>
      <c r="EE1690" s="0"/>
      <c r="EF1690" s="0"/>
      <c r="EG1690" s="0"/>
      <c r="EH1690" s="0"/>
      <c r="EI1690" s="0"/>
      <c r="EJ1690" s="0"/>
      <c r="EK1690" s="0"/>
      <c r="EL1690" s="0"/>
      <c r="EM1690" s="0"/>
      <c r="EN1690" s="0"/>
      <c r="EO1690" s="0"/>
      <c r="EP1690" s="0"/>
      <c r="EQ1690" s="0"/>
      <c r="ER1690" s="0"/>
      <c r="ES1690" s="0"/>
      <c r="ET1690" s="0"/>
      <c r="EU1690" s="0"/>
      <c r="EV1690" s="0"/>
      <c r="EW1690" s="0"/>
      <c r="EX1690" s="0"/>
      <c r="EY1690" s="0"/>
      <c r="EZ1690" s="0"/>
      <c r="FA1690" s="0"/>
      <c r="FB1690" s="0"/>
      <c r="FC1690" s="0"/>
      <c r="FD1690" s="0"/>
      <c r="FE1690" s="0"/>
      <c r="FF1690" s="0"/>
      <c r="FG1690" s="0"/>
      <c r="FH1690" s="0"/>
      <c r="FI1690" s="0"/>
      <c r="FJ1690" s="0"/>
      <c r="FK1690" s="0"/>
      <c r="FL1690" s="0"/>
      <c r="FM1690" s="0"/>
      <c r="FN1690" s="0"/>
      <c r="FO1690" s="0"/>
      <c r="FP1690" s="0"/>
      <c r="FQ1690" s="0"/>
      <c r="FR1690" s="0"/>
      <c r="FS1690" s="0"/>
      <c r="FT1690" s="0"/>
      <c r="FU1690" s="0"/>
      <c r="FV1690" s="0"/>
      <c r="FW1690" s="0"/>
      <c r="FX1690" s="0"/>
      <c r="FY1690" s="0"/>
      <c r="FZ1690" s="0"/>
      <c r="GA1690" s="0"/>
      <c r="GB1690" s="0"/>
      <c r="GC1690" s="0"/>
      <c r="GD1690" s="0"/>
      <c r="GE1690" s="0"/>
      <c r="GF1690" s="0"/>
      <c r="GG1690" s="0"/>
      <c r="GH1690" s="0"/>
      <c r="GI1690" s="0"/>
      <c r="GJ1690" s="0"/>
      <c r="GK1690" s="0"/>
      <c r="GL1690" s="0"/>
      <c r="GM1690" s="0"/>
      <c r="GN1690" s="0"/>
      <c r="GO1690" s="0"/>
      <c r="GP1690" s="0"/>
      <c r="GQ1690" s="0"/>
      <c r="GR1690" s="0"/>
      <c r="GS1690" s="0"/>
      <c r="GT1690" s="0"/>
      <c r="GU1690" s="0"/>
      <c r="GV1690" s="0"/>
      <c r="GW1690" s="0"/>
      <c r="GX1690" s="0"/>
      <c r="GY1690" s="0"/>
      <c r="GZ1690" s="0"/>
      <c r="HA1690" s="0"/>
      <c r="HB1690" s="0"/>
      <c r="HC1690" s="0"/>
      <c r="HD1690" s="0"/>
      <c r="HE1690" s="0"/>
      <c r="HF1690" s="0"/>
      <c r="HG1690" s="0"/>
      <c r="HH1690" s="0"/>
      <c r="HI1690" s="0"/>
      <c r="HJ1690" s="0"/>
      <c r="HK1690" s="0"/>
      <c r="HL1690" s="0"/>
      <c r="HM1690" s="0"/>
      <c r="HN1690" s="0"/>
      <c r="HO1690" s="0"/>
      <c r="HP1690" s="0"/>
      <c r="HQ1690" s="0"/>
      <c r="HR1690" s="0"/>
      <c r="HS1690" s="0"/>
      <c r="HT1690" s="0"/>
      <c r="HU1690" s="0"/>
      <c r="HV1690" s="0"/>
      <c r="HW1690" s="0"/>
      <c r="HX1690" s="0"/>
      <c r="HY1690" s="0"/>
      <c r="HZ1690" s="0"/>
      <c r="IA1690" s="0"/>
      <c r="IB1690" s="0"/>
      <c r="IC1690" s="0"/>
      <c r="ID1690" s="0"/>
      <c r="IE1690" s="0"/>
      <c r="IF1690" s="0"/>
      <c r="IG1690" s="0"/>
      <c r="IH1690" s="0"/>
      <c r="II1690" s="0"/>
      <c r="IJ1690" s="0"/>
      <c r="IK1690" s="0"/>
      <c r="IL1690" s="0"/>
      <c r="IM1690" s="0"/>
      <c r="IN1690" s="0"/>
      <c r="IO1690" s="0"/>
      <c r="IP1690" s="0"/>
      <c r="IQ1690" s="0"/>
      <c r="IR1690" s="0"/>
      <c r="IS1690" s="0"/>
      <c r="IT1690" s="0"/>
      <c r="IU1690" s="0"/>
      <c r="IV1690" s="0"/>
      <c r="IW1690" s="0"/>
    </row>
    <row r="1691" customFormat="false" ht="12.75" hidden="false" customHeight="false" outlineLevel="0" collapsed="false">
      <c r="A1691" s="1990" t="s">
        <v>2838</v>
      </c>
      <c r="B1691" s="1990" t="s">
        <v>2391</v>
      </c>
      <c r="C1691" s="1990" t="s">
        <v>1938</v>
      </c>
      <c r="D1691" s="1547" t="n">
        <f aca="false">Data!H124</f>
        <v>0</v>
      </c>
      <c r="E1691" s="1991" t="s">
        <v>2821</v>
      </c>
      <c r="G1691" s="1590"/>
      <c r="I1691" s="0"/>
      <c r="J1691" s="0"/>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c r="CC1691" s="0"/>
      <c r="CD1691" s="0"/>
      <c r="CE1691" s="0"/>
      <c r="CF1691" s="0"/>
      <c r="CG1691" s="0"/>
      <c r="CH1691" s="0"/>
      <c r="CI1691" s="0"/>
      <c r="CJ1691" s="0"/>
      <c r="CK1691" s="0"/>
      <c r="CL1691" s="0"/>
      <c r="CM1691" s="0"/>
      <c r="CN1691" s="0"/>
      <c r="CO1691" s="0"/>
      <c r="CP1691" s="0"/>
      <c r="CQ1691" s="0"/>
      <c r="CR1691" s="0"/>
      <c r="CS1691" s="0"/>
      <c r="CT1691" s="0"/>
      <c r="CU1691" s="0"/>
      <c r="CV1691" s="0"/>
      <c r="CW1691" s="0"/>
      <c r="CX1691" s="0"/>
      <c r="CY1691" s="0"/>
      <c r="CZ1691" s="0"/>
      <c r="DA1691" s="0"/>
      <c r="DB1691" s="0"/>
      <c r="DC1691" s="0"/>
      <c r="DD1691" s="0"/>
      <c r="DE1691" s="0"/>
      <c r="DF1691" s="0"/>
      <c r="DG1691" s="0"/>
      <c r="DH1691" s="0"/>
      <c r="DI1691" s="0"/>
      <c r="DJ1691" s="0"/>
      <c r="DK1691" s="0"/>
      <c r="DL1691" s="0"/>
      <c r="DM1691" s="0"/>
      <c r="DN1691" s="0"/>
      <c r="DO1691" s="0"/>
      <c r="DP1691" s="0"/>
      <c r="DQ1691" s="0"/>
      <c r="DR1691" s="0"/>
      <c r="DS1691" s="0"/>
      <c r="DT1691" s="0"/>
      <c r="DU1691" s="0"/>
      <c r="DV1691" s="0"/>
      <c r="DW1691" s="0"/>
      <c r="DX1691" s="0"/>
      <c r="DY1691" s="0"/>
      <c r="DZ1691" s="0"/>
      <c r="EA1691" s="0"/>
      <c r="EB1691" s="0"/>
      <c r="EC1691" s="0"/>
      <c r="ED1691" s="0"/>
      <c r="EE1691" s="0"/>
      <c r="EF1691" s="0"/>
      <c r="EG1691" s="0"/>
      <c r="EH1691" s="0"/>
      <c r="EI1691" s="0"/>
      <c r="EJ1691" s="0"/>
      <c r="EK1691" s="0"/>
      <c r="EL1691" s="0"/>
      <c r="EM1691" s="0"/>
      <c r="EN1691" s="0"/>
      <c r="EO1691" s="0"/>
      <c r="EP1691" s="0"/>
      <c r="EQ1691" s="0"/>
      <c r="ER1691" s="0"/>
      <c r="ES1691" s="0"/>
      <c r="ET1691" s="0"/>
      <c r="EU1691" s="0"/>
      <c r="EV1691" s="0"/>
      <c r="EW1691" s="0"/>
      <c r="EX1691" s="0"/>
      <c r="EY1691" s="0"/>
      <c r="EZ1691" s="0"/>
      <c r="FA1691" s="0"/>
      <c r="FB1691" s="0"/>
      <c r="FC1691" s="0"/>
      <c r="FD1691" s="0"/>
      <c r="FE1691" s="0"/>
      <c r="FF1691" s="0"/>
      <c r="FG1691" s="0"/>
      <c r="FH1691" s="0"/>
      <c r="FI1691" s="0"/>
      <c r="FJ1691" s="0"/>
      <c r="FK1691" s="0"/>
      <c r="FL1691" s="0"/>
      <c r="FM1691" s="0"/>
      <c r="FN1691" s="0"/>
      <c r="FO1691" s="0"/>
      <c r="FP1691" s="0"/>
      <c r="FQ1691" s="0"/>
      <c r="FR1691" s="0"/>
      <c r="FS1691" s="0"/>
      <c r="FT1691" s="0"/>
      <c r="FU1691" s="0"/>
      <c r="FV1691" s="0"/>
      <c r="FW1691" s="0"/>
      <c r="FX1691" s="0"/>
      <c r="FY1691" s="0"/>
      <c r="FZ1691" s="0"/>
      <c r="GA1691" s="0"/>
      <c r="GB1691" s="0"/>
      <c r="GC1691" s="0"/>
      <c r="GD1691" s="0"/>
      <c r="GE1691" s="0"/>
      <c r="GF1691" s="0"/>
      <c r="GG1691" s="0"/>
      <c r="GH1691" s="0"/>
      <c r="GI1691" s="0"/>
      <c r="GJ1691" s="0"/>
      <c r="GK1691" s="0"/>
      <c r="GL1691" s="0"/>
      <c r="GM1691" s="0"/>
      <c r="GN1691" s="0"/>
      <c r="GO1691" s="0"/>
      <c r="GP1691" s="0"/>
      <c r="GQ1691" s="0"/>
      <c r="GR1691" s="0"/>
      <c r="GS1691" s="0"/>
      <c r="GT1691" s="0"/>
      <c r="GU1691" s="0"/>
      <c r="GV1691" s="0"/>
      <c r="GW1691" s="0"/>
      <c r="GX1691" s="0"/>
      <c r="GY1691" s="0"/>
      <c r="GZ1691" s="0"/>
      <c r="HA1691" s="0"/>
      <c r="HB1691" s="0"/>
      <c r="HC1691" s="0"/>
      <c r="HD1691" s="0"/>
      <c r="HE1691" s="0"/>
      <c r="HF1691" s="0"/>
      <c r="HG1691" s="0"/>
      <c r="HH1691" s="0"/>
      <c r="HI1691" s="0"/>
      <c r="HJ1691" s="0"/>
      <c r="HK1691" s="0"/>
      <c r="HL1691" s="0"/>
      <c r="HM1691" s="0"/>
      <c r="HN1691" s="0"/>
      <c r="HO1691" s="0"/>
      <c r="HP1691" s="0"/>
      <c r="HQ1691" s="0"/>
      <c r="HR1691" s="0"/>
      <c r="HS1691" s="0"/>
      <c r="HT1691" s="0"/>
      <c r="HU1691" s="0"/>
      <c r="HV1691" s="0"/>
      <c r="HW1691" s="0"/>
      <c r="HX1691" s="0"/>
      <c r="HY1691" s="0"/>
      <c r="HZ1691" s="0"/>
      <c r="IA1691" s="0"/>
      <c r="IB1691" s="0"/>
      <c r="IC1691" s="0"/>
      <c r="ID1691" s="0"/>
      <c r="IE1691" s="0"/>
      <c r="IF1691" s="0"/>
      <c r="IG1691" s="0"/>
      <c r="IH1691" s="0"/>
      <c r="II1691" s="0"/>
      <c r="IJ1691" s="0"/>
      <c r="IK1691" s="0"/>
      <c r="IL1691" s="0"/>
      <c r="IM1691" s="0"/>
      <c r="IN1691" s="0"/>
      <c r="IO1691" s="0"/>
      <c r="IP1691" s="0"/>
      <c r="IQ1691" s="0"/>
      <c r="IR1691" s="0"/>
      <c r="IS1691" s="0"/>
      <c r="IT1691" s="0"/>
      <c r="IU1691" s="0"/>
      <c r="IV1691" s="0"/>
      <c r="IW1691" s="0"/>
    </row>
    <row r="1692" customFormat="false" ht="12.75" hidden="false" customHeight="false" outlineLevel="0" collapsed="false">
      <c r="A1692" s="1989" t="s">
        <v>2840</v>
      </c>
      <c r="B1692" s="2" t="s">
        <v>1860</v>
      </c>
      <c r="C1692" s="2" t="s">
        <v>2063</v>
      </c>
      <c r="D1692" s="2" t="n">
        <f aca="false">IF(D1696&lt;&gt;0,D1686+1,D1686)</f>
        <v>4</v>
      </c>
      <c r="E1692" s="2" t="s">
        <v>2816</v>
      </c>
      <c r="G1692" s="1590"/>
      <c r="I1692" s="0"/>
      <c r="J1692" s="0"/>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c r="CC1692" s="0"/>
      <c r="CD1692" s="0"/>
      <c r="CE1692" s="0"/>
      <c r="CF1692" s="0"/>
      <c r="CG1692" s="0"/>
      <c r="CH1692" s="0"/>
      <c r="CI1692" s="0"/>
      <c r="CJ1692" s="0"/>
      <c r="CK1692" s="0"/>
      <c r="CL1692" s="0"/>
      <c r="CM1692" s="0"/>
      <c r="CN1692" s="0"/>
      <c r="CO1692" s="0"/>
      <c r="CP1692" s="0"/>
      <c r="CQ1692" s="0"/>
      <c r="CR1692" s="0"/>
      <c r="CS1692" s="0"/>
      <c r="CT1692" s="0"/>
      <c r="CU1692" s="0"/>
      <c r="CV1692" s="0"/>
      <c r="CW1692" s="0"/>
      <c r="CX1692" s="0"/>
      <c r="CY1692" s="0"/>
      <c r="CZ1692" s="0"/>
      <c r="DA1692" s="0"/>
      <c r="DB1692" s="0"/>
      <c r="DC1692" s="0"/>
      <c r="DD1692" s="0"/>
      <c r="DE1692" s="0"/>
      <c r="DF1692" s="0"/>
      <c r="DG1692" s="0"/>
      <c r="DH1692" s="0"/>
      <c r="DI1692" s="0"/>
      <c r="DJ1692" s="0"/>
      <c r="DK1692" s="0"/>
      <c r="DL1692" s="0"/>
      <c r="DM1692" s="0"/>
      <c r="DN1692" s="0"/>
      <c r="DO1692" s="0"/>
      <c r="DP1692" s="0"/>
      <c r="DQ1692" s="0"/>
      <c r="DR1692" s="0"/>
      <c r="DS1692" s="0"/>
      <c r="DT1692" s="0"/>
      <c r="DU1692" s="0"/>
      <c r="DV1692" s="0"/>
      <c r="DW1692" s="0"/>
      <c r="DX1692" s="0"/>
      <c r="DY1692" s="0"/>
      <c r="DZ1692" s="0"/>
      <c r="EA1692" s="0"/>
      <c r="EB1692" s="0"/>
      <c r="EC1692" s="0"/>
      <c r="ED1692" s="0"/>
      <c r="EE1692" s="0"/>
      <c r="EF1692" s="0"/>
      <c r="EG1692" s="0"/>
      <c r="EH1692" s="0"/>
      <c r="EI1692" s="0"/>
      <c r="EJ1692" s="0"/>
      <c r="EK1692" s="0"/>
      <c r="EL1692" s="0"/>
      <c r="EM1692" s="0"/>
      <c r="EN1692" s="0"/>
      <c r="EO1692" s="0"/>
      <c r="EP1692" s="0"/>
      <c r="EQ1692" s="0"/>
      <c r="ER1692" s="0"/>
      <c r="ES1692" s="0"/>
      <c r="ET1692" s="0"/>
      <c r="EU1692" s="0"/>
      <c r="EV1692" s="0"/>
      <c r="EW1692" s="0"/>
      <c r="EX1692" s="0"/>
      <c r="EY1692" s="0"/>
      <c r="EZ1692" s="0"/>
      <c r="FA1692" s="0"/>
      <c r="FB1692" s="0"/>
      <c r="FC1692" s="0"/>
      <c r="FD1692" s="0"/>
      <c r="FE1692" s="0"/>
      <c r="FF1692" s="0"/>
      <c r="FG1692" s="0"/>
      <c r="FH1692" s="0"/>
      <c r="FI1692" s="0"/>
      <c r="FJ1692" s="0"/>
      <c r="FK1692" s="0"/>
      <c r="FL1692" s="0"/>
      <c r="FM1692" s="0"/>
      <c r="FN1692" s="0"/>
      <c r="FO1692" s="0"/>
      <c r="FP1692" s="0"/>
      <c r="FQ1692" s="0"/>
      <c r="FR1692" s="0"/>
      <c r="FS1692" s="0"/>
      <c r="FT1692" s="0"/>
      <c r="FU1692" s="0"/>
      <c r="FV1692" s="0"/>
      <c r="FW1692" s="0"/>
      <c r="FX1692" s="0"/>
      <c r="FY1692" s="0"/>
      <c r="FZ1692" s="0"/>
      <c r="GA1692" s="0"/>
      <c r="GB1692" s="0"/>
      <c r="GC1692" s="0"/>
      <c r="GD1692" s="0"/>
      <c r="GE1692" s="0"/>
      <c r="GF1692" s="0"/>
      <c r="GG1692" s="0"/>
      <c r="GH1692" s="0"/>
      <c r="GI1692" s="0"/>
      <c r="GJ1692" s="0"/>
      <c r="GK1692" s="0"/>
      <c r="GL1692" s="0"/>
      <c r="GM1692" s="0"/>
      <c r="GN1692" s="0"/>
      <c r="GO1692" s="0"/>
      <c r="GP1692" s="0"/>
      <c r="GQ1692" s="0"/>
      <c r="GR1692" s="0"/>
      <c r="GS1692" s="0"/>
      <c r="GT1692" s="0"/>
      <c r="GU1692" s="0"/>
      <c r="GV1692" s="0"/>
      <c r="GW1692" s="0"/>
      <c r="GX1692" s="0"/>
      <c r="GY1692" s="0"/>
      <c r="GZ1692" s="0"/>
      <c r="HA1692" s="0"/>
      <c r="HB1692" s="0"/>
      <c r="HC1692" s="0"/>
      <c r="HD1692" s="0"/>
      <c r="HE1692" s="0"/>
      <c r="HF1692" s="0"/>
      <c r="HG1692" s="0"/>
      <c r="HH1692" s="0"/>
      <c r="HI1692" s="0"/>
      <c r="HJ1692" s="0"/>
      <c r="HK1692" s="0"/>
      <c r="HL1692" s="0"/>
      <c r="HM1692" s="0"/>
      <c r="HN1692" s="0"/>
      <c r="HO1692" s="0"/>
      <c r="HP1692" s="0"/>
      <c r="HQ1692" s="0"/>
      <c r="HR1692" s="0"/>
      <c r="HS1692" s="0"/>
      <c r="HT1692" s="0"/>
      <c r="HU1692" s="0"/>
      <c r="HV1692" s="0"/>
      <c r="HW1692" s="0"/>
      <c r="HX1692" s="0"/>
      <c r="HY1692" s="0"/>
      <c r="HZ1692" s="0"/>
      <c r="IA1692" s="0"/>
      <c r="IB1692" s="0"/>
      <c r="IC1692" s="0"/>
      <c r="ID1692" s="0"/>
      <c r="IE1692" s="0"/>
      <c r="IF1692" s="0"/>
      <c r="IG1692" s="0"/>
      <c r="IH1692" s="0"/>
      <c r="II1692" s="0"/>
      <c r="IJ1692" s="0"/>
      <c r="IK1692" s="0"/>
      <c r="IL1692" s="0"/>
      <c r="IM1692" s="0"/>
      <c r="IN1692" s="0"/>
      <c r="IO1692" s="0"/>
      <c r="IP1692" s="0"/>
      <c r="IQ1692" s="0"/>
      <c r="IR1692" s="0"/>
      <c r="IS1692" s="0"/>
      <c r="IT1692" s="0"/>
      <c r="IU1692" s="0"/>
      <c r="IV1692" s="0"/>
      <c r="IW1692" s="0"/>
    </row>
    <row r="1693" customFormat="false" ht="12.75" hidden="false" customHeight="false" outlineLevel="0" collapsed="false">
      <c r="A1693" s="1989" t="s">
        <v>2840</v>
      </c>
      <c r="B1693" s="2" t="s">
        <v>1915</v>
      </c>
      <c r="C1693" s="2" t="s">
        <v>2066</v>
      </c>
      <c r="D1693" s="1547" t="n">
        <f aca="false">Data!F125</f>
        <v>7</v>
      </c>
      <c r="E1693" s="387" t="s">
        <v>2817</v>
      </c>
      <c r="G1693" s="1590"/>
      <c r="I1693" s="0"/>
      <c r="J1693" s="0"/>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c r="CC1693" s="0"/>
      <c r="CD1693" s="0"/>
      <c r="CE1693" s="0"/>
      <c r="CF1693" s="0"/>
      <c r="CG1693" s="0"/>
      <c r="CH1693" s="0"/>
      <c r="CI1693" s="0"/>
      <c r="CJ1693" s="0"/>
      <c r="CK1693" s="0"/>
      <c r="CL1693" s="0"/>
      <c r="CM1693" s="0"/>
      <c r="CN1693" s="0"/>
      <c r="CO1693" s="0"/>
      <c r="CP1693" s="0"/>
      <c r="CQ1693" s="0"/>
      <c r="CR1693" s="0"/>
      <c r="CS1693" s="0"/>
      <c r="CT1693" s="0"/>
      <c r="CU1693" s="0"/>
      <c r="CV1693" s="0"/>
      <c r="CW1693" s="0"/>
      <c r="CX1693" s="0"/>
      <c r="CY1693" s="0"/>
      <c r="CZ1693" s="0"/>
      <c r="DA1693" s="0"/>
      <c r="DB1693" s="0"/>
      <c r="DC1693" s="0"/>
      <c r="DD1693" s="0"/>
      <c r="DE1693" s="0"/>
      <c r="DF1693" s="0"/>
      <c r="DG1693" s="0"/>
      <c r="DH1693" s="0"/>
      <c r="DI1693" s="0"/>
      <c r="DJ1693" s="0"/>
      <c r="DK1693" s="0"/>
      <c r="DL1693" s="0"/>
      <c r="DM1693" s="0"/>
      <c r="DN1693" s="0"/>
      <c r="DO1693" s="0"/>
      <c r="DP1693" s="0"/>
      <c r="DQ1693" s="0"/>
      <c r="DR1693" s="0"/>
      <c r="DS1693" s="0"/>
      <c r="DT1693" s="0"/>
      <c r="DU1693" s="0"/>
      <c r="DV1693" s="0"/>
      <c r="DW1693" s="0"/>
      <c r="DX1693" s="0"/>
      <c r="DY1693" s="0"/>
      <c r="DZ1693" s="0"/>
      <c r="EA1693" s="0"/>
      <c r="EB1693" s="0"/>
      <c r="EC1693" s="0"/>
      <c r="ED1693" s="0"/>
      <c r="EE1693" s="0"/>
      <c r="EF1693" s="0"/>
      <c r="EG1693" s="0"/>
      <c r="EH1693" s="0"/>
      <c r="EI1693" s="0"/>
      <c r="EJ1693" s="0"/>
      <c r="EK1693" s="0"/>
      <c r="EL1693" s="0"/>
      <c r="EM1693" s="0"/>
      <c r="EN1693" s="0"/>
      <c r="EO1693" s="0"/>
      <c r="EP1693" s="0"/>
      <c r="EQ1693" s="0"/>
      <c r="ER1693" s="0"/>
      <c r="ES1693" s="0"/>
      <c r="ET1693" s="0"/>
      <c r="EU1693" s="0"/>
      <c r="EV1693" s="0"/>
      <c r="EW1693" s="0"/>
      <c r="EX1693" s="0"/>
      <c r="EY1693" s="0"/>
      <c r="EZ1693" s="0"/>
      <c r="FA1693" s="0"/>
      <c r="FB1693" s="0"/>
      <c r="FC1693" s="0"/>
      <c r="FD1693" s="0"/>
      <c r="FE1693" s="0"/>
      <c r="FF1693" s="0"/>
      <c r="FG1693" s="0"/>
      <c r="FH1693" s="0"/>
      <c r="FI1693" s="0"/>
      <c r="FJ1693" s="0"/>
      <c r="FK1693" s="0"/>
      <c r="FL1693" s="0"/>
      <c r="FM1693" s="0"/>
      <c r="FN1693" s="0"/>
      <c r="FO1693" s="0"/>
      <c r="FP1693" s="0"/>
      <c r="FQ1693" s="0"/>
      <c r="FR1693" s="0"/>
      <c r="FS1693" s="0"/>
      <c r="FT1693" s="0"/>
      <c r="FU1693" s="0"/>
      <c r="FV1693" s="0"/>
      <c r="FW1693" s="0"/>
      <c r="FX1693" s="0"/>
      <c r="FY1693" s="0"/>
      <c r="FZ1693" s="0"/>
      <c r="GA1693" s="0"/>
      <c r="GB1693" s="0"/>
      <c r="GC1693" s="0"/>
      <c r="GD1693" s="0"/>
      <c r="GE1693" s="0"/>
      <c r="GF1693" s="0"/>
      <c r="GG1693" s="0"/>
      <c r="GH1693" s="0"/>
      <c r="GI1693" s="0"/>
      <c r="GJ1693" s="0"/>
      <c r="GK1693" s="0"/>
      <c r="GL1693" s="0"/>
      <c r="GM1693" s="0"/>
      <c r="GN1693" s="0"/>
      <c r="GO1693" s="0"/>
      <c r="GP1693" s="0"/>
      <c r="GQ1693" s="0"/>
      <c r="GR1693" s="0"/>
      <c r="GS1693" s="0"/>
      <c r="GT1693" s="0"/>
      <c r="GU1693" s="0"/>
      <c r="GV1693" s="0"/>
      <c r="GW1693" s="0"/>
      <c r="GX1693" s="0"/>
      <c r="GY1693" s="0"/>
      <c r="GZ1693" s="0"/>
      <c r="HA1693" s="0"/>
      <c r="HB1693" s="0"/>
      <c r="HC1693" s="0"/>
      <c r="HD1693" s="0"/>
      <c r="HE1693" s="0"/>
      <c r="HF1693" s="0"/>
      <c r="HG1693" s="0"/>
      <c r="HH1693" s="0"/>
      <c r="HI1693" s="0"/>
      <c r="HJ1693" s="0"/>
      <c r="HK1693" s="0"/>
      <c r="HL1693" s="0"/>
      <c r="HM1693" s="0"/>
      <c r="HN1693" s="0"/>
      <c r="HO1693" s="0"/>
      <c r="HP1693" s="0"/>
      <c r="HQ1693" s="0"/>
      <c r="HR1693" s="0"/>
      <c r="HS1693" s="0"/>
      <c r="HT1693" s="0"/>
      <c r="HU1693" s="0"/>
      <c r="HV1693" s="0"/>
      <c r="HW1693" s="0"/>
      <c r="HX1693" s="0"/>
      <c r="HY1693" s="0"/>
      <c r="HZ1693" s="0"/>
      <c r="IA1693" s="0"/>
      <c r="IB1693" s="0"/>
      <c r="IC1693" s="0"/>
      <c r="ID1693" s="0"/>
      <c r="IE1693" s="0"/>
      <c r="IF1693" s="0"/>
      <c r="IG1693" s="0"/>
      <c r="IH1693" s="0"/>
      <c r="II1693" s="0"/>
      <c r="IJ1693" s="0"/>
      <c r="IK1693" s="0"/>
      <c r="IL1693" s="0"/>
      <c r="IM1693" s="0"/>
      <c r="IN1693" s="0"/>
      <c r="IO1693" s="0"/>
      <c r="IP1693" s="0"/>
      <c r="IQ1693" s="0"/>
      <c r="IR1693" s="0"/>
      <c r="IS1693" s="0"/>
      <c r="IT1693" s="0"/>
      <c r="IU1693" s="0"/>
      <c r="IV1693" s="0"/>
      <c r="IW1693" s="0"/>
    </row>
    <row r="1694" customFormat="false" ht="12.75" hidden="false" customHeight="false" outlineLevel="0" collapsed="false">
      <c r="A1694" s="1989" t="s">
        <v>2840</v>
      </c>
      <c r="B1694" s="2" t="s">
        <v>2079</v>
      </c>
      <c r="C1694" s="2" t="s">
        <v>2066</v>
      </c>
      <c r="D1694" s="1547" t="n">
        <f aca="false">Data!G125</f>
        <v>-2</v>
      </c>
      <c r="E1694" s="387" t="s">
        <v>2818</v>
      </c>
      <c r="G1694" s="1590"/>
      <c r="I1694" s="0"/>
      <c r="J1694" s="0"/>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c r="CC1694" s="0"/>
      <c r="CD1694" s="0"/>
      <c r="CE1694" s="0"/>
      <c r="CF1694" s="0"/>
      <c r="CG1694" s="0"/>
      <c r="CH1694" s="0"/>
      <c r="CI1694" s="0"/>
      <c r="CJ1694" s="0"/>
      <c r="CK1694" s="0"/>
      <c r="CL1694" s="0"/>
      <c r="CM1694" s="0"/>
      <c r="CN1694" s="0"/>
      <c r="CO1694" s="0"/>
      <c r="CP1694" s="0"/>
      <c r="CQ1694" s="0"/>
      <c r="CR1694" s="0"/>
      <c r="CS1694" s="0"/>
      <c r="CT1694" s="0"/>
      <c r="CU1694" s="0"/>
      <c r="CV1694" s="0"/>
      <c r="CW1694" s="0"/>
      <c r="CX1694" s="0"/>
      <c r="CY1694" s="0"/>
      <c r="CZ1694" s="0"/>
      <c r="DA1694" s="0"/>
      <c r="DB1694" s="0"/>
      <c r="DC1694" s="0"/>
      <c r="DD1694" s="0"/>
      <c r="DE1694" s="0"/>
      <c r="DF1694" s="0"/>
      <c r="DG1694" s="0"/>
      <c r="DH1694" s="0"/>
      <c r="DI1694" s="0"/>
      <c r="DJ1694" s="0"/>
      <c r="DK1694" s="0"/>
      <c r="DL1694" s="0"/>
      <c r="DM1694" s="0"/>
      <c r="DN1694" s="0"/>
      <c r="DO1694" s="0"/>
      <c r="DP1694" s="0"/>
      <c r="DQ1694" s="0"/>
      <c r="DR1694" s="0"/>
      <c r="DS1694" s="0"/>
      <c r="DT1694" s="0"/>
      <c r="DU1694" s="0"/>
      <c r="DV1694" s="0"/>
      <c r="DW1694" s="0"/>
      <c r="DX1694" s="0"/>
      <c r="DY1694" s="0"/>
      <c r="DZ1694" s="0"/>
      <c r="EA1694" s="0"/>
      <c r="EB1694" s="0"/>
      <c r="EC1694" s="0"/>
      <c r="ED1694" s="0"/>
      <c r="EE1694" s="0"/>
      <c r="EF1694" s="0"/>
      <c r="EG1694" s="0"/>
      <c r="EH1694" s="0"/>
      <c r="EI1694" s="0"/>
      <c r="EJ1694" s="0"/>
      <c r="EK1694" s="0"/>
      <c r="EL1694" s="0"/>
      <c r="EM1694" s="0"/>
      <c r="EN1694" s="0"/>
      <c r="EO1694" s="0"/>
      <c r="EP1694" s="0"/>
      <c r="EQ1694" s="0"/>
      <c r="ER1694" s="0"/>
      <c r="ES1694" s="0"/>
      <c r="ET1694" s="0"/>
      <c r="EU1694" s="0"/>
      <c r="EV1694" s="0"/>
      <c r="EW1694" s="0"/>
      <c r="EX1694" s="0"/>
      <c r="EY1694" s="0"/>
      <c r="EZ1694" s="0"/>
      <c r="FA1694" s="0"/>
      <c r="FB1694" s="0"/>
      <c r="FC1694" s="0"/>
      <c r="FD1694" s="0"/>
      <c r="FE1694" s="0"/>
      <c r="FF1694" s="0"/>
      <c r="FG1694" s="0"/>
      <c r="FH1694" s="0"/>
      <c r="FI1694" s="0"/>
      <c r="FJ1694" s="0"/>
      <c r="FK1694" s="0"/>
      <c r="FL1694" s="0"/>
      <c r="FM1694" s="0"/>
      <c r="FN1694" s="0"/>
      <c r="FO1694" s="0"/>
      <c r="FP1694" s="0"/>
      <c r="FQ1694" s="0"/>
      <c r="FR1694" s="0"/>
      <c r="FS1694" s="0"/>
      <c r="FT1694" s="0"/>
      <c r="FU1694" s="0"/>
      <c r="FV1694" s="0"/>
      <c r="FW1694" s="0"/>
      <c r="FX1694" s="0"/>
      <c r="FY1694" s="0"/>
      <c r="FZ1694" s="0"/>
      <c r="GA1694" s="0"/>
      <c r="GB1694" s="0"/>
      <c r="GC1694" s="0"/>
      <c r="GD1694" s="0"/>
      <c r="GE1694" s="0"/>
      <c r="GF1694" s="0"/>
      <c r="GG1694" s="0"/>
      <c r="GH1694" s="0"/>
      <c r="GI1694" s="0"/>
      <c r="GJ1694" s="0"/>
      <c r="GK1694" s="0"/>
      <c r="GL1694" s="0"/>
      <c r="GM1694" s="0"/>
      <c r="GN1694" s="0"/>
      <c r="GO1694" s="0"/>
      <c r="GP1694" s="0"/>
      <c r="GQ1694" s="0"/>
      <c r="GR1694" s="0"/>
      <c r="GS1694" s="0"/>
      <c r="GT1694" s="0"/>
      <c r="GU1694" s="0"/>
      <c r="GV1694" s="0"/>
      <c r="GW1694" s="0"/>
      <c r="GX1694" s="0"/>
      <c r="GY1694" s="0"/>
      <c r="GZ1694" s="0"/>
      <c r="HA1694" s="0"/>
      <c r="HB1694" s="0"/>
      <c r="HC1694" s="0"/>
      <c r="HD1694" s="0"/>
      <c r="HE1694" s="0"/>
      <c r="HF1694" s="0"/>
      <c r="HG1694" s="0"/>
      <c r="HH1694" s="0"/>
      <c r="HI1694" s="0"/>
      <c r="HJ1694" s="0"/>
      <c r="HK1694" s="0"/>
      <c r="HL1694" s="0"/>
      <c r="HM1694" s="0"/>
      <c r="HN1694" s="0"/>
      <c r="HO1694" s="0"/>
      <c r="HP1694" s="0"/>
      <c r="HQ1694" s="0"/>
      <c r="HR1694" s="0"/>
      <c r="HS1694" s="0"/>
      <c r="HT1694" s="0"/>
      <c r="HU1694" s="0"/>
      <c r="HV1694" s="0"/>
      <c r="HW1694" s="0"/>
      <c r="HX1694" s="0"/>
      <c r="HY1694" s="0"/>
      <c r="HZ1694" s="0"/>
      <c r="IA1694" s="0"/>
      <c r="IB1694" s="0"/>
      <c r="IC1694" s="0"/>
      <c r="ID1694" s="0"/>
      <c r="IE1694" s="0"/>
      <c r="IF1694" s="0"/>
      <c r="IG1694" s="0"/>
      <c r="IH1694" s="0"/>
      <c r="II1694" s="0"/>
      <c r="IJ1694" s="0"/>
      <c r="IK1694" s="0"/>
      <c r="IL1694" s="0"/>
      <c r="IM1694" s="0"/>
      <c r="IN1694" s="0"/>
      <c r="IO1694" s="0"/>
      <c r="IP1694" s="0"/>
      <c r="IQ1694" s="0"/>
      <c r="IR1694" s="0"/>
      <c r="IS1694" s="0"/>
      <c r="IT1694" s="0"/>
      <c r="IU1694" s="0"/>
      <c r="IV1694" s="0"/>
      <c r="IW1694" s="0"/>
    </row>
    <row r="1695" customFormat="false" ht="12.75" hidden="false" customHeight="false" outlineLevel="0" collapsed="false">
      <c r="A1695" s="1989" t="s">
        <v>2840</v>
      </c>
      <c r="B1695" s="2" t="s">
        <v>1940</v>
      </c>
      <c r="C1695" s="2" t="s">
        <v>2066</v>
      </c>
      <c r="D1695" s="1547" t="n">
        <f aca="false">Data!E125</f>
        <v>0</v>
      </c>
      <c r="E1695" s="387" t="s">
        <v>2819</v>
      </c>
      <c r="G1695" s="1590"/>
      <c r="I1695" s="0"/>
      <c r="J1695" s="0"/>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c r="CC1695" s="0"/>
      <c r="CD1695" s="0"/>
      <c r="CE1695" s="0"/>
      <c r="CF1695" s="0"/>
      <c r="CG1695" s="0"/>
      <c r="CH1695" s="0"/>
      <c r="CI1695" s="0"/>
      <c r="CJ1695" s="0"/>
      <c r="CK1695" s="0"/>
      <c r="CL1695" s="0"/>
      <c r="CM1695" s="0"/>
      <c r="CN1695" s="0"/>
      <c r="CO1695" s="0"/>
      <c r="CP1695" s="0"/>
      <c r="CQ1695" s="0"/>
      <c r="CR1695" s="0"/>
      <c r="CS1695" s="0"/>
      <c r="CT1695" s="0"/>
      <c r="CU1695" s="0"/>
      <c r="CV1695" s="0"/>
      <c r="CW1695" s="0"/>
      <c r="CX1695" s="0"/>
      <c r="CY1695" s="0"/>
      <c r="CZ1695" s="0"/>
      <c r="DA1695" s="0"/>
      <c r="DB1695" s="0"/>
      <c r="DC1695" s="0"/>
      <c r="DD1695" s="0"/>
      <c r="DE1695" s="0"/>
      <c r="DF1695" s="0"/>
      <c r="DG1695" s="0"/>
      <c r="DH1695" s="0"/>
      <c r="DI1695" s="0"/>
      <c r="DJ1695" s="0"/>
      <c r="DK1695" s="0"/>
      <c r="DL1695" s="0"/>
      <c r="DM1695" s="0"/>
      <c r="DN1695" s="0"/>
      <c r="DO1695" s="0"/>
      <c r="DP1695" s="0"/>
      <c r="DQ1695" s="0"/>
      <c r="DR1695" s="0"/>
      <c r="DS1695" s="0"/>
      <c r="DT1695" s="0"/>
      <c r="DU1695" s="0"/>
      <c r="DV1695" s="0"/>
      <c r="DW1695" s="0"/>
      <c r="DX1695" s="0"/>
      <c r="DY1695" s="0"/>
      <c r="DZ1695" s="0"/>
      <c r="EA1695" s="0"/>
      <c r="EB1695" s="0"/>
      <c r="EC1695" s="0"/>
      <c r="ED1695" s="0"/>
      <c r="EE1695" s="0"/>
      <c r="EF1695" s="0"/>
      <c r="EG1695" s="0"/>
      <c r="EH1695" s="0"/>
      <c r="EI1695" s="0"/>
      <c r="EJ1695" s="0"/>
      <c r="EK1695" s="0"/>
      <c r="EL1695" s="0"/>
      <c r="EM1695" s="0"/>
      <c r="EN1695" s="0"/>
      <c r="EO1695" s="0"/>
      <c r="EP1695" s="0"/>
      <c r="EQ1695" s="0"/>
      <c r="ER1695" s="0"/>
      <c r="ES1695" s="0"/>
      <c r="ET1695" s="0"/>
      <c r="EU1695" s="0"/>
      <c r="EV1695" s="0"/>
      <c r="EW1695" s="0"/>
      <c r="EX1695" s="0"/>
      <c r="EY1695" s="0"/>
      <c r="EZ1695" s="0"/>
      <c r="FA1695" s="0"/>
      <c r="FB1695" s="0"/>
      <c r="FC1695" s="0"/>
      <c r="FD1695" s="0"/>
      <c r="FE1695" s="0"/>
      <c r="FF1695" s="0"/>
      <c r="FG1695" s="0"/>
      <c r="FH1695" s="0"/>
      <c r="FI1695" s="0"/>
      <c r="FJ1695" s="0"/>
      <c r="FK1695" s="0"/>
      <c r="FL1695" s="0"/>
      <c r="FM1695" s="0"/>
      <c r="FN1695" s="0"/>
      <c r="FO1695" s="0"/>
      <c r="FP1695" s="0"/>
      <c r="FQ1695" s="0"/>
      <c r="FR1695" s="0"/>
      <c r="FS1695" s="0"/>
      <c r="FT1695" s="0"/>
      <c r="FU1695" s="0"/>
      <c r="FV1695" s="0"/>
      <c r="FW1695" s="0"/>
      <c r="FX1695" s="0"/>
      <c r="FY1695" s="0"/>
      <c r="FZ1695" s="0"/>
      <c r="GA1695" s="0"/>
      <c r="GB1695" s="0"/>
      <c r="GC1695" s="0"/>
      <c r="GD1695" s="0"/>
      <c r="GE1695" s="0"/>
      <c r="GF1695" s="0"/>
      <c r="GG1695" s="0"/>
      <c r="GH1695" s="0"/>
      <c r="GI1695" s="0"/>
      <c r="GJ1695" s="0"/>
      <c r="GK1695" s="0"/>
      <c r="GL1695" s="0"/>
      <c r="GM1695" s="0"/>
      <c r="GN1695" s="0"/>
      <c r="GO1695" s="0"/>
      <c r="GP1695" s="0"/>
      <c r="GQ1695" s="0"/>
      <c r="GR1695" s="0"/>
      <c r="GS1695" s="0"/>
      <c r="GT1695" s="0"/>
      <c r="GU1695" s="0"/>
      <c r="GV1695" s="0"/>
      <c r="GW1695" s="0"/>
      <c r="GX1695" s="0"/>
      <c r="GY1695" s="0"/>
      <c r="GZ1695" s="0"/>
      <c r="HA1695" s="0"/>
      <c r="HB1695" s="0"/>
      <c r="HC1695" s="0"/>
      <c r="HD1695" s="0"/>
      <c r="HE1695" s="0"/>
      <c r="HF1695" s="0"/>
      <c r="HG1695" s="0"/>
      <c r="HH1695" s="0"/>
      <c r="HI1695" s="0"/>
      <c r="HJ1695" s="0"/>
      <c r="HK1695" s="0"/>
      <c r="HL1695" s="0"/>
      <c r="HM1695" s="0"/>
      <c r="HN1695" s="0"/>
      <c r="HO1695" s="0"/>
      <c r="HP1695" s="0"/>
      <c r="HQ1695" s="0"/>
      <c r="HR1695" s="0"/>
      <c r="HS1695" s="0"/>
      <c r="HT1695" s="0"/>
      <c r="HU1695" s="0"/>
      <c r="HV1695" s="0"/>
      <c r="HW1695" s="0"/>
      <c r="HX1695" s="0"/>
      <c r="HY1695" s="0"/>
      <c r="HZ1695" s="0"/>
      <c r="IA1695" s="0"/>
      <c r="IB1695" s="0"/>
      <c r="IC1695" s="0"/>
      <c r="ID1695" s="0"/>
      <c r="IE1695" s="0"/>
      <c r="IF1695" s="0"/>
      <c r="IG1695" s="0"/>
      <c r="IH1695" s="0"/>
      <c r="II1695" s="0"/>
      <c r="IJ1695" s="0"/>
      <c r="IK1695" s="0"/>
      <c r="IL1695" s="0"/>
      <c r="IM1695" s="0"/>
      <c r="IN1695" s="0"/>
      <c r="IO1695" s="0"/>
      <c r="IP1695" s="0"/>
      <c r="IQ1695" s="0"/>
      <c r="IR1695" s="0"/>
      <c r="IS1695" s="0"/>
      <c r="IT1695" s="0"/>
      <c r="IU1695" s="0"/>
      <c r="IV1695" s="0"/>
      <c r="IW1695" s="0"/>
    </row>
    <row r="1696" customFormat="false" ht="12.75" hidden="false" customHeight="false" outlineLevel="0" collapsed="false">
      <c r="A1696" s="1989" t="s">
        <v>2840</v>
      </c>
      <c r="B1696" s="1989" t="s">
        <v>1942</v>
      </c>
      <c r="C1696" s="1989" t="s">
        <v>1938</v>
      </c>
      <c r="D1696" s="1992" t="n">
        <f aca="false">Data!D125</f>
        <v>75</v>
      </c>
      <c r="E1696" s="1989" t="s">
        <v>2841</v>
      </c>
      <c r="G1696" s="1590"/>
      <c r="I1696" s="0"/>
      <c r="J1696" s="0"/>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c r="CC1696" s="0"/>
      <c r="CD1696" s="0"/>
      <c r="CE1696" s="0"/>
      <c r="CF1696" s="0"/>
      <c r="CG1696" s="0"/>
      <c r="CH1696" s="0"/>
      <c r="CI1696" s="0"/>
      <c r="CJ1696" s="0"/>
      <c r="CK1696" s="0"/>
      <c r="CL1696" s="0"/>
      <c r="CM1696" s="0"/>
      <c r="CN1696" s="0"/>
      <c r="CO1696" s="0"/>
      <c r="CP1696" s="0"/>
      <c r="CQ1696" s="0"/>
      <c r="CR1696" s="0"/>
      <c r="CS1696" s="0"/>
      <c r="CT1696" s="0"/>
      <c r="CU1696" s="0"/>
      <c r="CV1696" s="0"/>
      <c r="CW1696" s="0"/>
      <c r="CX1696" s="0"/>
      <c r="CY1696" s="0"/>
      <c r="CZ1696" s="0"/>
      <c r="DA1696" s="0"/>
      <c r="DB1696" s="0"/>
      <c r="DC1696" s="0"/>
      <c r="DD1696" s="0"/>
      <c r="DE1696" s="0"/>
      <c r="DF1696" s="0"/>
      <c r="DG1696" s="0"/>
      <c r="DH1696" s="0"/>
      <c r="DI1696" s="0"/>
      <c r="DJ1696" s="0"/>
      <c r="DK1696" s="0"/>
      <c r="DL1696" s="0"/>
      <c r="DM1696" s="0"/>
      <c r="DN1696" s="0"/>
      <c r="DO1696" s="0"/>
      <c r="DP1696" s="0"/>
      <c r="DQ1696" s="0"/>
      <c r="DR1696" s="0"/>
      <c r="DS1696" s="0"/>
      <c r="DT1696" s="0"/>
      <c r="DU1696" s="0"/>
      <c r="DV1696" s="0"/>
      <c r="DW1696" s="0"/>
      <c r="DX1696" s="0"/>
      <c r="DY1696" s="0"/>
      <c r="DZ1696" s="0"/>
      <c r="EA1696" s="0"/>
      <c r="EB1696" s="0"/>
      <c r="EC1696" s="0"/>
      <c r="ED1696" s="0"/>
      <c r="EE1696" s="0"/>
      <c r="EF1696" s="0"/>
      <c r="EG1696" s="0"/>
      <c r="EH1696" s="0"/>
      <c r="EI1696" s="0"/>
      <c r="EJ1696" s="0"/>
      <c r="EK1696" s="0"/>
      <c r="EL1696" s="0"/>
      <c r="EM1696" s="0"/>
      <c r="EN1696" s="0"/>
      <c r="EO1696" s="0"/>
      <c r="EP1696" s="0"/>
      <c r="EQ1696" s="0"/>
      <c r="ER1696" s="0"/>
      <c r="ES1696" s="0"/>
      <c r="ET1696" s="0"/>
      <c r="EU1696" s="0"/>
      <c r="EV1696" s="0"/>
      <c r="EW1696" s="0"/>
      <c r="EX1696" s="0"/>
      <c r="EY1696" s="0"/>
      <c r="EZ1696" s="0"/>
      <c r="FA1696" s="0"/>
      <c r="FB1696" s="0"/>
      <c r="FC1696" s="0"/>
      <c r="FD1696" s="0"/>
      <c r="FE1696" s="0"/>
      <c r="FF1696" s="0"/>
      <c r="FG1696" s="0"/>
      <c r="FH1696" s="0"/>
      <c r="FI1696" s="0"/>
      <c r="FJ1696" s="0"/>
      <c r="FK1696" s="0"/>
      <c r="FL1696" s="0"/>
      <c r="FM1696" s="0"/>
      <c r="FN1696" s="0"/>
      <c r="FO1696" s="0"/>
      <c r="FP1696" s="0"/>
      <c r="FQ1696" s="0"/>
      <c r="FR1696" s="0"/>
      <c r="FS1696" s="0"/>
      <c r="FT1696" s="0"/>
      <c r="FU1696" s="0"/>
      <c r="FV1696" s="0"/>
      <c r="FW1696" s="0"/>
      <c r="FX1696" s="0"/>
      <c r="FY1696" s="0"/>
      <c r="FZ1696" s="0"/>
      <c r="GA1696" s="0"/>
      <c r="GB1696" s="0"/>
      <c r="GC1696" s="0"/>
      <c r="GD1696" s="0"/>
      <c r="GE1696" s="0"/>
      <c r="GF1696" s="0"/>
      <c r="GG1696" s="0"/>
      <c r="GH1696" s="0"/>
      <c r="GI1696" s="0"/>
      <c r="GJ1696" s="0"/>
      <c r="GK1696" s="0"/>
      <c r="GL1696" s="0"/>
      <c r="GM1696" s="0"/>
      <c r="GN1696" s="0"/>
      <c r="GO1696" s="0"/>
      <c r="GP1696" s="0"/>
      <c r="GQ1696" s="0"/>
      <c r="GR1696" s="0"/>
      <c r="GS1696" s="0"/>
      <c r="GT1696" s="0"/>
      <c r="GU1696" s="0"/>
      <c r="GV1696" s="0"/>
      <c r="GW1696" s="0"/>
      <c r="GX1696" s="0"/>
      <c r="GY1696" s="0"/>
      <c r="GZ1696" s="0"/>
      <c r="HA1696" s="0"/>
      <c r="HB1696" s="0"/>
      <c r="HC1696" s="0"/>
      <c r="HD1696" s="0"/>
      <c r="HE1696" s="0"/>
      <c r="HF1696" s="0"/>
      <c r="HG1696" s="0"/>
      <c r="HH1696" s="0"/>
      <c r="HI1696" s="0"/>
      <c r="HJ1696" s="0"/>
      <c r="HK1696" s="0"/>
      <c r="HL1696" s="0"/>
      <c r="HM1696" s="0"/>
      <c r="HN1696" s="0"/>
      <c r="HO1696" s="0"/>
      <c r="HP1696" s="0"/>
      <c r="HQ1696" s="0"/>
      <c r="HR1696" s="0"/>
      <c r="HS1696" s="0"/>
      <c r="HT1696" s="0"/>
      <c r="HU1696" s="0"/>
      <c r="HV1696" s="0"/>
      <c r="HW1696" s="0"/>
      <c r="HX1696" s="0"/>
      <c r="HY1696" s="0"/>
      <c r="HZ1696" s="0"/>
      <c r="IA1696" s="0"/>
      <c r="IB1696" s="0"/>
      <c r="IC1696" s="0"/>
      <c r="ID1696" s="0"/>
      <c r="IE1696" s="0"/>
      <c r="IF1696" s="0"/>
      <c r="IG1696" s="0"/>
      <c r="IH1696" s="0"/>
      <c r="II1696" s="0"/>
      <c r="IJ1696" s="0"/>
      <c r="IK1696" s="0"/>
      <c r="IL1696" s="0"/>
      <c r="IM1696" s="0"/>
      <c r="IN1696" s="0"/>
      <c r="IO1696" s="0"/>
      <c r="IP1696" s="0"/>
      <c r="IQ1696" s="0"/>
      <c r="IR1696" s="0"/>
      <c r="IS1696" s="0"/>
      <c r="IT1696" s="0"/>
      <c r="IU1696" s="0"/>
      <c r="IV1696" s="0"/>
      <c r="IW1696" s="0"/>
    </row>
    <row r="1697" customFormat="false" ht="12.75" hidden="false" customHeight="false" outlineLevel="0" collapsed="false">
      <c r="A1697" s="1990" t="s">
        <v>2840</v>
      </c>
      <c r="B1697" s="1990" t="s">
        <v>2391</v>
      </c>
      <c r="C1697" s="1990" t="s">
        <v>1938</v>
      </c>
      <c r="D1697" s="1547" t="n">
        <f aca="false">Data!H125</f>
        <v>0</v>
      </c>
      <c r="E1697" s="1991" t="s">
        <v>2821</v>
      </c>
      <c r="F1697" s="0"/>
      <c r="G1697" s="1590"/>
      <c r="H1697" s="0"/>
      <c r="I1697" s="0"/>
      <c r="J1697" s="0"/>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c r="CC1697" s="0"/>
      <c r="CD1697" s="0"/>
      <c r="CE1697" s="0"/>
      <c r="CF1697" s="0"/>
      <c r="CG1697" s="0"/>
      <c r="CH1697" s="0"/>
      <c r="CI1697" s="0"/>
      <c r="CJ1697" s="0"/>
      <c r="CK1697" s="0"/>
      <c r="CL1697" s="0"/>
      <c r="CM1697" s="0"/>
      <c r="CN1697" s="0"/>
      <c r="CO1697" s="0"/>
      <c r="CP1697" s="0"/>
      <c r="CQ1697" s="0"/>
      <c r="CR1697" s="0"/>
      <c r="CS1697" s="0"/>
      <c r="CT1697" s="0"/>
      <c r="CU1697" s="0"/>
      <c r="CV1697" s="0"/>
      <c r="CW1697" s="0"/>
      <c r="CX1697" s="0"/>
      <c r="CY1697" s="0"/>
      <c r="CZ1697" s="0"/>
      <c r="DA1697" s="0"/>
      <c r="DB1697" s="0"/>
      <c r="DC1697" s="0"/>
      <c r="DD1697" s="0"/>
      <c r="DE1697" s="0"/>
      <c r="DF1697" s="0"/>
      <c r="DG1697" s="0"/>
      <c r="DH1697" s="0"/>
      <c r="DI1697" s="0"/>
      <c r="DJ1697" s="0"/>
      <c r="DK1697" s="0"/>
      <c r="DL1697" s="0"/>
      <c r="DM1697" s="0"/>
      <c r="DN1697" s="0"/>
      <c r="DO1697" s="0"/>
      <c r="DP1697" s="0"/>
      <c r="DQ1697" s="0"/>
      <c r="DR1697" s="0"/>
      <c r="DS1697" s="0"/>
      <c r="DT1697" s="0"/>
      <c r="DU1697" s="0"/>
      <c r="DV1697" s="0"/>
      <c r="DW1697" s="0"/>
      <c r="DX1697" s="0"/>
      <c r="DY1697" s="0"/>
      <c r="DZ1697" s="0"/>
      <c r="EA1697" s="0"/>
      <c r="EB1697" s="0"/>
      <c r="EC1697" s="0"/>
      <c r="ED1697" s="0"/>
      <c r="EE1697" s="0"/>
      <c r="EF1697" s="0"/>
      <c r="EG1697" s="0"/>
      <c r="EH1697" s="0"/>
      <c r="EI1697" s="0"/>
      <c r="EJ1697" s="0"/>
      <c r="EK1697" s="0"/>
      <c r="EL1697" s="0"/>
      <c r="EM1697" s="0"/>
      <c r="EN1697" s="0"/>
      <c r="EO1697" s="0"/>
      <c r="EP1697" s="0"/>
      <c r="EQ1697" s="0"/>
      <c r="ER1697" s="0"/>
      <c r="ES1697" s="0"/>
      <c r="ET1697" s="0"/>
      <c r="EU1697" s="0"/>
      <c r="EV1697" s="0"/>
      <c r="EW1697" s="0"/>
      <c r="EX1697" s="0"/>
      <c r="EY1697" s="0"/>
      <c r="EZ1697" s="0"/>
      <c r="FA1697" s="0"/>
      <c r="FB1697" s="0"/>
      <c r="FC1697" s="0"/>
      <c r="FD1697" s="0"/>
      <c r="FE1697" s="0"/>
      <c r="FF1697" s="0"/>
      <c r="FG1697" s="0"/>
      <c r="FH1697" s="0"/>
      <c r="FI1697" s="0"/>
      <c r="FJ1697" s="0"/>
      <c r="FK1697" s="0"/>
      <c r="FL1697" s="0"/>
      <c r="FM1697" s="0"/>
      <c r="FN1697" s="0"/>
      <c r="FO1697" s="0"/>
      <c r="FP1697" s="0"/>
      <c r="FQ1697" s="0"/>
      <c r="FR1697" s="0"/>
      <c r="FS1697" s="0"/>
      <c r="FT1697" s="0"/>
      <c r="FU1697" s="0"/>
      <c r="FV1697" s="0"/>
      <c r="FW1697" s="0"/>
      <c r="FX1697" s="0"/>
      <c r="FY1697" s="0"/>
      <c r="FZ1697" s="0"/>
      <c r="GA1697" s="0"/>
      <c r="GB1697" s="0"/>
      <c r="GC1697" s="0"/>
      <c r="GD1697" s="0"/>
      <c r="GE1697" s="0"/>
      <c r="GF1697" s="0"/>
      <c r="GG1697" s="0"/>
      <c r="GH1697" s="0"/>
      <c r="GI1697" s="0"/>
      <c r="GJ1697" s="0"/>
      <c r="GK1697" s="0"/>
      <c r="GL1697" s="0"/>
      <c r="GM1697" s="0"/>
      <c r="GN1697" s="0"/>
      <c r="GO1697" s="0"/>
      <c r="GP1697" s="0"/>
      <c r="GQ1697" s="0"/>
      <c r="GR1697" s="0"/>
      <c r="GS1697" s="0"/>
      <c r="GT1697" s="0"/>
      <c r="GU1697" s="0"/>
      <c r="GV1697" s="0"/>
      <c r="GW1697" s="0"/>
      <c r="GX1697" s="0"/>
      <c r="GY1697" s="0"/>
      <c r="GZ1697" s="0"/>
      <c r="HA1697" s="0"/>
      <c r="HB1697" s="0"/>
      <c r="HC1697" s="0"/>
      <c r="HD1697" s="0"/>
      <c r="HE1697" s="0"/>
      <c r="HF1697" s="0"/>
      <c r="HG1697" s="0"/>
      <c r="HH1697" s="0"/>
      <c r="HI1697" s="0"/>
      <c r="HJ1697" s="0"/>
      <c r="HK1697" s="0"/>
      <c r="HL1697" s="0"/>
      <c r="HM1697" s="0"/>
      <c r="HN1697" s="0"/>
      <c r="HO1697" s="0"/>
      <c r="HP1697" s="0"/>
      <c r="HQ1697" s="0"/>
      <c r="HR1697" s="0"/>
      <c r="HS1697" s="0"/>
      <c r="HT1697" s="0"/>
      <c r="HU1697" s="0"/>
      <c r="HV1697" s="0"/>
      <c r="HW1697" s="0"/>
      <c r="HX1697" s="0"/>
      <c r="HY1697" s="0"/>
      <c r="HZ1697" s="0"/>
      <c r="IA1697" s="0"/>
      <c r="IB1697" s="0"/>
      <c r="IC1697" s="0"/>
      <c r="ID1697" s="0"/>
      <c r="IE1697" s="0"/>
      <c r="IF1697" s="0"/>
      <c r="IG1697" s="0"/>
      <c r="IH1697" s="0"/>
      <c r="II1697" s="0"/>
      <c r="IJ1697" s="0"/>
      <c r="IK1697" s="0"/>
      <c r="IL1697" s="0"/>
      <c r="IM1697" s="0"/>
      <c r="IN1697" s="0"/>
      <c r="IO1697" s="0"/>
      <c r="IP1697" s="0"/>
      <c r="IQ1697" s="0"/>
      <c r="IR1697" s="0"/>
      <c r="IS1697" s="0"/>
      <c r="IT1697" s="0"/>
      <c r="IU1697" s="0"/>
      <c r="IV1697" s="0"/>
      <c r="IW1697" s="0"/>
    </row>
    <row r="1698" customFormat="false" ht="12.75" hidden="false" customHeight="false" outlineLevel="0" collapsed="false">
      <c r="A1698" s="0"/>
      <c r="B1698" s="0"/>
      <c r="C1698" s="0"/>
      <c r="D1698" s="0"/>
      <c r="E1698" s="0"/>
      <c r="F1698" s="0"/>
      <c r="G1698" s="1590"/>
      <c r="H1698" s="0"/>
      <c r="I1698" s="0"/>
      <c r="J1698" s="0"/>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c r="CC1698" s="0"/>
      <c r="CD1698" s="0"/>
      <c r="CE1698" s="0"/>
      <c r="CF1698" s="0"/>
      <c r="CG1698" s="0"/>
      <c r="CH1698" s="0"/>
      <c r="CI1698" s="0"/>
      <c r="CJ1698" s="0"/>
      <c r="CK1698" s="0"/>
      <c r="CL1698" s="0"/>
      <c r="CM1698" s="0"/>
      <c r="CN1698" s="0"/>
      <c r="CO1698" s="0"/>
      <c r="CP1698" s="0"/>
      <c r="CQ1698" s="0"/>
      <c r="CR1698" s="0"/>
      <c r="CS1698" s="0"/>
      <c r="CT1698" s="0"/>
      <c r="CU1698" s="0"/>
      <c r="CV1698" s="0"/>
      <c r="CW1698" s="0"/>
      <c r="CX1698" s="0"/>
      <c r="CY1698" s="0"/>
      <c r="CZ1698" s="0"/>
      <c r="DA1698" s="0"/>
      <c r="DB1698" s="0"/>
      <c r="DC1698" s="0"/>
      <c r="DD1698" s="0"/>
      <c r="DE1698" s="0"/>
      <c r="DF1698" s="0"/>
      <c r="DG1698" s="0"/>
      <c r="DH1698" s="0"/>
      <c r="DI1698" s="0"/>
      <c r="DJ1698" s="0"/>
      <c r="DK1698" s="0"/>
      <c r="DL1698" s="0"/>
      <c r="DM1698" s="0"/>
      <c r="DN1698" s="0"/>
      <c r="DO1698" s="0"/>
      <c r="DP1698" s="0"/>
      <c r="DQ1698" s="0"/>
      <c r="DR1698" s="0"/>
      <c r="DS1698" s="0"/>
      <c r="DT1698" s="0"/>
      <c r="DU1698" s="0"/>
      <c r="DV1698" s="0"/>
      <c r="DW1698" s="0"/>
      <c r="DX1698" s="0"/>
      <c r="DY1698" s="0"/>
      <c r="DZ1698" s="0"/>
      <c r="EA1698" s="0"/>
      <c r="EB1698" s="0"/>
      <c r="EC1698" s="0"/>
      <c r="ED1698" s="0"/>
      <c r="EE1698" s="0"/>
      <c r="EF1698" s="0"/>
      <c r="EG1698" s="0"/>
      <c r="EH1698" s="0"/>
      <c r="EI1698" s="0"/>
      <c r="EJ1698" s="0"/>
      <c r="EK1698" s="0"/>
      <c r="EL1698" s="0"/>
      <c r="EM1698" s="0"/>
      <c r="EN1698" s="0"/>
      <c r="EO1698" s="0"/>
      <c r="EP1698" s="0"/>
      <c r="EQ1698" s="0"/>
      <c r="ER1698" s="0"/>
      <c r="ES1698" s="0"/>
      <c r="ET1698" s="0"/>
      <c r="EU1698" s="0"/>
      <c r="EV1698" s="0"/>
      <c r="EW1698" s="0"/>
      <c r="EX1698" s="0"/>
      <c r="EY1698" s="0"/>
      <c r="EZ1698" s="0"/>
      <c r="FA1698" s="0"/>
      <c r="FB1698" s="0"/>
      <c r="FC1698" s="0"/>
      <c r="FD1698" s="0"/>
      <c r="FE1698" s="0"/>
      <c r="FF1698" s="0"/>
      <c r="FG1698" s="0"/>
      <c r="FH1698" s="0"/>
      <c r="FI1698" s="0"/>
      <c r="FJ1698" s="0"/>
      <c r="FK1698" s="0"/>
      <c r="FL1698" s="0"/>
      <c r="FM1698" s="0"/>
      <c r="FN1698" s="0"/>
      <c r="FO1698" s="0"/>
      <c r="FP1698" s="0"/>
      <c r="FQ1698" s="0"/>
      <c r="FR1698" s="0"/>
      <c r="FS1698" s="0"/>
      <c r="FT1698" s="0"/>
      <c r="FU1698" s="0"/>
      <c r="FV1698" s="0"/>
      <c r="FW1698" s="0"/>
      <c r="FX1698" s="0"/>
      <c r="FY1698" s="0"/>
      <c r="FZ1698" s="0"/>
      <c r="GA1698" s="0"/>
      <c r="GB1698" s="0"/>
      <c r="GC1698" s="0"/>
      <c r="GD1698" s="0"/>
      <c r="GE1698" s="0"/>
      <c r="GF1698" s="0"/>
      <c r="GG1698" s="0"/>
      <c r="GH1698" s="0"/>
      <c r="GI1698" s="0"/>
      <c r="GJ1698" s="0"/>
      <c r="GK1698" s="0"/>
      <c r="GL1698" s="0"/>
      <c r="GM1698" s="0"/>
      <c r="GN1698" s="0"/>
      <c r="GO1698" s="0"/>
      <c r="GP1698" s="0"/>
      <c r="GQ1698" s="0"/>
      <c r="GR1698" s="0"/>
      <c r="GS1698" s="0"/>
      <c r="GT1698" s="0"/>
      <c r="GU1698" s="0"/>
      <c r="GV1698" s="0"/>
      <c r="GW1698" s="0"/>
      <c r="GX1698" s="0"/>
      <c r="GY1698" s="0"/>
      <c r="GZ1698" s="0"/>
      <c r="HA1698" s="0"/>
      <c r="HB1698" s="0"/>
      <c r="HC1698" s="0"/>
      <c r="HD1698" s="0"/>
      <c r="HE1698" s="0"/>
      <c r="HF1698" s="0"/>
      <c r="HG1698" s="0"/>
      <c r="HH1698" s="0"/>
      <c r="HI1698" s="0"/>
      <c r="HJ1698" s="0"/>
      <c r="HK1698" s="0"/>
      <c r="HL1698" s="0"/>
      <c r="HM1698" s="0"/>
      <c r="HN1698" s="0"/>
      <c r="HO1698" s="0"/>
      <c r="HP1698" s="0"/>
      <c r="HQ1698" s="0"/>
      <c r="HR1698" s="0"/>
      <c r="HS1698" s="0"/>
      <c r="HT1698" s="0"/>
      <c r="HU1698" s="0"/>
      <c r="HV1698" s="0"/>
      <c r="HW1698" s="0"/>
      <c r="HX1698" s="0"/>
      <c r="HY1698" s="0"/>
      <c r="HZ1698" s="0"/>
      <c r="IA1698" s="0"/>
      <c r="IB1698" s="0"/>
      <c r="IC1698" s="0"/>
      <c r="ID1698" s="0"/>
      <c r="IE1698" s="0"/>
      <c r="IF1698" s="0"/>
      <c r="IG1698" s="0"/>
      <c r="IH1698" s="0"/>
      <c r="II1698" s="0"/>
      <c r="IJ1698" s="0"/>
      <c r="IK1698" s="0"/>
      <c r="IL1698" s="0"/>
      <c r="IM1698" s="0"/>
      <c r="IN1698" s="0"/>
      <c r="IO1698" s="0"/>
      <c r="IP1698" s="0"/>
      <c r="IQ1698" s="0"/>
      <c r="IR1698" s="0"/>
      <c r="IS1698" s="0"/>
      <c r="IT1698" s="0"/>
      <c r="IU1698" s="0"/>
      <c r="IV1698" s="0"/>
      <c r="IW1698" s="0"/>
    </row>
    <row r="1699" customFormat="false" ht="12.75" hidden="false" customHeight="false" outlineLevel="0" collapsed="false">
      <c r="A1699" s="1993"/>
      <c r="B1699" s="1993"/>
      <c r="C1699" s="1993"/>
      <c r="D1699" s="1993"/>
      <c r="E1699" s="1994" t="s">
        <v>2842</v>
      </c>
      <c r="F1699" s="1993"/>
      <c r="G1699" s="1995"/>
      <c r="H1699" s="1993"/>
      <c r="I1699" s="1993"/>
      <c r="J1699" s="1993"/>
      <c r="K1699" s="1993"/>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c r="CC1699" s="0"/>
      <c r="CD1699" s="0"/>
      <c r="CE1699" s="0"/>
      <c r="CF1699" s="0"/>
      <c r="CG1699" s="0"/>
      <c r="CH1699" s="0"/>
      <c r="CI1699" s="0"/>
      <c r="CJ1699" s="0"/>
      <c r="CK1699" s="0"/>
      <c r="CL1699" s="0"/>
      <c r="CM1699" s="0"/>
      <c r="CN1699" s="0"/>
      <c r="CO1699" s="0"/>
      <c r="CP1699" s="0"/>
      <c r="CQ1699" s="0"/>
      <c r="CR1699" s="0"/>
      <c r="CS1699" s="0"/>
      <c r="CT1699" s="0"/>
      <c r="CU1699" s="0"/>
      <c r="CV1699" s="0"/>
      <c r="CW1699" s="0"/>
      <c r="CX1699" s="0"/>
      <c r="CY1699" s="0"/>
      <c r="CZ1699" s="0"/>
      <c r="DA1699" s="0"/>
      <c r="DB1699" s="0"/>
      <c r="DC1699" s="0"/>
      <c r="DD1699" s="0"/>
      <c r="DE1699" s="0"/>
      <c r="DF1699" s="0"/>
      <c r="DG1699" s="0"/>
      <c r="DH1699" s="0"/>
      <c r="DI1699" s="0"/>
      <c r="DJ1699" s="0"/>
      <c r="DK1699" s="0"/>
      <c r="DL1699" s="0"/>
      <c r="DM1699" s="0"/>
      <c r="DN1699" s="0"/>
      <c r="DO1699" s="0"/>
      <c r="DP1699" s="0"/>
      <c r="DQ1699" s="0"/>
      <c r="DR1699" s="0"/>
      <c r="DS1699" s="0"/>
      <c r="DT1699" s="0"/>
      <c r="DU1699" s="0"/>
      <c r="DV1699" s="0"/>
      <c r="DW1699" s="0"/>
      <c r="DX1699" s="0"/>
      <c r="DY1699" s="0"/>
      <c r="DZ1699" s="0"/>
      <c r="EA1699" s="0"/>
      <c r="EB1699" s="0"/>
      <c r="EC1699" s="0"/>
      <c r="ED1699" s="0"/>
      <c r="EE1699" s="0"/>
      <c r="EF1699" s="0"/>
      <c r="EG1699" s="0"/>
      <c r="EH1699" s="0"/>
      <c r="EI1699" s="0"/>
      <c r="EJ1699" s="0"/>
      <c r="EK1699" s="0"/>
      <c r="EL1699" s="0"/>
      <c r="EM1699" s="0"/>
      <c r="EN1699" s="0"/>
      <c r="EO1699" s="0"/>
      <c r="EP1699" s="0"/>
      <c r="EQ1699" s="0"/>
      <c r="ER1699" s="0"/>
      <c r="ES1699" s="0"/>
      <c r="ET1699" s="0"/>
      <c r="EU1699" s="0"/>
      <c r="EV1699" s="0"/>
      <c r="EW1699" s="0"/>
      <c r="EX1699" s="0"/>
      <c r="EY1699" s="0"/>
      <c r="EZ1699" s="0"/>
      <c r="FA1699" s="0"/>
      <c r="FB1699" s="0"/>
      <c r="FC1699" s="0"/>
      <c r="FD1699" s="0"/>
      <c r="FE1699" s="0"/>
      <c r="FF1699" s="0"/>
      <c r="FG1699" s="0"/>
      <c r="FH1699" s="0"/>
      <c r="FI1699" s="0"/>
      <c r="FJ1699" s="0"/>
      <c r="FK1699" s="0"/>
      <c r="FL1699" s="0"/>
      <c r="FM1699" s="0"/>
      <c r="FN1699" s="0"/>
      <c r="FO1699" s="0"/>
      <c r="FP1699" s="0"/>
      <c r="FQ1699" s="0"/>
      <c r="FR1699" s="0"/>
      <c r="FS1699" s="0"/>
      <c r="FT1699" s="0"/>
      <c r="FU1699" s="0"/>
      <c r="FV1699" s="0"/>
      <c r="FW1699" s="0"/>
      <c r="FX1699" s="0"/>
      <c r="FY1699" s="0"/>
      <c r="FZ1699" s="0"/>
      <c r="GA1699" s="0"/>
      <c r="GB1699" s="0"/>
      <c r="GC1699" s="0"/>
      <c r="GD1699" s="0"/>
      <c r="GE1699" s="0"/>
      <c r="GF1699" s="0"/>
      <c r="GG1699" s="0"/>
      <c r="GH1699" s="0"/>
      <c r="GI1699" s="0"/>
      <c r="GJ1699" s="0"/>
      <c r="GK1699" s="0"/>
      <c r="GL1699" s="0"/>
      <c r="GM1699" s="0"/>
      <c r="GN1699" s="0"/>
      <c r="GO1699" s="0"/>
      <c r="GP1699" s="0"/>
      <c r="GQ1699" s="0"/>
      <c r="GR1699" s="0"/>
      <c r="GS1699" s="0"/>
      <c r="GT1699" s="0"/>
      <c r="GU1699" s="0"/>
      <c r="GV1699" s="0"/>
      <c r="GW1699" s="0"/>
      <c r="GX1699" s="0"/>
      <c r="GY1699" s="0"/>
      <c r="GZ1699" s="0"/>
      <c r="HA1699" s="0"/>
      <c r="HB1699" s="0"/>
      <c r="HC1699" s="0"/>
      <c r="HD1699" s="0"/>
      <c r="HE1699" s="0"/>
      <c r="HF1699" s="0"/>
      <c r="HG1699" s="0"/>
      <c r="HH1699" s="0"/>
      <c r="HI1699" s="0"/>
      <c r="HJ1699" s="0"/>
      <c r="HK1699" s="0"/>
      <c r="HL1699" s="0"/>
      <c r="HM1699" s="0"/>
      <c r="HN1699" s="0"/>
      <c r="HO1699" s="0"/>
      <c r="HP1699" s="0"/>
      <c r="HQ1699" s="0"/>
      <c r="HR1699" s="0"/>
      <c r="HS1699" s="0"/>
      <c r="HT1699" s="0"/>
      <c r="HU1699" s="0"/>
      <c r="HV1699" s="0"/>
      <c r="HW1699" s="0"/>
      <c r="HX1699" s="0"/>
      <c r="HY1699" s="0"/>
      <c r="HZ1699" s="0"/>
      <c r="IA1699" s="0"/>
      <c r="IB1699" s="0"/>
      <c r="IC1699" s="0"/>
      <c r="ID1699" s="0"/>
      <c r="IE1699" s="0"/>
      <c r="IF1699" s="0"/>
      <c r="IG1699" s="0"/>
      <c r="IH1699" s="0"/>
      <c r="II1699" s="0"/>
      <c r="IJ1699" s="0"/>
      <c r="IK1699" s="0"/>
      <c r="IL1699" s="0"/>
      <c r="IM1699" s="0"/>
      <c r="IN1699" s="0"/>
      <c r="IO1699" s="0"/>
      <c r="IP1699" s="0"/>
      <c r="IQ1699" s="0"/>
      <c r="IR1699" s="0"/>
      <c r="IS1699" s="0"/>
      <c r="IT1699" s="0"/>
      <c r="IU1699" s="0"/>
      <c r="IV1699" s="0"/>
      <c r="IW1699" s="0"/>
    </row>
    <row r="1700" customFormat="false" ht="12.75" hidden="false" customHeight="false" outlineLevel="0" collapsed="false">
      <c r="A1700" s="0" t="s">
        <v>2843</v>
      </c>
      <c r="B1700" s="0"/>
      <c r="C1700" s="0"/>
      <c r="D1700" s="0"/>
      <c r="E1700" s="0"/>
      <c r="F1700" s="0"/>
      <c r="G1700" s="1590"/>
      <c r="H1700" s="0"/>
      <c r="I1700" s="0"/>
      <c r="J1700" s="0"/>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c r="CC1700" s="0"/>
      <c r="CD1700" s="0"/>
      <c r="CE1700" s="0"/>
      <c r="CF1700" s="0"/>
      <c r="CG1700" s="0"/>
      <c r="CH1700" s="0"/>
      <c r="CI1700" s="0"/>
      <c r="CJ1700" s="0"/>
      <c r="CK1700" s="0"/>
      <c r="CL1700" s="0"/>
      <c r="CM1700" s="0"/>
      <c r="CN1700" s="0"/>
      <c r="CO1700" s="0"/>
      <c r="CP1700" s="0"/>
      <c r="CQ1700" s="0"/>
      <c r="CR1700" s="0"/>
      <c r="CS1700" s="0"/>
      <c r="CT1700" s="0"/>
      <c r="CU1700" s="0"/>
      <c r="CV1700" s="0"/>
      <c r="CW1700" s="0"/>
      <c r="CX1700" s="0"/>
      <c r="CY1700" s="0"/>
      <c r="CZ1700" s="0"/>
      <c r="DA1700" s="0"/>
      <c r="DB1700" s="0"/>
      <c r="DC1700" s="0"/>
      <c r="DD1700" s="0"/>
      <c r="DE1700" s="0"/>
      <c r="DF1700" s="0"/>
      <c r="DG1700" s="0"/>
      <c r="DH1700" s="0"/>
      <c r="DI1700" s="0"/>
      <c r="DJ1700" s="0"/>
      <c r="DK1700" s="0"/>
      <c r="DL1700" s="0"/>
      <c r="DM1700" s="0"/>
      <c r="DN1700" s="0"/>
      <c r="DO1700" s="0"/>
      <c r="DP1700" s="0"/>
      <c r="DQ1700" s="0"/>
      <c r="DR1700" s="0"/>
      <c r="DS1700" s="0"/>
      <c r="DT1700" s="0"/>
      <c r="DU1700" s="0"/>
      <c r="DV1700" s="0"/>
      <c r="DW1700" s="0"/>
      <c r="DX1700" s="0"/>
      <c r="DY1700" s="0"/>
      <c r="DZ1700" s="0"/>
      <c r="EA1700" s="0"/>
      <c r="EB1700" s="0"/>
      <c r="EC1700" s="0"/>
      <c r="ED1700" s="0"/>
      <c r="EE1700" s="0"/>
      <c r="EF1700" s="0"/>
      <c r="EG1700" s="0"/>
      <c r="EH1700" s="0"/>
      <c r="EI1700" s="0"/>
      <c r="EJ1700" s="0"/>
      <c r="EK1700" s="0"/>
      <c r="EL1700" s="0"/>
      <c r="EM1700" s="0"/>
      <c r="EN1700" s="0"/>
      <c r="EO1700" s="0"/>
      <c r="EP1700" s="0"/>
      <c r="EQ1700" s="0"/>
      <c r="ER1700" s="0"/>
      <c r="ES1700" s="0"/>
      <c r="ET1700" s="0"/>
      <c r="EU1700" s="0"/>
      <c r="EV1700" s="0"/>
      <c r="EW1700" s="0"/>
      <c r="EX1700" s="0"/>
      <c r="EY1700" s="0"/>
      <c r="EZ1700" s="0"/>
      <c r="FA1700" s="0"/>
      <c r="FB1700" s="0"/>
      <c r="FC1700" s="0"/>
      <c r="FD1700" s="0"/>
      <c r="FE1700" s="0"/>
      <c r="FF1700" s="0"/>
      <c r="FG1700" s="0"/>
      <c r="FH1700" s="0"/>
      <c r="FI1700" s="0"/>
      <c r="FJ1700" s="0"/>
      <c r="FK1700" s="0"/>
      <c r="FL1700" s="0"/>
      <c r="FM1700" s="0"/>
      <c r="FN1700" s="0"/>
      <c r="FO1700" s="0"/>
      <c r="FP1700" s="0"/>
      <c r="FQ1700" s="0"/>
      <c r="FR1700" s="0"/>
      <c r="FS1700" s="0"/>
      <c r="FT1700" s="0"/>
      <c r="FU1700" s="0"/>
      <c r="FV1700" s="0"/>
      <c r="FW1700" s="0"/>
      <c r="FX1700" s="0"/>
      <c r="FY1700" s="0"/>
      <c r="FZ1700" s="0"/>
      <c r="GA1700" s="0"/>
      <c r="GB1700" s="0"/>
      <c r="GC1700" s="0"/>
      <c r="GD1700" s="0"/>
      <c r="GE1700" s="0"/>
      <c r="GF1700" s="0"/>
      <c r="GG1700" s="0"/>
      <c r="GH1700" s="0"/>
      <c r="GI1700" s="0"/>
      <c r="GJ1700" s="0"/>
      <c r="GK1700" s="0"/>
      <c r="GL1700" s="0"/>
      <c r="GM1700" s="0"/>
      <c r="GN1700" s="0"/>
      <c r="GO1700" s="0"/>
      <c r="GP1700" s="0"/>
      <c r="GQ1700" s="0"/>
      <c r="GR1700" s="0"/>
      <c r="GS1700" s="0"/>
      <c r="GT1700" s="0"/>
      <c r="GU1700" s="0"/>
      <c r="GV1700" s="0"/>
      <c r="GW1700" s="0"/>
      <c r="GX1700" s="0"/>
      <c r="GY1700" s="0"/>
      <c r="GZ1700" s="0"/>
      <c r="HA1700" s="0"/>
      <c r="HB1700" s="0"/>
      <c r="HC1700" s="0"/>
      <c r="HD1700" s="0"/>
      <c r="HE1700" s="0"/>
      <c r="HF1700" s="0"/>
      <c r="HG1700" s="0"/>
      <c r="HH1700" s="0"/>
      <c r="HI1700" s="0"/>
      <c r="HJ1700" s="0"/>
      <c r="HK1700" s="0"/>
      <c r="HL1700" s="0"/>
      <c r="HM1700" s="0"/>
      <c r="HN1700" s="0"/>
      <c r="HO1700" s="0"/>
      <c r="HP1700" s="0"/>
      <c r="HQ1700" s="0"/>
      <c r="HR1700" s="0"/>
      <c r="HS1700" s="0"/>
      <c r="HT1700" s="0"/>
      <c r="HU1700" s="0"/>
      <c r="HV1700" s="0"/>
      <c r="HW1700" s="0"/>
      <c r="HX1700" s="0"/>
      <c r="HY1700" s="0"/>
      <c r="HZ1700" s="0"/>
      <c r="IA1700" s="0"/>
      <c r="IB1700" s="0"/>
      <c r="IC1700" s="0"/>
      <c r="ID1700" s="0"/>
      <c r="IE1700" s="0"/>
      <c r="IF1700" s="0"/>
      <c r="IG1700" s="0"/>
      <c r="IH1700" s="0"/>
      <c r="II1700" s="0"/>
      <c r="IJ1700" s="0"/>
      <c r="IK1700" s="0"/>
      <c r="IL1700" s="0"/>
      <c r="IM1700" s="0"/>
      <c r="IN1700" s="0"/>
      <c r="IO1700" s="0"/>
      <c r="IP1700" s="0"/>
      <c r="IQ1700" s="0"/>
      <c r="IR1700" s="0"/>
      <c r="IS1700" s="0"/>
      <c r="IT1700" s="0"/>
      <c r="IU1700" s="0"/>
      <c r="IV1700" s="0"/>
      <c r="IW1700" s="0"/>
    </row>
    <row r="1701" customFormat="false" ht="12.75" hidden="false" customHeight="false" outlineLevel="0" collapsed="false">
      <c r="A1701" s="0" t="s">
        <v>2844</v>
      </c>
      <c r="B1701" s="0" t="s">
        <v>1860</v>
      </c>
      <c r="C1701" s="0" t="s">
        <v>2097</v>
      </c>
      <c r="D1701" s="0" t="n">
        <v>3</v>
      </c>
      <c r="E1701" s="0" t="s">
        <v>2845</v>
      </c>
      <c r="F1701" s="0"/>
      <c r="G1701" s="1590"/>
      <c r="H1701" s="0"/>
      <c r="I1701" s="0"/>
      <c r="J1701" s="0"/>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c r="CC1701" s="0"/>
      <c r="CD1701" s="0"/>
      <c r="CE1701" s="0"/>
      <c r="CF1701" s="0"/>
      <c r="CG1701" s="0"/>
      <c r="CH1701" s="0"/>
      <c r="CI1701" s="0"/>
      <c r="CJ1701" s="0"/>
      <c r="CK1701" s="0"/>
      <c r="CL1701" s="0"/>
      <c r="CM1701" s="0"/>
      <c r="CN1701" s="0"/>
      <c r="CO1701" s="0"/>
      <c r="CP1701" s="0"/>
      <c r="CQ1701" s="0"/>
      <c r="CR1701" s="0"/>
      <c r="CS1701" s="0"/>
      <c r="CT1701" s="0"/>
      <c r="CU1701" s="0"/>
      <c r="CV1701" s="0"/>
      <c r="CW1701" s="0"/>
      <c r="CX1701" s="0"/>
      <c r="CY1701" s="0"/>
      <c r="CZ1701" s="0"/>
      <c r="DA1701" s="0"/>
      <c r="DB1701" s="0"/>
      <c r="DC1701" s="0"/>
      <c r="DD1701" s="0"/>
      <c r="DE1701" s="0"/>
      <c r="DF1701" s="0"/>
      <c r="DG1701" s="0"/>
      <c r="DH1701" s="0"/>
      <c r="DI1701" s="0"/>
      <c r="DJ1701" s="0"/>
      <c r="DK1701" s="0"/>
      <c r="DL1701" s="0"/>
      <c r="DM1701" s="0"/>
      <c r="DN1701" s="0"/>
      <c r="DO1701" s="0"/>
      <c r="DP1701" s="0"/>
      <c r="DQ1701" s="0"/>
      <c r="DR1701" s="0"/>
      <c r="DS1701" s="0"/>
      <c r="DT1701" s="0"/>
      <c r="DU1701" s="0"/>
      <c r="DV1701" s="0"/>
      <c r="DW1701" s="0"/>
      <c r="DX1701" s="0"/>
      <c r="DY1701" s="0"/>
      <c r="DZ1701" s="0"/>
      <c r="EA1701" s="0"/>
      <c r="EB1701" s="0"/>
      <c r="EC1701" s="0"/>
      <c r="ED1701" s="0"/>
      <c r="EE1701" s="0"/>
      <c r="EF1701" s="0"/>
      <c r="EG1701" s="0"/>
      <c r="EH1701" s="0"/>
      <c r="EI1701" s="0"/>
      <c r="EJ1701" s="0"/>
      <c r="EK1701" s="0"/>
      <c r="EL1701" s="0"/>
      <c r="EM1701" s="0"/>
      <c r="EN1701" s="0"/>
      <c r="EO1701" s="0"/>
      <c r="EP1701" s="0"/>
      <c r="EQ1701" s="0"/>
      <c r="ER1701" s="0"/>
      <c r="ES1701" s="0"/>
      <c r="ET1701" s="0"/>
      <c r="EU1701" s="0"/>
      <c r="EV1701" s="0"/>
      <c r="EW1701" s="0"/>
      <c r="EX1701" s="0"/>
      <c r="EY1701" s="0"/>
      <c r="EZ1701" s="0"/>
      <c r="FA1701" s="0"/>
      <c r="FB1701" s="0"/>
      <c r="FC1701" s="0"/>
      <c r="FD1701" s="0"/>
      <c r="FE1701" s="0"/>
      <c r="FF1701" s="0"/>
      <c r="FG1701" s="0"/>
      <c r="FH1701" s="0"/>
      <c r="FI1701" s="0"/>
      <c r="FJ1701" s="0"/>
      <c r="FK1701" s="0"/>
      <c r="FL1701" s="0"/>
      <c r="FM1701" s="0"/>
      <c r="FN1701" s="0"/>
      <c r="FO1701" s="0"/>
      <c r="FP1701" s="0"/>
      <c r="FQ1701" s="0"/>
      <c r="FR1701" s="0"/>
      <c r="FS1701" s="0"/>
      <c r="FT1701" s="0"/>
      <c r="FU1701" s="0"/>
      <c r="FV1701" s="0"/>
      <c r="FW1701" s="0"/>
      <c r="FX1701" s="0"/>
      <c r="FY1701" s="0"/>
      <c r="FZ1701" s="0"/>
      <c r="GA1701" s="0"/>
      <c r="GB1701" s="0"/>
      <c r="GC1701" s="0"/>
      <c r="GD1701" s="0"/>
      <c r="GE1701" s="0"/>
      <c r="GF1701" s="0"/>
      <c r="GG1701" s="0"/>
      <c r="GH1701" s="0"/>
      <c r="GI1701" s="0"/>
      <c r="GJ1701" s="0"/>
      <c r="GK1701" s="0"/>
      <c r="GL1701" s="0"/>
      <c r="GM1701" s="0"/>
      <c r="GN1701" s="0"/>
      <c r="GO1701" s="0"/>
      <c r="GP1701" s="0"/>
      <c r="GQ1701" s="0"/>
      <c r="GR1701" s="0"/>
      <c r="GS1701" s="0"/>
      <c r="GT1701" s="0"/>
      <c r="GU1701" s="0"/>
      <c r="GV1701" s="0"/>
      <c r="GW1701" s="0"/>
      <c r="GX1701" s="0"/>
      <c r="GY1701" s="0"/>
      <c r="GZ1701" s="0"/>
      <c r="HA1701" s="0"/>
      <c r="HB1701" s="0"/>
      <c r="HC1701" s="0"/>
      <c r="HD1701" s="0"/>
      <c r="HE1701" s="0"/>
      <c r="HF1701" s="0"/>
      <c r="HG1701" s="0"/>
      <c r="HH1701" s="0"/>
      <c r="HI1701" s="0"/>
      <c r="HJ1701" s="0"/>
      <c r="HK1701" s="0"/>
      <c r="HL1701" s="0"/>
      <c r="HM1701" s="0"/>
      <c r="HN1701" s="0"/>
      <c r="HO1701" s="0"/>
      <c r="HP1701" s="0"/>
      <c r="HQ1701" s="0"/>
      <c r="HR1701" s="0"/>
      <c r="HS1701" s="0"/>
      <c r="HT1701" s="0"/>
      <c r="HU1701" s="0"/>
      <c r="HV1701" s="0"/>
      <c r="HW1701" s="0"/>
      <c r="HX1701" s="0"/>
      <c r="HY1701" s="0"/>
      <c r="HZ1701" s="0"/>
      <c r="IA1701" s="0"/>
      <c r="IB1701" s="0"/>
      <c r="IC1701" s="0"/>
      <c r="ID1701" s="0"/>
      <c r="IE1701" s="0"/>
      <c r="IF1701" s="0"/>
      <c r="IG1701" s="0"/>
      <c r="IH1701" s="0"/>
      <c r="II1701" s="0"/>
      <c r="IJ1701" s="0"/>
      <c r="IK1701" s="0"/>
      <c r="IL1701" s="0"/>
      <c r="IM1701" s="0"/>
      <c r="IN1701" s="0"/>
      <c r="IO1701" s="0"/>
      <c r="IP1701" s="0"/>
      <c r="IQ1701" s="0"/>
      <c r="IR1701" s="0"/>
      <c r="IS1701" s="0"/>
      <c r="IT1701" s="0"/>
      <c r="IU1701" s="0"/>
      <c r="IV1701" s="0"/>
      <c r="IW1701" s="0"/>
    </row>
    <row r="1702" customFormat="false" ht="12.75" hidden="false" customHeight="false" outlineLevel="0" collapsed="false">
      <c r="A1702" s="0" t="s">
        <v>2844</v>
      </c>
      <c r="B1702" s="0" t="s">
        <v>1930</v>
      </c>
      <c r="C1702" s="0" t="s">
        <v>2097</v>
      </c>
      <c r="D1702" s="0" t="n">
        <v>6000</v>
      </c>
      <c r="E1702" s="0" t="s">
        <v>2846</v>
      </c>
      <c r="F1702" s="0"/>
      <c r="G1702" s="1590"/>
      <c r="H1702" s="0"/>
      <c r="I1702" s="0"/>
      <c r="J1702" s="0"/>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c r="CC1702" s="0"/>
      <c r="CD1702" s="0"/>
      <c r="CE1702" s="0"/>
      <c r="CF1702" s="0"/>
      <c r="CG1702" s="0"/>
      <c r="CH1702" s="0"/>
      <c r="CI1702" s="0"/>
      <c r="CJ1702" s="0"/>
      <c r="CK1702" s="0"/>
      <c r="CL1702" s="0"/>
      <c r="CM1702" s="0"/>
      <c r="CN1702" s="0"/>
      <c r="CO1702" s="0"/>
      <c r="CP1702" s="0"/>
      <c r="CQ1702" s="0"/>
      <c r="CR1702" s="0"/>
      <c r="CS1702" s="0"/>
      <c r="CT1702" s="0"/>
      <c r="CU1702" s="0"/>
      <c r="CV1702" s="0"/>
      <c r="CW1702" s="0"/>
      <c r="CX1702" s="0"/>
      <c r="CY1702" s="0"/>
      <c r="CZ1702" s="0"/>
      <c r="DA1702" s="0"/>
      <c r="DB1702" s="0"/>
      <c r="DC1702" s="0"/>
      <c r="DD1702" s="0"/>
      <c r="DE1702" s="0"/>
      <c r="DF1702" s="0"/>
      <c r="DG1702" s="0"/>
      <c r="DH1702" s="0"/>
      <c r="DI1702" s="0"/>
      <c r="DJ1702" s="0"/>
      <c r="DK1702" s="0"/>
      <c r="DL1702" s="0"/>
      <c r="DM1702" s="0"/>
      <c r="DN1702" s="0"/>
      <c r="DO1702" s="0"/>
      <c r="DP1702" s="0"/>
      <c r="DQ1702" s="0"/>
      <c r="DR1702" s="0"/>
      <c r="DS1702" s="0"/>
      <c r="DT1702" s="0"/>
      <c r="DU1702" s="0"/>
      <c r="DV1702" s="0"/>
      <c r="DW1702" s="0"/>
      <c r="DX1702" s="0"/>
      <c r="DY1702" s="0"/>
      <c r="DZ1702" s="0"/>
      <c r="EA1702" s="0"/>
      <c r="EB1702" s="0"/>
      <c r="EC1702" s="0"/>
      <c r="ED1702" s="0"/>
      <c r="EE1702" s="0"/>
      <c r="EF1702" s="0"/>
      <c r="EG1702" s="0"/>
      <c r="EH1702" s="0"/>
      <c r="EI1702" s="0"/>
      <c r="EJ1702" s="0"/>
      <c r="EK1702" s="0"/>
      <c r="EL1702" s="0"/>
      <c r="EM1702" s="0"/>
      <c r="EN1702" s="0"/>
      <c r="EO1702" s="0"/>
      <c r="EP1702" s="0"/>
      <c r="EQ1702" s="0"/>
      <c r="ER1702" s="0"/>
      <c r="ES1702" s="0"/>
      <c r="ET1702" s="0"/>
      <c r="EU1702" s="0"/>
      <c r="EV1702" s="0"/>
      <c r="EW1702" s="0"/>
      <c r="EX1702" s="0"/>
      <c r="EY1702" s="0"/>
      <c r="EZ1702" s="0"/>
      <c r="FA1702" s="0"/>
      <c r="FB1702" s="0"/>
      <c r="FC1702" s="0"/>
      <c r="FD1702" s="0"/>
      <c r="FE1702" s="0"/>
      <c r="FF1702" s="0"/>
      <c r="FG1702" s="0"/>
      <c r="FH1702" s="0"/>
      <c r="FI1702" s="0"/>
      <c r="FJ1702" s="0"/>
      <c r="FK1702" s="0"/>
      <c r="FL1702" s="0"/>
      <c r="FM1702" s="0"/>
      <c r="FN1702" s="0"/>
      <c r="FO1702" s="0"/>
      <c r="FP1702" s="0"/>
      <c r="FQ1702" s="0"/>
      <c r="FR1702" s="0"/>
      <c r="FS1702" s="0"/>
      <c r="FT1702" s="0"/>
      <c r="FU1702" s="0"/>
      <c r="FV1702" s="0"/>
      <c r="FW1702" s="0"/>
      <c r="FX1702" s="0"/>
      <c r="FY1702" s="0"/>
      <c r="FZ1702" s="0"/>
      <c r="GA1702" s="0"/>
      <c r="GB1702" s="0"/>
      <c r="GC1702" s="0"/>
      <c r="GD1702" s="0"/>
      <c r="GE1702" s="0"/>
      <c r="GF1702" s="0"/>
      <c r="GG1702" s="0"/>
      <c r="GH1702" s="0"/>
      <c r="GI1702" s="0"/>
      <c r="GJ1702" s="0"/>
      <c r="GK1702" s="0"/>
      <c r="GL1702" s="0"/>
      <c r="GM1702" s="0"/>
      <c r="GN1702" s="0"/>
      <c r="GO1702" s="0"/>
      <c r="GP1702" s="0"/>
      <c r="GQ1702" s="0"/>
      <c r="GR1702" s="0"/>
      <c r="GS1702" s="0"/>
      <c r="GT1702" s="0"/>
      <c r="GU1702" s="0"/>
      <c r="GV1702" s="0"/>
      <c r="GW1702" s="0"/>
      <c r="GX1702" s="0"/>
      <c r="GY1702" s="0"/>
      <c r="GZ1702" s="0"/>
      <c r="HA1702" s="0"/>
      <c r="HB1702" s="0"/>
      <c r="HC1702" s="0"/>
      <c r="HD1702" s="0"/>
      <c r="HE1702" s="0"/>
      <c r="HF1702" s="0"/>
      <c r="HG1702" s="0"/>
      <c r="HH1702" s="0"/>
      <c r="HI1702" s="0"/>
      <c r="HJ1702" s="0"/>
      <c r="HK1702" s="0"/>
      <c r="HL1702" s="0"/>
      <c r="HM1702" s="0"/>
      <c r="HN1702" s="0"/>
      <c r="HO1702" s="0"/>
      <c r="HP1702" s="0"/>
      <c r="HQ1702" s="0"/>
      <c r="HR1702" s="0"/>
      <c r="HS1702" s="0"/>
      <c r="HT1702" s="0"/>
      <c r="HU1702" s="0"/>
      <c r="HV1702" s="0"/>
      <c r="HW1702" s="0"/>
      <c r="HX1702" s="0"/>
      <c r="HY1702" s="0"/>
      <c r="HZ1702" s="0"/>
      <c r="IA1702" s="0"/>
      <c r="IB1702" s="0"/>
      <c r="IC1702" s="0"/>
      <c r="ID1702" s="0"/>
      <c r="IE1702" s="0"/>
      <c r="IF1702" s="0"/>
      <c r="IG1702" s="0"/>
      <c r="IH1702" s="0"/>
      <c r="II1702" s="0"/>
      <c r="IJ1702" s="0"/>
      <c r="IK1702" s="0"/>
      <c r="IL1702" s="0"/>
      <c r="IM1702" s="0"/>
      <c r="IN1702" s="0"/>
      <c r="IO1702" s="0"/>
      <c r="IP1702" s="0"/>
      <c r="IQ1702" s="0"/>
      <c r="IR1702" s="0"/>
      <c r="IS1702" s="0"/>
      <c r="IT1702" s="0"/>
      <c r="IU1702" s="0"/>
      <c r="IV1702" s="0"/>
      <c r="IW1702" s="0"/>
    </row>
    <row r="1703" customFormat="false" ht="12.75" hidden="false" customHeight="false" outlineLevel="0" collapsed="false">
      <c r="A1703" s="0" t="s">
        <v>2844</v>
      </c>
      <c r="B1703" s="0" t="s">
        <v>1915</v>
      </c>
      <c r="C1703" s="0" t="s">
        <v>2097</v>
      </c>
      <c r="D1703" s="0" t="n">
        <v>1792</v>
      </c>
      <c r="E1703" s="0" t="s">
        <v>2847</v>
      </c>
      <c r="F1703" s="0"/>
      <c r="G1703" s="1590"/>
      <c r="H1703" s="0"/>
      <c r="I1703" s="0"/>
      <c r="J1703" s="0"/>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c r="CC1703" s="0"/>
      <c r="CD1703" s="0"/>
      <c r="CE1703" s="0"/>
      <c r="CF1703" s="0"/>
      <c r="CG1703" s="0"/>
      <c r="CH1703" s="0"/>
      <c r="CI1703" s="0"/>
      <c r="CJ1703" s="0"/>
      <c r="CK1703" s="0"/>
      <c r="CL1703" s="0"/>
      <c r="CM1703" s="0"/>
      <c r="CN1703" s="0"/>
      <c r="CO1703" s="0"/>
      <c r="CP1703" s="0"/>
      <c r="CQ1703" s="0"/>
      <c r="CR1703" s="0"/>
      <c r="CS1703" s="0"/>
      <c r="CT1703" s="0"/>
      <c r="CU1703" s="0"/>
      <c r="CV1703" s="0"/>
      <c r="CW1703" s="0"/>
      <c r="CX1703" s="0"/>
      <c r="CY1703" s="0"/>
      <c r="CZ1703" s="0"/>
      <c r="DA1703" s="0"/>
      <c r="DB1703" s="0"/>
      <c r="DC1703" s="0"/>
      <c r="DD1703" s="0"/>
      <c r="DE1703" s="0"/>
      <c r="DF1703" s="0"/>
      <c r="DG1703" s="0"/>
      <c r="DH1703" s="0"/>
      <c r="DI1703" s="0"/>
      <c r="DJ1703" s="0"/>
      <c r="DK1703" s="0"/>
      <c r="DL1703" s="0"/>
      <c r="DM1703" s="0"/>
      <c r="DN1703" s="0"/>
      <c r="DO1703" s="0"/>
      <c r="DP1703" s="0"/>
      <c r="DQ1703" s="0"/>
      <c r="DR1703" s="0"/>
      <c r="DS1703" s="0"/>
      <c r="DT1703" s="0"/>
      <c r="DU1703" s="0"/>
      <c r="DV1703" s="0"/>
      <c r="DW1703" s="0"/>
      <c r="DX1703" s="0"/>
      <c r="DY1703" s="0"/>
      <c r="DZ1703" s="0"/>
      <c r="EA1703" s="0"/>
      <c r="EB1703" s="0"/>
      <c r="EC1703" s="0"/>
      <c r="ED1703" s="0"/>
      <c r="EE1703" s="0"/>
      <c r="EF1703" s="0"/>
      <c r="EG1703" s="0"/>
      <c r="EH1703" s="0"/>
      <c r="EI1703" s="0"/>
      <c r="EJ1703" s="0"/>
      <c r="EK1703" s="0"/>
      <c r="EL1703" s="0"/>
      <c r="EM1703" s="0"/>
      <c r="EN1703" s="0"/>
      <c r="EO1703" s="0"/>
      <c r="EP1703" s="0"/>
      <c r="EQ1703" s="0"/>
      <c r="ER1703" s="0"/>
      <c r="ES1703" s="0"/>
      <c r="ET1703" s="0"/>
      <c r="EU1703" s="0"/>
      <c r="EV1703" s="0"/>
      <c r="EW1703" s="0"/>
      <c r="EX1703" s="0"/>
      <c r="EY1703" s="0"/>
      <c r="EZ1703" s="0"/>
      <c r="FA1703" s="0"/>
      <c r="FB1703" s="0"/>
      <c r="FC1703" s="0"/>
      <c r="FD1703" s="0"/>
      <c r="FE1703" s="0"/>
      <c r="FF1703" s="0"/>
      <c r="FG1703" s="0"/>
      <c r="FH1703" s="0"/>
      <c r="FI1703" s="0"/>
      <c r="FJ1703" s="0"/>
      <c r="FK1703" s="0"/>
      <c r="FL1703" s="0"/>
      <c r="FM1703" s="0"/>
      <c r="FN1703" s="0"/>
      <c r="FO1703" s="0"/>
      <c r="FP1703" s="0"/>
      <c r="FQ1703" s="0"/>
      <c r="FR1703" s="0"/>
      <c r="FS1703" s="0"/>
      <c r="FT1703" s="0"/>
      <c r="FU1703" s="0"/>
      <c r="FV1703" s="0"/>
      <c r="FW1703" s="0"/>
      <c r="FX1703" s="0"/>
      <c r="FY1703" s="0"/>
      <c r="FZ1703" s="0"/>
      <c r="GA1703" s="0"/>
      <c r="GB1703" s="0"/>
      <c r="GC1703" s="0"/>
      <c r="GD1703" s="0"/>
      <c r="GE1703" s="0"/>
      <c r="GF1703" s="0"/>
      <c r="GG1703" s="0"/>
      <c r="GH1703" s="0"/>
      <c r="GI1703" s="0"/>
      <c r="GJ1703" s="0"/>
      <c r="GK1703" s="0"/>
      <c r="GL1703" s="0"/>
      <c r="GM1703" s="0"/>
      <c r="GN1703" s="0"/>
      <c r="GO1703" s="0"/>
      <c r="GP1703" s="0"/>
      <c r="GQ1703" s="0"/>
      <c r="GR1703" s="0"/>
      <c r="GS1703" s="0"/>
      <c r="GT1703" s="0"/>
      <c r="GU1703" s="0"/>
      <c r="GV1703" s="0"/>
      <c r="GW1703" s="0"/>
      <c r="GX1703" s="0"/>
      <c r="GY1703" s="0"/>
      <c r="GZ1703" s="0"/>
      <c r="HA1703" s="0"/>
      <c r="HB1703" s="0"/>
      <c r="HC1703" s="0"/>
      <c r="HD1703" s="0"/>
      <c r="HE1703" s="0"/>
      <c r="HF1703" s="0"/>
      <c r="HG1703" s="0"/>
      <c r="HH1703" s="0"/>
      <c r="HI1703" s="0"/>
      <c r="HJ1703" s="0"/>
      <c r="HK1703" s="0"/>
      <c r="HL1703" s="0"/>
      <c r="HM1703" s="0"/>
      <c r="HN1703" s="0"/>
      <c r="HO1703" s="0"/>
      <c r="HP1703" s="0"/>
      <c r="HQ1703" s="0"/>
      <c r="HR1703" s="0"/>
      <c r="HS1703" s="0"/>
      <c r="HT1703" s="0"/>
      <c r="HU1703" s="0"/>
      <c r="HV1703" s="0"/>
      <c r="HW1703" s="0"/>
      <c r="HX1703" s="0"/>
      <c r="HY1703" s="0"/>
      <c r="HZ1703" s="0"/>
      <c r="IA1703" s="0"/>
      <c r="IB1703" s="0"/>
      <c r="IC1703" s="0"/>
      <c r="ID1703" s="0"/>
      <c r="IE1703" s="0"/>
      <c r="IF1703" s="0"/>
      <c r="IG1703" s="0"/>
      <c r="IH1703" s="0"/>
      <c r="II1703" s="0"/>
      <c r="IJ1703" s="0"/>
      <c r="IK1703" s="0"/>
      <c r="IL1703" s="0"/>
      <c r="IM1703" s="0"/>
      <c r="IN1703" s="0"/>
      <c r="IO1703" s="0"/>
      <c r="IP1703" s="0"/>
      <c r="IQ1703" s="0"/>
      <c r="IR1703" s="0"/>
      <c r="IS1703" s="0"/>
      <c r="IT1703" s="0"/>
      <c r="IU1703" s="0"/>
      <c r="IV1703" s="0"/>
      <c r="IW1703" s="0"/>
    </row>
    <row r="1704" customFormat="false" ht="12.75" hidden="false" customHeight="false" outlineLevel="0" collapsed="false">
      <c r="A1704" s="0" t="s">
        <v>2844</v>
      </c>
      <c r="B1704" s="0" t="s">
        <v>2339</v>
      </c>
      <c r="C1704" s="0" t="s">
        <v>2097</v>
      </c>
      <c r="D1704" s="0" t="n">
        <v>5200</v>
      </c>
      <c r="E1704" s="0" t="s">
        <v>2848</v>
      </c>
      <c r="F1704" s="0"/>
      <c r="G1704" s="1590"/>
      <c r="H1704" s="0"/>
      <c r="I1704" s="0"/>
      <c r="J1704" s="0"/>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c r="CC1704" s="0"/>
      <c r="CD1704" s="0"/>
      <c r="CE1704" s="0"/>
      <c r="CF1704" s="0"/>
      <c r="CG1704" s="0"/>
      <c r="CH1704" s="0"/>
      <c r="CI1704" s="0"/>
      <c r="CJ1704" s="0"/>
      <c r="CK1704" s="0"/>
      <c r="CL1704" s="0"/>
      <c r="CM1704" s="0"/>
      <c r="CN1704" s="0"/>
      <c r="CO1704" s="0"/>
      <c r="CP1704" s="0"/>
      <c r="CQ1704" s="0"/>
      <c r="CR1704" s="0"/>
      <c r="CS1704" s="0"/>
      <c r="CT1704" s="0"/>
      <c r="CU1704" s="0"/>
      <c r="CV1704" s="0"/>
      <c r="CW1704" s="0"/>
      <c r="CX1704" s="0"/>
      <c r="CY1704" s="0"/>
      <c r="CZ1704" s="0"/>
      <c r="DA1704" s="0"/>
      <c r="DB1704" s="0"/>
      <c r="DC1704" s="0"/>
      <c r="DD1704" s="0"/>
      <c r="DE1704" s="0"/>
      <c r="DF1704" s="0"/>
      <c r="DG1704" s="0"/>
      <c r="DH1704" s="0"/>
      <c r="DI1704" s="0"/>
      <c r="DJ1704" s="0"/>
      <c r="DK1704" s="0"/>
      <c r="DL1704" s="0"/>
      <c r="DM1704" s="0"/>
      <c r="DN1704" s="0"/>
      <c r="DO1704" s="0"/>
      <c r="DP1704" s="0"/>
      <c r="DQ1704" s="0"/>
      <c r="DR1704" s="0"/>
      <c r="DS1704" s="0"/>
      <c r="DT1704" s="0"/>
      <c r="DU1704" s="0"/>
      <c r="DV1704" s="0"/>
      <c r="DW1704" s="0"/>
      <c r="DX1704" s="0"/>
      <c r="DY1704" s="0"/>
      <c r="DZ1704" s="0"/>
      <c r="EA1704" s="0"/>
      <c r="EB1704" s="0"/>
      <c r="EC1704" s="0"/>
      <c r="ED1704" s="0"/>
      <c r="EE1704" s="0"/>
      <c r="EF1704" s="0"/>
      <c r="EG1704" s="0"/>
      <c r="EH1704" s="0"/>
      <c r="EI1704" s="0"/>
      <c r="EJ1704" s="0"/>
      <c r="EK1704" s="0"/>
      <c r="EL1704" s="0"/>
      <c r="EM1704" s="0"/>
      <c r="EN1704" s="0"/>
      <c r="EO1704" s="0"/>
      <c r="EP1704" s="0"/>
      <c r="EQ1704" s="0"/>
      <c r="ER1704" s="0"/>
      <c r="ES1704" s="0"/>
      <c r="ET1704" s="0"/>
      <c r="EU1704" s="0"/>
      <c r="EV1704" s="0"/>
      <c r="EW1704" s="0"/>
      <c r="EX1704" s="0"/>
      <c r="EY1704" s="0"/>
      <c r="EZ1704" s="0"/>
      <c r="FA1704" s="0"/>
      <c r="FB1704" s="0"/>
      <c r="FC1704" s="0"/>
      <c r="FD1704" s="0"/>
      <c r="FE1704" s="0"/>
      <c r="FF1704" s="0"/>
      <c r="FG1704" s="0"/>
      <c r="FH1704" s="0"/>
      <c r="FI1704" s="0"/>
      <c r="FJ1704" s="0"/>
      <c r="FK1704" s="0"/>
      <c r="FL1704" s="0"/>
      <c r="FM1704" s="0"/>
      <c r="FN1704" s="0"/>
      <c r="FO1704" s="0"/>
      <c r="FP1704" s="0"/>
      <c r="FQ1704" s="0"/>
      <c r="FR1704" s="0"/>
      <c r="FS1704" s="0"/>
      <c r="FT1704" s="0"/>
      <c r="FU1704" s="0"/>
      <c r="FV1704" s="0"/>
      <c r="FW1704" s="0"/>
      <c r="FX1704" s="0"/>
      <c r="FY1704" s="0"/>
      <c r="FZ1704" s="0"/>
      <c r="GA1704" s="0"/>
      <c r="GB1704" s="0"/>
      <c r="GC1704" s="0"/>
      <c r="GD1704" s="0"/>
      <c r="GE1704" s="0"/>
      <c r="GF1704" s="0"/>
      <c r="GG1704" s="0"/>
      <c r="GH1704" s="0"/>
      <c r="GI1704" s="0"/>
      <c r="GJ1704" s="0"/>
      <c r="GK1704" s="0"/>
      <c r="GL1704" s="0"/>
      <c r="GM1704" s="0"/>
      <c r="GN1704" s="0"/>
      <c r="GO1704" s="0"/>
      <c r="GP1704" s="0"/>
      <c r="GQ1704" s="0"/>
      <c r="GR1704" s="0"/>
      <c r="GS1704" s="0"/>
      <c r="GT1704" s="0"/>
      <c r="GU1704" s="0"/>
      <c r="GV1704" s="0"/>
      <c r="GW1704" s="0"/>
      <c r="GX1704" s="0"/>
      <c r="GY1704" s="0"/>
      <c r="GZ1704" s="0"/>
      <c r="HA1704" s="0"/>
      <c r="HB1704" s="0"/>
      <c r="HC1704" s="0"/>
      <c r="HD1704" s="0"/>
      <c r="HE1704" s="0"/>
      <c r="HF1704" s="0"/>
      <c r="HG1704" s="0"/>
      <c r="HH1704" s="0"/>
      <c r="HI1704" s="0"/>
      <c r="HJ1704" s="0"/>
      <c r="HK1704" s="0"/>
      <c r="HL1704" s="0"/>
      <c r="HM1704" s="0"/>
      <c r="HN1704" s="0"/>
      <c r="HO1704" s="0"/>
      <c r="HP1704" s="0"/>
      <c r="HQ1704" s="0"/>
      <c r="HR1704" s="0"/>
      <c r="HS1704" s="0"/>
      <c r="HT1704" s="0"/>
      <c r="HU1704" s="0"/>
      <c r="HV1704" s="0"/>
      <c r="HW1704" s="0"/>
      <c r="HX1704" s="0"/>
      <c r="HY1704" s="0"/>
      <c r="HZ1704" s="0"/>
      <c r="IA1704" s="0"/>
      <c r="IB1704" s="0"/>
      <c r="IC1704" s="0"/>
      <c r="ID1704" s="0"/>
      <c r="IE1704" s="0"/>
      <c r="IF1704" s="0"/>
      <c r="IG1704" s="0"/>
      <c r="IH1704" s="0"/>
      <c r="II1704" s="0"/>
      <c r="IJ1704" s="0"/>
      <c r="IK1704" s="0"/>
      <c r="IL1704" s="0"/>
      <c r="IM1704" s="0"/>
      <c r="IN1704" s="0"/>
      <c r="IO1704" s="0"/>
      <c r="IP1704" s="0"/>
      <c r="IQ1704" s="0"/>
      <c r="IR1704" s="0"/>
      <c r="IS1704" s="0"/>
      <c r="IT1704" s="0"/>
      <c r="IU1704" s="0"/>
      <c r="IV1704" s="0"/>
      <c r="IW1704" s="0"/>
    </row>
    <row r="1705" customFormat="false" ht="12.75" hidden="false" customHeight="false" outlineLevel="0" collapsed="false">
      <c r="A1705" s="0" t="s">
        <v>2844</v>
      </c>
      <c r="B1705" s="0" t="s">
        <v>1920</v>
      </c>
      <c r="C1705" s="0" t="s">
        <v>2097</v>
      </c>
      <c r="D1705" s="0" t="n">
        <v>30000</v>
      </c>
      <c r="E1705" s="0" t="s">
        <v>2849</v>
      </c>
      <c r="F1705" s="0"/>
      <c r="G1705" s="1590"/>
      <c r="H1705" s="0"/>
      <c r="I1705" s="0"/>
      <c r="J1705" s="0"/>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c r="CC1705" s="0"/>
      <c r="CD1705" s="0"/>
      <c r="CE1705" s="0"/>
      <c r="CF1705" s="0"/>
      <c r="CG1705" s="0"/>
      <c r="CH1705" s="0"/>
      <c r="CI1705" s="0"/>
      <c r="CJ1705" s="0"/>
      <c r="CK1705" s="0"/>
      <c r="CL1705" s="0"/>
      <c r="CM1705" s="0"/>
      <c r="CN1705" s="0"/>
      <c r="CO1705" s="0"/>
      <c r="CP1705" s="0"/>
      <c r="CQ1705" s="0"/>
      <c r="CR1705" s="0"/>
      <c r="CS1705" s="0"/>
      <c r="CT1705" s="0"/>
      <c r="CU1705" s="0"/>
      <c r="CV1705" s="0"/>
      <c r="CW1705" s="0"/>
      <c r="CX1705" s="0"/>
      <c r="CY1705" s="0"/>
      <c r="CZ1705" s="0"/>
      <c r="DA1705" s="0"/>
      <c r="DB1705" s="0"/>
      <c r="DC1705" s="0"/>
      <c r="DD1705" s="0"/>
      <c r="DE1705" s="0"/>
      <c r="DF1705" s="0"/>
      <c r="DG1705" s="0"/>
      <c r="DH1705" s="0"/>
      <c r="DI1705" s="0"/>
      <c r="DJ1705" s="0"/>
      <c r="DK1705" s="0"/>
      <c r="DL1705" s="0"/>
      <c r="DM1705" s="0"/>
      <c r="DN1705" s="0"/>
      <c r="DO1705" s="0"/>
      <c r="DP1705" s="0"/>
      <c r="DQ1705" s="0"/>
      <c r="DR1705" s="0"/>
      <c r="DS1705" s="0"/>
      <c r="DT1705" s="0"/>
      <c r="DU1705" s="0"/>
      <c r="DV1705" s="0"/>
      <c r="DW1705" s="0"/>
      <c r="DX1705" s="0"/>
      <c r="DY1705" s="0"/>
      <c r="DZ1705" s="0"/>
      <c r="EA1705" s="0"/>
      <c r="EB1705" s="0"/>
      <c r="EC1705" s="0"/>
      <c r="ED1705" s="0"/>
      <c r="EE1705" s="0"/>
      <c r="EF1705" s="0"/>
      <c r="EG1705" s="0"/>
      <c r="EH1705" s="0"/>
      <c r="EI1705" s="0"/>
      <c r="EJ1705" s="0"/>
      <c r="EK1705" s="0"/>
      <c r="EL1705" s="0"/>
      <c r="EM1705" s="0"/>
      <c r="EN1705" s="0"/>
      <c r="EO1705" s="0"/>
      <c r="EP1705" s="0"/>
      <c r="EQ1705" s="0"/>
      <c r="ER1705" s="0"/>
      <c r="ES1705" s="0"/>
      <c r="ET1705" s="0"/>
      <c r="EU1705" s="0"/>
      <c r="EV1705" s="0"/>
      <c r="EW1705" s="0"/>
      <c r="EX1705" s="0"/>
      <c r="EY1705" s="0"/>
      <c r="EZ1705" s="0"/>
      <c r="FA1705" s="0"/>
      <c r="FB1705" s="0"/>
      <c r="FC1705" s="0"/>
      <c r="FD1705" s="0"/>
      <c r="FE1705" s="0"/>
      <c r="FF1705" s="0"/>
      <c r="FG1705" s="0"/>
      <c r="FH1705" s="0"/>
      <c r="FI1705" s="0"/>
      <c r="FJ1705" s="0"/>
      <c r="FK1705" s="0"/>
      <c r="FL1705" s="0"/>
      <c r="FM1705" s="0"/>
      <c r="FN1705" s="0"/>
      <c r="FO1705" s="0"/>
      <c r="FP1705" s="0"/>
      <c r="FQ1705" s="0"/>
      <c r="FR1705" s="0"/>
      <c r="FS1705" s="0"/>
      <c r="FT1705" s="0"/>
      <c r="FU1705" s="0"/>
      <c r="FV1705" s="0"/>
      <c r="FW1705" s="0"/>
      <c r="FX1705" s="0"/>
      <c r="FY1705" s="0"/>
      <c r="FZ1705" s="0"/>
      <c r="GA1705" s="0"/>
      <c r="GB1705" s="0"/>
      <c r="GC1705" s="0"/>
      <c r="GD1705" s="0"/>
      <c r="GE1705" s="0"/>
      <c r="GF1705" s="0"/>
      <c r="GG1705" s="0"/>
      <c r="GH1705" s="0"/>
      <c r="GI1705" s="0"/>
      <c r="GJ1705" s="0"/>
      <c r="GK1705" s="0"/>
      <c r="GL1705" s="0"/>
      <c r="GM1705" s="0"/>
      <c r="GN1705" s="0"/>
      <c r="GO1705" s="0"/>
      <c r="GP1705" s="0"/>
      <c r="GQ1705" s="0"/>
      <c r="GR1705" s="0"/>
      <c r="GS1705" s="0"/>
      <c r="GT1705" s="0"/>
      <c r="GU1705" s="0"/>
      <c r="GV1705" s="0"/>
      <c r="GW1705" s="0"/>
      <c r="GX1705" s="0"/>
      <c r="GY1705" s="0"/>
      <c r="GZ1705" s="0"/>
      <c r="HA1705" s="0"/>
      <c r="HB1705" s="0"/>
      <c r="HC1705" s="0"/>
      <c r="HD1705" s="0"/>
      <c r="HE1705" s="0"/>
      <c r="HF1705" s="0"/>
      <c r="HG1705" s="0"/>
      <c r="HH1705" s="0"/>
      <c r="HI1705" s="0"/>
      <c r="HJ1705" s="0"/>
      <c r="HK1705" s="0"/>
      <c r="HL1705" s="0"/>
      <c r="HM1705" s="0"/>
      <c r="HN1705" s="0"/>
      <c r="HO1705" s="0"/>
      <c r="HP1705" s="0"/>
      <c r="HQ1705" s="0"/>
      <c r="HR1705" s="0"/>
      <c r="HS1705" s="0"/>
      <c r="HT1705" s="0"/>
      <c r="HU1705" s="0"/>
      <c r="HV1705" s="0"/>
      <c r="HW1705" s="0"/>
      <c r="HX1705" s="0"/>
      <c r="HY1705" s="0"/>
      <c r="HZ1705" s="0"/>
      <c r="IA1705" s="0"/>
      <c r="IB1705" s="0"/>
      <c r="IC1705" s="0"/>
      <c r="ID1705" s="0"/>
      <c r="IE1705" s="0"/>
      <c r="IF1705" s="0"/>
      <c r="IG1705" s="0"/>
      <c r="IH1705" s="0"/>
      <c r="II1705" s="0"/>
      <c r="IJ1705" s="0"/>
      <c r="IK1705" s="0"/>
      <c r="IL1705" s="0"/>
      <c r="IM1705" s="0"/>
      <c r="IN1705" s="0"/>
      <c r="IO1705" s="0"/>
      <c r="IP1705" s="0"/>
      <c r="IQ1705" s="0"/>
      <c r="IR1705" s="0"/>
      <c r="IS1705" s="0"/>
      <c r="IT1705" s="0"/>
      <c r="IU1705" s="0"/>
      <c r="IV1705" s="0"/>
      <c r="IW1705" s="0"/>
    </row>
    <row r="1706" customFormat="false" ht="12.75" hidden="false" customHeight="false" outlineLevel="0" collapsed="false">
      <c r="A1706" s="0" t="s">
        <v>2844</v>
      </c>
      <c r="B1706" s="0" t="s">
        <v>2099</v>
      </c>
      <c r="C1706" s="0" t="s">
        <v>2097</v>
      </c>
      <c r="D1706" s="0" t="n">
        <v>17</v>
      </c>
      <c r="E1706" s="0" t="s">
        <v>2850</v>
      </c>
      <c r="F1706" s="0"/>
      <c r="G1706" s="1590"/>
      <c r="H1706" s="0"/>
      <c r="I1706" s="0"/>
      <c r="J1706" s="0"/>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c r="CC1706" s="0"/>
      <c r="CD1706" s="0"/>
      <c r="CE1706" s="0"/>
      <c r="CF1706" s="0"/>
      <c r="CG1706" s="0"/>
      <c r="CH1706" s="0"/>
      <c r="CI1706" s="0"/>
      <c r="CJ1706" s="0"/>
      <c r="CK1706" s="0"/>
      <c r="CL1706" s="0"/>
      <c r="CM1706" s="0"/>
      <c r="CN1706" s="0"/>
      <c r="CO1706" s="0"/>
      <c r="CP1706" s="0"/>
      <c r="CQ1706" s="0"/>
      <c r="CR1706" s="0"/>
      <c r="CS1706" s="0"/>
      <c r="CT1706" s="0"/>
      <c r="CU1706" s="0"/>
      <c r="CV1706" s="0"/>
      <c r="CW1706" s="0"/>
      <c r="CX1706" s="0"/>
      <c r="CY1706" s="0"/>
      <c r="CZ1706" s="0"/>
      <c r="DA1706" s="0"/>
      <c r="DB1706" s="0"/>
      <c r="DC1706" s="0"/>
      <c r="DD1706" s="0"/>
      <c r="DE1706" s="0"/>
      <c r="DF1706" s="0"/>
      <c r="DG1706" s="0"/>
      <c r="DH1706" s="0"/>
      <c r="DI1706" s="0"/>
      <c r="DJ1706" s="0"/>
      <c r="DK1706" s="0"/>
      <c r="DL1706" s="0"/>
      <c r="DM1706" s="0"/>
      <c r="DN1706" s="0"/>
      <c r="DO1706" s="0"/>
      <c r="DP1706" s="0"/>
      <c r="DQ1706" s="0"/>
      <c r="DR1706" s="0"/>
      <c r="DS1706" s="0"/>
      <c r="DT1706" s="0"/>
      <c r="DU1706" s="0"/>
      <c r="DV1706" s="0"/>
      <c r="DW1706" s="0"/>
      <c r="DX1706" s="0"/>
      <c r="DY1706" s="0"/>
      <c r="DZ1706" s="0"/>
      <c r="EA1706" s="0"/>
      <c r="EB1706" s="0"/>
      <c r="EC1706" s="0"/>
      <c r="ED1706" s="0"/>
      <c r="EE1706" s="0"/>
      <c r="EF1706" s="0"/>
      <c r="EG1706" s="0"/>
      <c r="EH1706" s="0"/>
      <c r="EI1706" s="0"/>
      <c r="EJ1706" s="0"/>
      <c r="EK1706" s="0"/>
      <c r="EL1706" s="0"/>
      <c r="EM1706" s="0"/>
      <c r="EN1706" s="0"/>
      <c r="EO1706" s="0"/>
      <c r="EP1706" s="0"/>
      <c r="EQ1706" s="0"/>
      <c r="ER1706" s="0"/>
      <c r="ES1706" s="0"/>
      <c r="ET1706" s="0"/>
      <c r="EU1706" s="0"/>
      <c r="EV1706" s="0"/>
      <c r="EW1706" s="0"/>
      <c r="EX1706" s="0"/>
      <c r="EY1706" s="0"/>
      <c r="EZ1706" s="0"/>
      <c r="FA1706" s="0"/>
      <c r="FB1706" s="0"/>
      <c r="FC1706" s="0"/>
      <c r="FD1706" s="0"/>
      <c r="FE1706" s="0"/>
      <c r="FF1706" s="0"/>
      <c r="FG1706" s="0"/>
      <c r="FH1706" s="0"/>
      <c r="FI1706" s="0"/>
      <c r="FJ1706" s="0"/>
      <c r="FK1706" s="0"/>
      <c r="FL1706" s="0"/>
      <c r="FM1706" s="0"/>
      <c r="FN1706" s="0"/>
      <c r="FO1706" s="0"/>
      <c r="FP1706" s="0"/>
      <c r="FQ1706" s="0"/>
      <c r="FR1706" s="0"/>
      <c r="FS1706" s="0"/>
      <c r="FT1706" s="0"/>
      <c r="FU1706" s="0"/>
      <c r="FV1706" s="0"/>
      <c r="FW1706" s="0"/>
      <c r="FX1706" s="0"/>
      <c r="FY1706" s="0"/>
      <c r="FZ1706" s="0"/>
      <c r="GA1706" s="0"/>
      <c r="GB1706" s="0"/>
      <c r="GC1706" s="0"/>
      <c r="GD1706" s="0"/>
      <c r="GE1706" s="0"/>
      <c r="GF1706" s="0"/>
      <c r="GG1706" s="0"/>
      <c r="GH1706" s="0"/>
      <c r="GI1706" s="0"/>
      <c r="GJ1706" s="0"/>
      <c r="GK1706" s="0"/>
      <c r="GL1706" s="0"/>
      <c r="GM1706" s="0"/>
      <c r="GN1706" s="0"/>
      <c r="GO1706" s="0"/>
      <c r="GP1706" s="0"/>
      <c r="GQ1706" s="0"/>
      <c r="GR1706" s="0"/>
      <c r="GS1706" s="0"/>
      <c r="GT1706" s="0"/>
      <c r="GU1706" s="0"/>
      <c r="GV1706" s="0"/>
      <c r="GW1706" s="0"/>
      <c r="GX1706" s="0"/>
      <c r="GY1706" s="0"/>
      <c r="GZ1706" s="0"/>
      <c r="HA1706" s="0"/>
      <c r="HB1706" s="0"/>
      <c r="HC1706" s="0"/>
      <c r="HD1706" s="0"/>
      <c r="HE1706" s="0"/>
      <c r="HF1706" s="0"/>
      <c r="HG1706" s="0"/>
      <c r="HH1706" s="0"/>
      <c r="HI1706" s="0"/>
      <c r="HJ1706" s="0"/>
      <c r="HK1706" s="0"/>
      <c r="HL1706" s="0"/>
      <c r="HM1706" s="0"/>
      <c r="HN1706" s="0"/>
      <c r="HO1706" s="0"/>
      <c r="HP1706" s="0"/>
      <c r="HQ1706" s="0"/>
      <c r="HR1706" s="0"/>
      <c r="HS1706" s="0"/>
      <c r="HT1706" s="0"/>
      <c r="HU1706" s="0"/>
      <c r="HV1706" s="0"/>
      <c r="HW1706" s="0"/>
      <c r="HX1706" s="0"/>
      <c r="HY1706" s="0"/>
      <c r="HZ1706" s="0"/>
      <c r="IA1706" s="0"/>
      <c r="IB1706" s="0"/>
      <c r="IC1706" s="0"/>
      <c r="ID1706" s="0"/>
      <c r="IE1706" s="0"/>
      <c r="IF1706" s="0"/>
      <c r="IG1706" s="0"/>
      <c r="IH1706" s="0"/>
      <c r="II1706" s="0"/>
      <c r="IJ1706" s="0"/>
      <c r="IK1706" s="0"/>
      <c r="IL1706" s="0"/>
      <c r="IM1706" s="0"/>
      <c r="IN1706" s="0"/>
      <c r="IO1706" s="0"/>
      <c r="IP1706" s="0"/>
      <c r="IQ1706" s="0"/>
      <c r="IR1706" s="0"/>
      <c r="IS1706" s="0"/>
      <c r="IT1706" s="0"/>
      <c r="IU1706" s="0"/>
      <c r="IV1706" s="0"/>
      <c r="IW1706" s="0"/>
    </row>
    <row r="1707" customFormat="false" ht="12.75" hidden="false" customHeight="false" outlineLevel="0" collapsed="false">
      <c r="A1707" s="0" t="s">
        <v>2844</v>
      </c>
      <c r="B1707" s="0" t="s">
        <v>2079</v>
      </c>
      <c r="C1707" s="0" t="s">
        <v>2097</v>
      </c>
      <c r="D1707" s="0" t="n">
        <v>3800</v>
      </c>
      <c r="E1707" s="0" t="s">
        <v>2851</v>
      </c>
      <c r="F1707" s="0"/>
      <c r="G1707" s="1590"/>
      <c r="H1707" s="0"/>
      <c r="I1707" s="0"/>
      <c r="J1707" s="0"/>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c r="CC1707" s="0"/>
      <c r="CD1707" s="0"/>
      <c r="CE1707" s="0"/>
      <c r="CF1707" s="0"/>
      <c r="CG1707" s="0"/>
      <c r="CH1707" s="0"/>
      <c r="CI1707" s="0"/>
      <c r="CJ1707" s="0"/>
      <c r="CK1707" s="0"/>
      <c r="CL1707" s="0"/>
      <c r="CM1707" s="0"/>
      <c r="CN1707" s="0"/>
      <c r="CO1707" s="0"/>
      <c r="CP1707" s="0"/>
      <c r="CQ1707" s="0"/>
      <c r="CR1707" s="0"/>
      <c r="CS1707" s="0"/>
      <c r="CT1707" s="0"/>
      <c r="CU1707" s="0"/>
      <c r="CV1707" s="0"/>
      <c r="CW1707" s="0"/>
      <c r="CX1707" s="0"/>
      <c r="CY1707" s="0"/>
      <c r="CZ1707" s="0"/>
      <c r="DA1707" s="0"/>
      <c r="DB1707" s="0"/>
      <c r="DC1707" s="0"/>
      <c r="DD1707" s="0"/>
      <c r="DE1707" s="0"/>
      <c r="DF1707" s="0"/>
      <c r="DG1707" s="0"/>
      <c r="DH1707" s="0"/>
      <c r="DI1707" s="0"/>
      <c r="DJ1707" s="0"/>
      <c r="DK1707" s="0"/>
      <c r="DL1707" s="0"/>
      <c r="DM1707" s="0"/>
      <c r="DN1707" s="0"/>
      <c r="DO1707" s="0"/>
      <c r="DP1707" s="0"/>
      <c r="DQ1707" s="0"/>
      <c r="DR1707" s="0"/>
      <c r="DS1707" s="0"/>
      <c r="DT1707" s="0"/>
      <c r="DU1707" s="0"/>
      <c r="DV1707" s="0"/>
      <c r="DW1707" s="0"/>
      <c r="DX1707" s="0"/>
      <c r="DY1707" s="0"/>
      <c r="DZ1707" s="0"/>
      <c r="EA1707" s="0"/>
      <c r="EB1707" s="0"/>
      <c r="EC1707" s="0"/>
      <c r="ED1707" s="0"/>
      <c r="EE1707" s="0"/>
      <c r="EF1707" s="0"/>
      <c r="EG1707" s="0"/>
      <c r="EH1707" s="0"/>
      <c r="EI1707" s="0"/>
      <c r="EJ1707" s="0"/>
      <c r="EK1707" s="0"/>
      <c r="EL1707" s="0"/>
      <c r="EM1707" s="0"/>
      <c r="EN1707" s="0"/>
      <c r="EO1707" s="0"/>
      <c r="EP1707" s="0"/>
      <c r="EQ1707" s="0"/>
      <c r="ER1707" s="0"/>
      <c r="ES1707" s="0"/>
      <c r="ET1707" s="0"/>
      <c r="EU1707" s="0"/>
      <c r="EV1707" s="0"/>
      <c r="EW1707" s="0"/>
      <c r="EX1707" s="0"/>
      <c r="EY1707" s="0"/>
      <c r="EZ1707" s="0"/>
      <c r="FA1707" s="0"/>
      <c r="FB1707" s="0"/>
      <c r="FC1707" s="0"/>
      <c r="FD1707" s="0"/>
      <c r="FE1707" s="0"/>
      <c r="FF1707" s="0"/>
      <c r="FG1707" s="0"/>
      <c r="FH1707" s="0"/>
      <c r="FI1707" s="0"/>
      <c r="FJ1707" s="0"/>
      <c r="FK1707" s="0"/>
      <c r="FL1707" s="0"/>
      <c r="FM1707" s="0"/>
      <c r="FN1707" s="0"/>
      <c r="FO1707" s="0"/>
      <c r="FP1707" s="0"/>
      <c r="FQ1707" s="0"/>
      <c r="FR1707" s="0"/>
      <c r="FS1707" s="0"/>
      <c r="FT1707" s="0"/>
      <c r="FU1707" s="0"/>
      <c r="FV1707" s="0"/>
      <c r="FW1707" s="0"/>
      <c r="FX1707" s="0"/>
      <c r="FY1707" s="0"/>
      <c r="FZ1707" s="0"/>
      <c r="GA1707" s="0"/>
      <c r="GB1707" s="0"/>
      <c r="GC1707" s="0"/>
      <c r="GD1707" s="0"/>
      <c r="GE1707" s="0"/>
      <c r="GF1707" s="0"/>
      <c r="GG1707" s="0"/>
      <c r="GH1707" s="0"/>
      <c r="GI1707" s="0"/>
      <c r="GJ1707" s="0"/>
      <c r="GK1707" s="0"/>
      <c r="GL1707" s="0"/>
      <c r="GM1707" s="0"/>
      <c r="GN1707" s="0"/>
      <c r="GO1707" s="0"/>
      <c r="GP1707" s="0"/>
      <c r="GQ1707" s="0"/>
      <c r="GR1707" s="0"/>
      <c r="GS1707" s="0"/>
      <c r="GT1707" s="0"/>
      <c r="GU1707" s="0"/>
      <c r="GV1707" s="0"/>
      <c r="GW1707" s="0"/>
      <c r="GX1707" s="0"/>
      <c r="GY1707" s="0"/>
      <c r="GZ1707" s="0"/>
      <c r="HA1707" s="0"/>
      <c r="HB1707" s="0"/>
      <c r="HC1707" s="0"/>
      <c r="HD1707" s="0"/>
      <c r="HE1707" s="0"/>
      <c r="HF1707" s="0"/>
      <c r="HG1707" s="0"/>
      <c r="HH1707" s="0"/>
      <c r="HI1707" s="0"/>
      <c r="HJ1707" s="0"/>
      <c r="HK1707" s="0"/>
      <c r="HL1707" s="0"/>
      <c r="HM1707" s="0"/>
      <c r="HN1707" s="0"/>
      <c r="HO1707" s="0"/>
      <c r="HP1707" s="0"/>
      <c r="HQ1707" s="0"/>
      <c r="HR1707" s="0"/>
      <c r="HS1707" s="0"/>
      <c r="HT1707" s="0"/>
      <c r="HU1707" s="0"/>
      <c r="HV1707" s="0"/>
      <c r="HW1707" s="0"/>
      <c r="HX1707" s="0"/>
      <c r="HY1707" s="0"/>
      <c r="HZ1707" s="0"/>
      <c r="IA1707" s="0"/>
      <c r="IB1707" s="0"/>
      <c r="IC1707" s="0"/>
      <c r="ID1707" s="0"/>
      <c r="IE1707" s="0"/>
      <c r="IF1707" s="0"/>
      <c r="IG1707" s="0"/>
      <c r="IH1707" s="0"/>
      <c r="II1707" s="0"/>
      <c r="IJ1707" s="0"/>
      <c r="IK1707" s="0"/>
      <c r="IL1707" s="0"/>
      <c r="IM1707" s="0"/>
      <c r="IN1707" s="0"/>
      <c r="IO1707" s="0"/>
      <c r="IP1707" s="0"/>
      <c r="IQ1707" s="0"/>
      <c r="IR1707" s="0"/>
      <c r="IS1707" s="0"/>
      <c r="IT1707" s="0"/>
      <c r="IU1707" s="0"/>
      <c r="IV1707" s="0"/>
      <c r="IW1707" s="0"/>
    </row>
    <row r="1708" customFormat="false" ht="12.75" hidden="false" customHeight="false" outlineLevel="0" collapsed="false">
      <c r="A1708" s="0" t="s">
        <v>2844</v>
      </c>
      <c r="B1708" s="0" t="s">
        <v>2714</v>
      </c>
      <c r="C1708" s="0" t="s">
        <v>2852</v>
      </c>
      <c r="D1708" s="1996" t="n">
        <f aca="false">Prop!$B$3*32/15</f>
        <v>6400</v>
      </c>
      <c r="E1708" s="0" t="s">
        <v>2853</v>
      </c>
      <c r="F1708" s="0"/>
      <c r="G1708" s="1590"/>
      <c r="H1708" s="0"/>
      <c r="I1708" s="0"/>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c r="CC1708" s="0"/>
      <c r="CD1708" s="0"/>
      <c r="CE1708" s="0"/>
      <c r="CF1708" s="0"/>
      <c r="CG1708" s="0"/>
      <c r="CH1708" s="0"/>
      <c r="CI1708" s="0"/>
      <c r="CJ1708" s="0"/>
      <c r="CK1708" s="0"/>
      <c r="CL1708" s="0"/>
      <c r="CM1708" s="0"/>
      <c r="CN1708" s="0"/>
      <c r="CO1708" s="0"/>
      <c r="CP1708" s="0"/>
      <c r="CQ1708" s="0"/>
      <c r="CR1708" s="0"/>
      <c r="CS1708" s="0"/>
      <c r="CT1708" s="0"/>
      <c r="CU1708" s="0"/>
      <c r="CV1708" s="0"/>
      <c r="CW1708" s="0"/>
      <c r="CX1708" s="0"/>
      <c r="CY1708" s="0"/>
      <c r="CZ1708" s="0"/>
      <c r="DA1708" s="0"/>
      <c r="DB1708" s="0"/>
      <c r="DC1708" s="0"/>
      <c r="DD1708" s="0"/>
      <c r="DE1708" s="0"/>
      <c r="DF1708" s="0"/>
      <c r="DG1708" s="0"/>
      <c r="DH1708" s="0"/>
      <c r="DI1708" s="0"/>
      <c r="DJ1708" s="0"/>
      <c r="DK1708" s="0"/>
      <c r="DL1708" s="0"/>
      <c r="DM1708" s="0"/>
      <c r="DN1708" s="0"/>
      <c r="DO1708" s="0"/>
      <c r="DP1708" s="0"/>
      <c r="DQ1708" s="0"/>
      <c r="DR1708" s="0"/>
      <c r="DS1708" s="0"/>
      <c r="DT1708" s="0"/>
      <c r="DU1708" s="0"/>
      <c r="DV1708" s="0"/>
      <c r="DW1708" s="0"/>
      <c r="DX1708" s="0"/>
      <c r="DY1708" s="0"/>
      <c r="DZ1708" s="0"/>
      <c r="EA1708" s="0"/>
      <c r="EB1708" s="0"/>
      <c r="EC1708" s="0"/>
      <c r="ED1708" s="0"/>
      <c r="EE1708" s="0"/>
      <c r="EF1708" s="0"/>
      <c r="EG1708" s="0"/>
      <c r="EH1708" s="0"/>
      <c r="EI1708" s="0"/>
      <c r="EJ1708" s="0"/>
      <c r="EK1708" s="0"/>
      <c r="EL1708" s="0"/>
      <c r="EM1708" s="0"/>
      <c r="EN1708" s="0"/>
      <c r="EO1708" s="0"/>
      <c r="EP1708" s="0"/>
      <c r="EQ1708" s="0"/>
      <c r="ER1708" s="0"/>
      <c r="ES1708" s="0"/>
      <c r="ET1708" s="0"/>
      <c r="EU1708" s="0"/>
      <c r="EV1708" s="0"/>
      <c r="EW1708" s="0"/>
      <c r="EX1708" s="0"/>
      <c r="EY1708" s="0"/>
      <c r="EZ1708" s="0"/>
      <c r="FA1708" s="0"/>
      <c r="FB1708" s="0"/>
      <c r="FC1708" s="0"/>
      <c r="FD1708" s="0"/>
      <c r="FE1708" s="0"/>
      <c r="FF1708" s="0"/>
      <c r="FG1708" s="0"/>
      <c r="FH1708" s="0"/>
      <c r="FI1708" s="0"/>
      <c r="FJ1708" s="0"/>
      <c r="FK1708" s="0"/>
      <c r="FL1708" s="0"/>
      <c r="FM1708" s="0"/>
      <c r="FN1708" s="0"/>
      <c r="FO1708" s="0"/>
      <c r="FP1708" s="0"/>
      <c r="FQ1708" s="0"/>
      <c r="FR1708" s="0"/>
      <c r="FS1708" s="0"/>
      <c r="FT1708" s="0"/>
      <c r="FU1708" s="0"/>
      <c r="FV1708" s="0"/>
      <c r="FW1708" s="0"/>
      <c r="FX1708" s="0"/>
      <c r="FY1708" s="0"/>
      <c r="FZ1708" s="0"/>
      <c r="GA1708" s="0"/>
      <c r="GB1708" s="0"/>
      <c r="GC1708" s="0"/>
      <c r="GD1708" s="0"/>
      <c r="GE1708" s="0"/>
      <c r="GF1708" s="0"/>
      <c r="GG1708" s="0"/>
      <c r="GH1708" s="0"/>
      <c r="GI1708" s="0"/>
      <c r="GJ1708" s="0"/>
      <c r="GK1708" s="0"/>
      <c r="GL1708" s="0"/>
      <c r="GM1708" s="0"/>
      <c r="GN1708" s="0"/>
      <c r="GO1708" s="0"/>
      <c r="GP1708" s="0"/>
      <c r="GQ1708" s="0"/>
      <c r="GR1708" s="0"/>
      <c r="GS1708" s="0"/>
      <c r="GT1708" s="0"/>
      <c r="GU1708" s="0"/>
      <c r="GV1708" s="0"/>
      <c r="GW1708" s="0"/>
      <c r="GX1708" s="0"/>
      <c r="GY1708" s="0"/>
      <c r="GZ1708" s="0"/>
      <c r="HA1708" s="0"/>
      <c r="HB1708" s="0"/>
      <c r="HC1708" s="0"/>
      <c r="HD1708" s="0"/>
      <c r="HE1708" s="0"/>
      <c r="HF1708" s="0"/>
      <c r="HG1708" s="0"/>
      <c r="HH1708" s="0"/>
      <c r="HI1708" s="0"/>
      <c r="HJ1708" s="0"/>
      <c r="HK1708" s="0"/>
      <c r="HL1708" s="0"/>
      <c r="HM1708" s="0"/>
      <c r="HN1708" s="0"/>
      <c r="HO1708" s="0"/>
      <c r="HP1708" s="0"/>
      <c r="HQ1708" s="0"/>
      <c r="HR1708" s="0"/>
      <c r="HS1708" s="0"/>
      <c r="HT1708" s="0"/>
      <c r="HU1708" s="0"/>
      <c r="HV1708" s="0"/>
      <c r="HW1708" s="0"/>
      <c r="HX1708" s="0"/>
      <c r="HY1708" s="0"/>
      <c r="HZ1708" s="0"/>
      <c r="IA1708" s="0"/>
      <c r="IB1708" s="0"/>
      <c r="IC1708" s="0"/>
      <c r="ID1708" s="0"/>
      <c r="IE1708" s="0"/>
      <c r="IF1708" s="0"/>
      <c r="IG1708" s="0"/>
      <c r="IH1708" s="0"/>
      <c r="II1708" s="0"/>
      <c r="IJ1708" s="0"/>
      <c r="IK1708" s="0"/>
      <c r="IL1708" s="0"/>
      <c r="IM1708" s="0"/>
      <c r="IN1708" s="0"/>
      <c r="IO1708" s="0"/>
      <c r="IP1708" s="0"/>
      <c r="IQ1708" s="0"/>
      <c r="IR1708" s="0"/>
      <c r="IS1708" s="0"/>
      <c r="IT1708" s="0"/>
      <c r="IU1708" s="0"/>
      <c r="IV1708" s="0"/>
      <c r="IW1708" s="0"/>
    </row>
    <row r="1709" customFormat="false" ht="12.75" hidden="false" customHeight="false" outlineLevel="0" collapsed="false">
      <c r="A1709" s="0" t="s">
        <v>2844</v>
      </c>
      <c r="B1709" s="0" t="s">
        <v>2068</v>
      </c>
      <c r="C1709" s="0" t="s">
        <v>2330</v>
      </c>
      <c r="D1709" s="0" t="n">
        <v>40</v>
      </c>
      <c r="E1709" s="0" t="s">
        <v>2854</v>
      </c>
      <c r="F1709" s="0"/>
      <c r="G1709" s="1590"/>
      <c r="H1709" s="0"/>
      <c r="I1709" s="0"/>
      <c r="J1709" s="0"/>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c r="CC1709" s="0"/>
      <c r="CD1709" s="0"/>
      <c r="CE1709" s="0"/>
      <c r="CF1709" s="0"/>
      <c r="CG1709" s="0"/>
      <c r="CH1709" s="0"/>
      <c r="CI1709" s="0"/>
      <c r="CJ1709" s="0"/>
      <c r="CK1709" s="0"/>
      <c r="CL1709" s="0"/>
      <c r="CM1709" s="0"/>
      <c r="CN1709" s="0"/>
      <c r="CO1709" s="0"/>
      <c r="CP1709" s="0"/>
      <c r="CQ1709" s="0"/>
      <c r="CR1709" s="0"/>
      <c r="CS1709" s="0"/>
      <c r="CT1709" s="0"/>
      <c r="CU1709" s="0"/>
      <c r="CV1709" s="0"/>
      <c r="CW1709" s="0"/>
      <c r="CX1709" s="0"/>
      <c r="CY1709" s="0"/>
      <c r="CZ1709" s="0"/>
      <c r="DA1709" s="0"/>
      <c r="DB1709" s="0"/>
      <c r="DC1709" s="0"/>
      <c r="DD1709" s="0"/>
      <c r="DE1709" s="0"/>
      <c r="DF1709" s="0"/>
      <c r="DG1709" s="0"/>
      <c r="DH1709" s="0"/>
      <c r="DI1709" s="0"/>
      <c r="DJ1709" s="0"/>
      <c r="DK1709" s="0"/>
      <c r="DL1709" s="0"/>
      <c r="DM1709" s="0"/>
      <c r="DN1709" s="0"/>
      <c r="DO1709" s="0"/>
      <c r="DP1709" s="0"/>
      <c r="DQ1709" s="0"/>
      <c r="DR1709" s="0"/>
      <c r="DS1709" s="0"/>
      <c r="DT1709" s="0"/>
      <c r="DU1709" s="0"/>
      <c r="DV1709" s="0"/>
      <c r="DW1709" s="0"/>
      <c r="DX1709" s="0"/>
      <c r="DY1709" s="0"/>
      <c r="DZ1709" s="0"/>
      <c r="EA1709" s="0"/>
      <c r="EB1709" s="0"/>
      <c r="EC1709" s="0"/>
      <c r="ED1709" s="0"/>
      <c r="EE1709" s="0"/>
      <c r="EF1709" s="0"/>
      <c r="EG1709" s="0"/>
      <c r="EH1709" s="0"/>
      <c r="EI1709" s="0"/>
      <c r="EJ1709" s="0"/>
      <c r="EK1709" s="0"/>
      <c r="EL1709" s="0"/>
      <c r="EM1709" s="0"/>
      <c r="EN1709" s="0"/>
      <c r="EO1709" s="0"/>
      <c r="EP1709" s="0"/>
      <c r="EQ1709" s="0"/>
      <c r="ER1709" s="0"/>
      <c r="ES1709" s="0"/>
      <c r="ET1709" s="0"/>
      <c r="EU1709" s="0"/>
      <c r="EV1709" s="0"/>
      <c r="EW1709" s="0"/>
      <c r="EX1709" s="0"/>
      <c r="EY1709" s="0"/>
      <c r="EZ1709" s="0"/>
      <c r="FA1709" s="0"/>
      <c r="FB1709" s="0"/>
      <c r="FC1709" s="0"/>
      <c r="FD1709" s="0"/>
      <c r="FE1709" s="0"/>
      <c r="FF1709" s="0"/>
      <c r="FG1709" s="0"/>
      <c r="FH1709" s="0"/>
      <c r="FI1709" s="0"/>
      <c r="FJ1709" s="0"/>
      <c r="FK1709" s="0"/>
      <c r="FL1709" s="0"/>
      <c r="FM1709" s="0"/>
      <c r="FN1709" s="0"/>
      <c r="FO1709" s="0"/>
      <c r="FP1709" s="0"/>
      <c r="FQ1709" s="0"/>
      <c r="FR1709" s="0"/>
      <c r="FS1709" s="0"/>
      <c r="FT1709" s="0"/>
      <c r="FU1709" s="0"/>
      <c r="FV1709" s="0"/>
      <c r="FW1709" s="0"/>
      <c r="FX1709" s="0"/>
      <c r="FY1709" s="0"/>
      <c r="FZ1709" s="0"/>
      <c r="GA1709" s="0"/>
      <c r="GB1709" s="0"/>
      <c r="GC1709" s="0"/>
      <c r="GD1709" s="0"/>
      <c r="GE1709" s="0"/>
      <c r="GF1709" s="0"/>
      <c r="GG1709" s="0"/>
      <c r="GH1709" s="0"/>
      <c r="GI1709" s="0"/>
      <c r="GJ1709" s="0"/>
      <c r="GK1709" s="0"/>
      <c r="GL1709" s="0"/>
      <c r="GM1709" s="0"/>
      <c r="GN1709" s="0"/>
      <c r="GO1709" s="0"/>
      <c r="GP1709" s="0"/>
      <c r="GQ1709" s="0"/>
      <c r="GR1709" s="0"/>
      <c r="GS1709" s="0"/>
      <c r="GT1709" s="0"/>
      <c r="GU1709" s="0"/>
      <c r="GV1709" s="0"/>
      <c r="GW1709" s="0"/>
      <c r="GX1709" s="0"/>
      <c r="GY1709" s="0"/>
      <c r="GZ1709" s="0"/>
      <c r="HA1709" s="0"/>
      <c r="HB1709" s="0"/>
      <c r="HC1709" s="0"/>
      <c r="HD1709" s="0"/>
      <c r="HE1709" s="0"/>
      <c r="HF1709" s="0"/>
      <c r="HG1709" s="0"/>
      <c r="HH1709" s="0"/>
      <c r="HI1709" s="0"/>
      <c r="HJ1709" s="0"/>
      <c r="HK1709" s="0"/>
      <c r="HL1709" s="0"/>
      <c r="HM1709" s="0"/>
      <c r="HN1709" s="0"/>
      <c r="HO1709" s="0"/>
      <c r="HP1709" s="0"/>
      <c r="HQ1709" s="0"/>
      <c r="HR1709" s="0"/>
      <c r="HS1709" s="0"/>
      <c r="HT1709" s="0"/>
      <c r="HU1709" s="0"/>
      <c r="HV1709" s="0"/>
      <c r="HW1709" s="0"/>
      <c r="HX1709" s="0"/>
      <c r="HY1709" s="0"/>
      <c r="HZ1709" s="0"/>
      <c r="IA1709" s="0"/>
      <c r="IB1709" s="0"/>
      <c r="IC1709" s="0"/>
      <c r="ID1709" s="0"/>
      <c r="IE1709" s="0"/>
      <c r="IF1709" s="0"/>
      <c r="IG1709" s="0"/>
      <c r="IH1709" s="0"/>
      <c r="II1709" s="0"/>
      <c r="IJ1709" s="0"/>
      <c r="IK1709" s="0"/>
      <c r="IL1709" s="0"/>
      <c r="IM1709" s="0"/>
      <c r="IN1709" s="0"/>
      <c r="IO1709" s="0"/>
      <c r="IP1709" s="0"/>
      <c r="IQ1709" s="0"/>
      <c r="IR1709" s="0"/>
      <c r="IS1709" s="0"/>
      <c r="IT1709" s="0"/>
      <c r="IU1709" s="0"/>
      <c r="IV1709" s="0"/>
      <c r="IW1709" s="0"/>
    </row>
    <row r="1710" customFormat="false" ht="12.75" hidden="false" customHeight="false" outlineLevel="0" collapsed="false">
      <c r="A1710" s="0" t="s">
        <v>2844</v>
      </c>
      <c r="B1710" s="0" t="s">
        <v>2451</v>
      </c>
      <c r="C1710" s="0" t="s">
        <v>2330</v>
      </c>
      <c r="D1710" s="0" t="n">
        <v>5</v>
      </c>
      <c r="E1710" s="0" t="s">
        <v>2855</v>
      </c>
      <c r="F1710" s="0"/>
      <c r="G1710" s="1590"/>
      <c r="H1710" s="0"/>
      <c r="I1710" s="0"/>
      <c r="J1710" s="0"/>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c r="CC1710" s="0"/>
      <c r="CD1710" s="0"/>
      <c r="CE1710" s="0"/>
      <c r="CF1710" s="0"/>
      <c r="CG1710" s="0"/>
      <c r="CH1710" s="0"/>
      <c r="CI1710" s="0"/>
      <c r="CJ1710" s="0"/>
      <c r="CK1710" s="0"/>
      <c r="CL1710" s="0"/>
      <c r="CM1710" s="0"/>
      <c r="CN1710" s="0"/>
      <c r="CO1710" s="0"/>
      <c r="CP1710" s="0"/>
      <c r="CQ1710" s="0"/>
      <c r="CR1710" s="0"/>
      <c r="CS1710" s="0"/>
      <c r="CT1710" s="0"/>
      <c r="CU1710" s="0"/>
      <c r="CV1710" s="0"/>
      <c r="CW1710" s="0"/>
      <c r="CX1710" s="0"/>
      <c r="CY1710" s="0"/>
      <c r="CZ1710" s="0"/>
      <c r="DA1710" s="0"/>
      <c r="DB1710" s="0"/>
      <c r="DC1710" s="0"/>
      <c r="DD1710" s="0"/>
      <c r="DE1710" s="0"/>
      <c r="DF1710" s="0"/>
      <c r="DG1710" s="0"/>
      <c r="DH1710" s="0"/>
      <c r="DI1710" s="0"/>
      <c r="DJ1710" s="0"/>
      <c r="DK1710" s="0"/>
      <c r="DL1710" s="0"/>
      <c r="DM1710" s="0"/>
      <c r="DN1710" s="0"/>
      <c r="DO1710" s="0"/>
      <c r="DP1710" s="0"/>
      <c r="DQ1710" s="0"/>
      <c r="DR1710" s="0"/>
      <c r="DS1710" s="0"/>
      <c r="DT1710" s="0"/>
      <c r="DU1710" s="0"/>
      <c r="DV1710" s="0"/>
      <c r="DW1710" s="0"/>
      <c r="DX1710" s="0"/>
      <c r="DY1710" s="0"/>
      <c r="DZ1710" s="0"/>
      <c r="EA1710" s="0"/>
      <c r="EB1710" s="0"/>
      <c r="EC1710" s="0"/>
      <c r="ED1710" s="0"/>
      <c r="EE1710" s="0"/>
      <c r="EF1710" s="0"/>
      <c r="EG1710" s="0"/>
      <c r="EH1710" s="0"/>
      <c r="EI1710" s="0"/>
      <c r="EJ1710" s="0"/>
      <c r="EK1710" s="0"/>
      <c r="EL1710" s="0"/>
      <c r="EM1710" s="0"/>
      <c r="EN1710" s="0"/>
      <c r="EO1710" s="0"/>
      <c r="EP1710" s="0"/>
      <c r="EQ1710" s="0"/>
      <c r="ER1710" s="0"/>
      <c r="ES1710" s="0"/>
      <c r="ET1710" s="0"/>
      <c r="EU1710" s="0"/>
      <c r="EV1710" s="0"/>
      <c r="EW1710" s="0"/>
      <c r="EX1710" s="0"/>
      <c r="EY1710" s="0"/>
      <c r="EZ1710" s="0"/>
      <c r="FA1710" s="0"/>
      <c r="FB1710" s="0"/>
      <c r="FC1710" s="0"/>
      <c r="FD1710" s="0"/>
      <c r="FE1710" s="0"/>
      <c r="FF1710" s="0"/>
      <c r="FG1710" s="0"/>
      <c r="FH1710" s="0"/>
      <c r="FI1710" s="0"/>
      <c r="FJ1710" s="0"/>
      <c r="FK1710" s="0"/>
      <c r="FL1710" s="0"/>
      <c r="FM1710" s="0"/>
      <c r="FN1710" s="0"/>
      <c r="FO1710" s="0"/>
      <c r="FP1710" s="0"/>
      <c r="FQ1710" s="0"/>
      <c r="FR1710" s="0"/>
      <c r="FS1710" s="0"/>
      <c r="FT1710" s="0"/>
      <c r="FU1710" s="0"/>
      <c r="FV1710" s="0"/>
      <c r="FW1710" s="0"/>
      <c r="FX1710" s="0"/>
      <c r="FY1710" s="0"/>
      <c r="FZ1710" s="0"/>
      <c r="GA1710" s="0"/>
      <c r="GB1710" s="0"/>
      <c r="GC1710" s="0"/>
      <c r="GD1710" s="0"/>
      <c r="GE1710" s="0"/>
      <c r="GF1710" s="0"/>
      <c r="GG1710" s="0"/>
      <c r="GH1710" s="0"/>
      <c r="GI1710" s="0"/>
      <c r="GJ1710" s="0"/>
      <c r="GK1710" s="0"/>
      <c r="GL1710" s="0"/>
      <c r="GM1710" s="0"/>
      <c r="GN1710" s="0"/>
      <c r="GO1710" s="0"/>
      <c r="GP1710" s="0"/>
      <c r="GQ1710" s="0"/>
      <c r="GR1710" s="0"/>
      <c r="GS1710" s="0"/>
      <c r="GT1710" s="0"/>
      <c r="GU1710" s="0"/>
      <c r="GV1710" s="0"/>
      <c r="GW1710" s="0"/>
      <c r="GX1710" s="0"/>
      <c r="GY1710" s="0"/>
      <c r="GZ1710" s="0"/>
      <c r="HA1710" s="0"/>
      <c r="HB1710" s="0"/>
      <c r="HC1710" s="0"/>
      <c r="HD1710" s="0"/>
      <c r="HE1710" s="0"/>
      <c r="HF1710" s="0"/>
      <c r="HG1710" s="0"/>
      <c r="HH1710" s="0"/>
      <c r="HI1710" s="0"/>
      <c r="HJ1710" s="0"/>
      <c r="HK1710" s="0"/>
      <c r="HL1710" s="0"/>
      <c r="HM1710" s="0"/>
      <c r="HN1710" s="0"/>
      <c r="HO1710" s="0"/>
      <c r="HP1710" s="0"/>
      <c r="HQ1710" s="0"/>
      <c r="HR1710" s="0"/>
      <c r="HS1710" s="0"/>
      <c r="HT1710" s="0"/>
      <c r="HU1710" s="0"/>
      <c r="HV1710" s="0"/>
      <c r="HW1710" s="0"/>
      <c r="HX1710" s="0"/>
      <c r="HY1710" s="0"/>
      <c r="HZ1710" s="0"/>
      <c r="IA1710" s="0"/>
      <c r="IB1710" s="0"/>
      <c r="IC1710" s="0"/>
      <c r="ID1710" s="0"/>
      <c r="IE1710" s="0"/>
      <c r="IF1710" s="0"/>
      <c r="IG1710" s="0"/>
      <c r="IH1710" s="0"/>
      <c r="II1710" s="0"/>
      <c r="IJ1710" s="0"/>
      <c r="IK1710" s="0"/>
      <c r="IL1710" s="0"/>
      <c r="IM1710" s="0"/>
      <c r="IN1710" s="0"/>
      <c r="IO1710" s="0"/>
      <c r="IP1710" s="0"/>
      <c r="IQ1710" s="0"/>
      <c r="IR1710" s="0"/>
      <c r="IS1710" s="0"/>
      <c r="IT1710" s="0"/>
      <c r="IU1710" s="0"/>
      <c r="IV1710" s="0"/>
      <c r="IW1710" s="0"/>
    </row>
    <row r="1711" customFormat="false" ht="12.75" hidden="false" customHeight="false" outlineLevel="0" collapsed="false">
      <c r="A1711" s="0" t="s">
        <v>2844</v>
      </c>
      <c r="B1711" s="0" t="s">
        <v>1940</v>
      </c>
      <c r="C1711" s="0" t="s">
        <v>2097</v>
      </c>
      <c r="D1711" s="0" t="n">
        <v>1400</v>
      </c>
      <c r="E1711" s="0" t="s">
        <v>2856</v>
      </c>
      <c r="F1711" s="0"/>
      <c r="G1711" s="1590"/>
      <c r="H1711" s="0"/>
      <c r="I1711" s="0"/>
      <c r="J1711" s="0"/>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c r="CC1711" s="0"/>
      <c r="CD1711" s="0"/>
      <c r="CE1711" s="0"/>
      <c r="CF1711" s="0"/>
      <c r="CG1711" s="0"/>
      <c r="CH1711" s="0"/>
      <c r="CI1711" s="0"/>
      <c r="CJ1711" s="0"/>
      <c r="CK1711" s="0"/>
      <c r="CL1711" s="0"/>
      <c r="CM1711" s="0"/>
      <c r="CN1711" s="0"/>
      <c r="CO1711" s="0"/>
      <c r="CP1711" s="0"/>
      <c r="CQ1711" s="0"/>
      <c r="CR1711" s="0"/>
      <c r="CS1711" s="0"/>
      <c r="CT1711" s="0"/>
      <c r="CU1711" s="0"/>
      <c r="CV1711" s="0"/>
      <c r="CW1711" s="0"/>
      <c r="CX1711" s="0"/>
      <c r="CY1711" s="0"/>
      <c r="CZ1711" s="0"/>
      <c r="DA1711" s="0"/>
      <c r="DB1711" s="0"/>
      <c r="DC1711" s="0"/>
      <c r="DD1711" s="0"/>
      <c r="DE1711" s="0"/>
      <c r="DF1711" s="0"/>
      <c r="DG1711" s="0"/>
      <c r="DH1711" s="0"/>
      <c r="DI1711" s="0"/>
      <c r="DJ1711" s="0"/>
      <c r="DK1711" s="0"/>
      <c r="DL1711" s="0"/>
      <c r="DM1711" s="0"/>
      <c r="DN1711" s="0"/>
      <c r="DO1711" s="0"/>
      <c r="DP1711" s="0"/>
      <c r="DQ1711" s="0"/>
      <c r="DR1711" s="0"/>
      <c r="DS1711" s="0"/>
      <c r="DT1711" s="0"/>
      <c r="DU1711" s="0"/>
      <c r="DV1711" s="0"/>
      <c r="DW1711" s="0"/>
      <c r="DX1711" s="0"/>
      <c r="DY1711" s="0"/>
      <c r="DZ1711" s="0"/>
      <c r="EA1711" s="0"/>
      <c r="EB1711" s="0"/>
      <c r="EC1711" s="0"/>
      <c r="ED1711" s="0"/>
      <c r="EE1711" s="0"/>
      <c r="EF1711" s="0"/>
      <c r="EG1711" s="0"/>
      <c r="EH1711" s="0"/>
      <c r="EI1711" s="0"/>
      <c r="EJ1711" s="0"/>
      <c r="EK1711" s="0"/>
      <c r="EL1711" s="0"/>
      <c r="EM1711" s="0"/>
      <c r="EN1711" s="0"/>
      <c r="EO1711" s="0"/>
      <c r="EP1711" s="0"/>
      <c r="EQ1711" s="0"/>
      <c r="ER1711" s="0"/>
      <c r="ES1711" s="0"/>
      <c r="ET1711" s="0"/>
      <c r="EU1711" s="0"/>
      <c r="EV1711" s="0"/>
      <c r="EW1711" s="0"/>
      <c r="EX1711" s="0"/>
      <c r="EY1711" s="0"/>
      <c r="EZ1711" s="0"/>
      <c r="FA1711" s="0"/>
      <c r="FB1711" s="0"/>
      <c r="FC1711" s="0"/>
      <c r="FD1711" s="0"/>
      <c r="FE1711" s="0"/>
      <c r="FF1711" s="0"/>
      <c r="FG1711" s="0"/>
      <c r="FH1711" s="0"/>
      <c r="FI1711" s="0"/>
      <c r="FJ1711" s="0"/>
      <c r="FK1711" s="0"/>
      <c r="FL1711" s="0"/>
      <c r="FM1711" s="0"/>
      <c r="FN1711" s="0"/>
      <c r="FO1711" s="0"/>
      <c r="FP1711" s="0"/>
      <c r="FQ1711" s="0"/>
      <c r="FR1711" s="0"/>
      <c r="FS1711" s="0"/>
      <c r="FT1711" s="0"/>
      <c r="FU1711" s="0"/>
      <c r="FV1711" s="0"/>
      <c r="FW1711" s="0"/>
      <c r="FX1711" s="0"/>
      <c r="FY1711" s="0"/>
      <c r="FZ1711" s="0"/>
      <c r="GA1711" s="0"/>
      <c r="GB1711" s="0"/>
      <c r="GC1711" s="0"/>
      <c r="GD1711" s="0"/>
      <c r="GE1711" s="0"/>
      <c r="GF1711" s="0"/>
      <c r="GG1711" s="0"/>
      <c r="GH1711" s="0"/>
      <c r="GI1711" s="0"/>
      <c r="GJ1711" s="0"/>
      <c r="GK1711" s="0"/>
      <c r="GL1711" s="0"/>
      <c r="GM1711" s="0"/>
      <c r="GN1711" s="0"/>
      <c r="GO1711" s="0"/>
      <c r="GP1711" s="0"/>
      <c r="GQ1711" s="0"/>
      <c r="GR1711" s="0"/>
      <c r="GS1711" s="0"/>
      <c r="GT1711" s="0"/>
      <c r="GU1711" s="0"/>
      <c r="GV1711" s="0"/>
      <c r="GW1711" s="0"/>
      <c r="GX1711" s="0"/>
      <c r="GY1711" s="0"/>
      <c r="GZ1711" s="0"/>
      <c r="HA1711" s="0"/>
      <c r="HB1711" s="0"/>
      <c r="HC1711" s="0"/>
      <c r="HD1711" s="0"/>
      <c r="HE1711" s="0"/>
      <c r="HF1711" s="0"/>
      <c r="HG1711" s="0"/>
      <c r="HH1711" s="0"/>
      <c r="HI1711" s="0"/>
      <c r="HJ1711" s="0"/>
      <c r="HK1711" s="0"/>
      <c r="HL1711" s="0"/>
      <c r="HM1711" s="0"/>
      <c r="HN1711" s="0"/>
      <c r="HO1711" s="0"/>
      <c r="HP1711" s="0"/>
      <c r="HQ1711" s="0"/>
      <c r="HR1711" s="0"/>
      <c r="HS1711" s="0"/>
      <c r="HT1711" s="0"/>
      <c r="HU1711" s="0"/>
      <c r="HV1711" s="0"/>
      <c r="HW1711" s="0"/>
      <c r="HX1711" s="0"/>
      <c r="HY1711" s="0"/>
      <c r="HZ1711" s="0"/>
      <c r="IA1711" s="0"/>
      <c r="IB1711" s="0"/>
      <c r="IC1711" s="0"/>
      <c r="ID1711" s="0"/>
      <c r="IE1711" s="0"/>
      <c r="IF1711" s="0"/>
      <c r="IG1711" s="0"/>
      <c r="IH1711" s="0"/>
      <c r="II1711" s="0"/>
      <c r="IJ1711" s="0"/>
      <c r="IK1711" s="0"/>
      <c r="IL1711" s="0"/>
      <c r="IM1711" s="0"/>
      <c r="IN1711" s="0"/>
      <c r="IO1711" s="0"/>
      <c r="IP1711" s="0"/>
      <c r="IQ1711" s="0"/>
      <c r="IR1711" s="0"/>
      <c r="IS1711" s="0"/>
      <c r="IT1711" s="0"/>
      <c r="IU1711" s="0"/>
      <c r="IV1711" s="0"/>
      <c r="IW1711" s="0"/>
    </row>
    <row r="1712" customFormat="false" ht="12.75" hidden="false" customHeight="false" outlineLevel="0" collapsed="false">
      <c r="A1712" s="0" t="s">
        <v>2844</v>
      </c>
      <c r="B1712" s="0" t="s">
        <v>2453</v>
      </c>
      <c r="C1712" s="0" t="s">
        <v>2097</v>
      </c>
      <c r="D1712" s="0" t="n">
        <v>-12452</v>
      </c>
      <c r="E1712" s="0" t="s">
        <v>2857</v>
      </c>
      <c r="F1712" s="0"/>
      <c r="G1712" s="1590"/>
      <c r="H1712" s="0"/>
      <c r="I1712" s="0"/>
      <c r="J1712" s="0"/>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c r="CC1712" s="0"/>
      <c r="CD1712" s="0"/>
      <c r="CE1712" s="0"/>
      <c r="CF1712" s="0"/>
      <c r="CG1712" s="0"/>
      <c r="CH1712" s="0"/>
      <c r="CI1712" s="0"/>
      <c r="CJ1712" s="0"/>
      <c r="CK1712" s="0"/>
      <c r="CL1712" s="0"/>
      <c r="CM1712" s="0"/>
      <c r="CN1712" s="0"/>
      <c r="CO1712" s="0"/>
      <c r="CP1712" s="0"/>
      <c r="CQ1712" s="0"/>
      <c r="CR1712" s="0"/>
      <c r="CS1712" s="0"/>
      <c r="CT1712" s="0"/>
      <c r="CU1712" s="0"/>
      <c r="CV1712" s="0"/>
      <c r="CW1712" s="0"/>
      <c r="CX1712" s="0"/>
      <c r="CY1712" s="0"/>
      <c r="CZ1712" s="0"/>
      <c r="DA1712" s="0"/>
      <c r="DB1712" s="0"/>
      <c r="DC1712" s="0"/>
      <c r="DD1712" s="0"/>
      <c r="DE1712" s="0"/>
      <c r="DF1712" s="0"/>
      <c r="DG1712" s="0"/>
      <c r="DH1712" s="0"/>
      <c r="DI1712" s="0"/>
      <c r="DJ1712" s="0"/>
      <c r="DK1712" s="0"/>
      <c r="DL1712" s="0"/>
      <c r="DM1712" s="0"/>
      <c r="DN1712" s="0"/>
      <c r="DO1712" s="0"/>
      <c r="DP1712" s="0"/>
      <c r="DQ1712" s="0"/>
      <c r="DR1712" s="0"/>
      <c r="DS1712" s="0"/>
      <c r="DT1712" s="0"/>
      <c r="DU1712" s="0"/>
      <c r="DV1712" s="0"/>
      <c r="DW1712" s="0"/>
      <c r="DX1712" s="0"/>
      <c r="DY1712" s="0"/>
      <c r="DZ1712" s="0"/>
      <c r="EA1712" s="0"/>
      <c r="EB1712" s="0"/>
      <c r="EC1712" s="0"/>
      <c r="ED1712" s="0"/>
      <c r="EE1712" s="0"/>
      <c r="EF1712" s="0"/>
      <c r="EG1712" s="0"/>
      <c r="EH1712" s="0"/>
      <c r="EI1712" s="0"/>
      <c r="EJ1712" s="0"/>
      <c r="EK1712" s="0"/>
      <c r="EL1712" s="0"/>
      <c r="EM1712" s="0"/>
      <c r="EN1712" s="0"/>
      <c r="EO1712" s="0"/>
      <c r="EP1712" s="0"/>
      <c r="EQ1712" s="0"/>
      <c r="ER1712" s="0"/>
      <c r="ES1712" s="0"/>
      <c r="ET1712" s="0"/>
      <c r="EU1712" s="0"/>
      <c r="EV1712" s="0"/>
      <c r="EW1712" s="0"/>
      <c r="EX1712" s="0"/>
      <c r="EY1712" s="0"/>
      <c r="EZ1712" s="0"/>
      <c r="FA1712" s="0"/>
      <c r="FB1712" s="0"/>
      <c r="FC1712" s="0"/>
      <c r="FD1712" s="0"/>
      <c r="FE1712" s="0"/>
      <c r="FF1712" s="0"/>
      <c r="FG1712" s="0"/>
      <c r="FH1712" s="0"/>
      <c r="FI1712" s="0"/>
      <c r="FJ1712" s="0"/>
      <c r="FK1712" s="0"/>
      <c r="FL1712" s="0"/>
      <c r="FM1712" s="0"/>
      <c r="FN1712" s="0"/>
      <c r="FO1712" s="0"/>
      <c r="FP1712" s="0"/>
      <c r="FQ1712" s="0"/>
      <c r="FR1712" s="0"/>
      <c r="FS1712" s="0"/>
      <c r="FT1712" s="0"/>
      <c r="FU1712" s="0"/>
      <c r="FV1712" s="0"/>
      <c r="FW1712" s="0"/>
      <c r="FX1712" s="0"/>
      <c r="FY1712" s="0"/>
      <c r="FZ1712" s="0"/>
      <c r="GA1712" s="0"/>
      <c r="GB1712" s="0"/>
      <c r="GC1712" s="0"/>
      <c r="GD1712" s="0"/>
      <c r="GE1712" s="0"/>
      <c r="GF1712" s="0"/>
      <c r="GG1712" s="0"/>
      <c r="GH1712" s="0"/>
      <c r="GI1712" s="0"/>
      <c r="GJ1712" s="0"/>
      <c r="GK1712" s="0"/>
      <c r="GL1712" s="0"/>
      <c r="GM1712" s="0"/>
      <c r="GN1712" s="0"/>
      <c r="GO1712" s="0"/>
      <c r="GP1712" s="0"/>
      <c r="GQ1712" s="0"/>
      <c r="GR1712" s="0"/>
      <c r="GS1712" s="0"/>
      <c r="GT1712" s="0"/>
      <c r="GU1712" s="0"/>
      <c r="GV1712" s="0"/>
      <c r="GW1712" s="0"/>
      <c r="GX1712" s="0"/>
      <c r="GY1712" s="0"/>
      <c r="GZ1712" s="0"/>
      <c r="HA1712" s="0"/>
      <c r="HB1712" s="0"/>
      <c r="HC1712" s="0"/>
      <c r="HD1712" s="0"/>
      <c r="HE1712" s="0"/>
      <c r="HF1712" s="0"/>
      <c r="HG1712" s="0"/>
      <c r="HH1712" s="0"/>
      <c r="HI1712" s="0"/>
      <c r="HJ1712" s="0"/>
      <c r="HK1712" s="0"/>
      <c r="HL1712" s="0"/>
      <c r="HM1712" s="0"/>
      <c r="HN1712" s="0"/>
      <c r="HO1712" s="0"/>
      <c r="HP1712" s="0"/>
      <c r="HQ1712" s="0"/>
      <c r="HR1712" s="0"/>
      <c r="HS1712" s="0"/>
      <c r="HT1712" s="0"/>
      <c r="HU1712" s="0"/>
      <c r="HV1712" s="0"/>
      <c r="HW1712" s="0"/>
      <c r="HX1712" s="0"/>
      <c r="HY1712" s="0"/>
      <c r="HZ1712" s="0"/>
      <c r="IA1712" s="0"/>
      <c r="IB1712" s="0"/>
      <c r="IC1712" s="0"/>
      <c r="ID1712" s="0"/>
      <c r="IE1712" s="0"/>
      <c r="IF1712" s="0"/>
      <c r="IG1712" s="0"/>
      <c r="IH1712" s="0"/>
      <c r="II1712" s="0"/>
      <c r="IJ1712" s="0"/>
      <c r="IK1712" s="0"/>
      <c r="IL1712" s="0"/>
      <c r="IM1712" s="0"/>
      <c r="IN1712" s="0"/>
      <c r="IO1712" s="0"/>
      <c r="IP1712" s="0"/>
      <c r="IQ1712" s="0"/>
      <c r="IR1712" s="0"/>
      <c r="IS1712" s="0"/>
      <c r="IT1712" s="0"/>
      <c r="IU1712" s="0"/>
      <c r="IV1712" s="0"/>
      <c r="IW1712" s="0"/>
    </row>
    <row r="1713" customFormat="false" ht="12.75" hidden="false" customHeight="false" outlineLevel="0" collapsed="false">
      <c r="A1713" s="0" t="s">
        <v>2844</v>
      </c>
      <c r="B1713" s="0" t="s">
        <v>2112</v>
      </c>
      <c r="C1713" s="0" t="s">
        <v>2097</v>
      </c>
      <c r="D1713" s="0" t="n">
        <v>6271</v>
      </c>
      <c r="E1713" s="0" t="s">
        <v>2858</v>
      </c>
      <c r="F1713" s="0"/>
      <c r="G1713" s="1590"/>
      <c r="H1713" s="0"/>
      <c r="I1713" s="0"/>
      <c r="J1713" s="0"/>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c r="CC1713" s="0"/>
      <c r="CD1713" s="0"/>
      <c r="CE1713" s="0"/>
      <c r="CF1713" s="0"/>
      <c r="CG1713" s="0"/>
      <c r="CH1713" s="0"/>
      <c r="CI1713" s="0"/>
      <c r="CJ1713" s="0"/>
      <c r="CK1713" s="0"/>
      <c r="CL1713" s="0"/>
      <c r="CM1713" s="0"/>
      <c r="CN1713" s="0"/>
      <c r="CO1713" s="0"/>
      <c r="CP1713" s="0"/>
      <c r="CQ1713" s="0"/>
      <c r="CR1713" s="0"/>
      <c r="CS1713" s="0"/>
      <c r="CT1713" s="0"/>
      <c r="CU1713" s="0"/>
      <c r="CV1713" s="0"/>
      <c r="CW1713" s="0"/>
      <c r="CX1713" s="0"/>
      <c r="CY1713" s="0"/>
      <c r="CZ1713" s="0"/>
      <c r="DA1713" s="0"/>
      <c r="DB1713" s="0"/>
      <c r="DC1713" s="0"/>
      <c r="DD1713" s="0"/>
      <c r="DE1713" s="0"/>
      <c r="DF1713" s="0"/>
      <c r="DG1713" s="0"/>
      <c r="DH1713" s="0"/>
      <c r="DI1713" s="0"/>
      <c r="DJ1713" s="0"/>
      <c r="DK1713" s="0"/>
      <c r="DL1713" s="0"/>
      <c r="DM1713" s="0"/>
      <c r="DN1713" s="0"/>
      <c r="DO1713" s="0"/>
      <c r="DP1713" s="0"/>
      <c r="DQ1713" s="0"/>
      <c r="DR1713" s="0"/>
      <c r="DS1713" s="0"/>
      <c r="DT1713" s="0"/>
      <c r="DU1713" s="0"/>
      <c r="DV1713" s="0"/>
      <c r="DW1713" s="0"/>
      <c r="DX1713" s="0"/>
      <c r="DY1713" s="0"/>
      <c r="DZ1713" s="0"/>
      <c r="EA1713" s="0"/>
      <c r="EB1713" s="0"/>
      <c r="EC1713" s="0"/>
      <c r="ED1713" s="0"/>
      <c r="EE1713" s="0"/>
      <c r="EF1713" s="0"/>
      <c r="EG1713" s="0"/>
      <c r="EH1713" s="0"/>
      <c r="EI1713" s="0"/>
      <c r="EJ1713" s="0"/>
      <c r="EK1713" s="0"/>
      <c r="EL1713" s="0"/>
      <c r="EM1713" s="0"/>
      <c r="EN1713" s="0"/>
      <c r="EO1713" s="0"/>
      <c r="EP1713" s="0"/>
      <c r="EQ1713" s="0"/>
      <c r="ER1713" s="0"/>
      <c r="ES1713" s="0"/>
      <c r="ET1713" s="0"/>
      <c r="EU1713" s="0"/>
      <c r="EV1713" s="0"/>
      <c r="EW1713" s="0"/>
      <c r="EX1713" s="0"/>
      <c r="EY1713" s="0"/>
      <c r="EZ1713" s="0"/>
      <c r="FA1713" s="0"/>
      <c r="FB1713" s="0"/>
      <c r="FC1713" s="0"/>
      <c r="FD1713" s="0"/>
      <c r="FE1713" s="0"/>
      <c r="FF1713" s="0"/>
      <c r="FG1713" s="0"/>
      <c r="FH1713" s="0"/>
      <c r="FI1713" s="0"/>
      <c r="FJ1713" s="0"/>
      <c r="FK1713" s="0"/>
      <c r="FL1713" s="0"/>
      <c r="FM1713" s="0"/>
      <c r="FN1713" s="0"/>
      <c r="FO1713" s="0"/>
      <c r="FP1713" s="0"/>
      <c r="FQ1713" s="0"/>
      <c r="FR1713" s="0"/>
      <c r="FS1713" s="0"/>
      <c r="FT1713" s="0"/>
      <c r="FU1713" s="0"/>
      <c r="FV1713" s="0"/>
      <c r="FW1713" s="0"/>
      <c r="FX1713" s="0"/>
      <c r="FY1713" s="0"/>
      <c r="FZ1713" s="0"/>
      <c r="GA1713" s="0"/>
      <c r="GB1713" s="0"/>
      <c r="GC1713" s="0"/>
      <c r="GD1713" s="0"/>
      <c r="GE1713" s="0"/>
      <c r="GF1713" s="0"/>
      <c r="GG1713" s="0"/>
      <c r="GH1713" s="0"/>
      <c r="GI1713" s="0"/>
      <c r="GJ1713" s="0"/>
      <c r="GK1713" s="0"/>
      <c r="GL1713" s="0"/>
      <c r="GM1713" s="0"/>
      <c r="GN1713" s="0"/>
      <c r="GO1713" s="0"/>
      <c r="GP1713" s="0"/>
      <c r="GQ1713" s="0"/>
      <c r="GR1713" s="0"/>
      <c r="GS1713" s="0"/>
      <c r="GT1713" s="0"/>
      <c r="GU1713" s="0"/>
      <c r="GV1713" s="0"/>
      <c r="GW1713" s="0"/>
      <c r="GX1713" s="0"/>
      <c r="GY1713" s="0"/>
      <c r="GZ1713" s="0"/>
      <c r="HA1713" s="0"/>
      <c r="HB1713" s="0"/>
      <c r="HC1713" s="0"/>
      <c r="HD1713" s="0"/>
      <c r="HE1713" s="0"/>
      <c r="HF1713" s="0"/>
      <c r="HG1713" s="0"/>
      <c r="HH1713" s="0"/>
      <c r="HI1713" s="0"/>
      <c r="HJ1713" s="0"/>
      <c r="HK1713" s="0"/>
      <c r="HL1713" s="0"/>
      <c r="HM1713" s="0"/>
      <c r="HN1713" s="0"/>
      <c r="HO1713" s="0"/>
      <c r="HP1713" s="0"/>
      <c r="HQ1713" s="0"/>
      <c r="HR1713" s="0"/>
      <c r="HS1713" s="0"/>
      <c r="HT1713" s="0"/>
      <c r="HU1713" s="0"/>
      <c r="HV1713" s="0"/>
      <c r="HW1713" s="0"/>
      <c r="HX1713" s="0"/>
      <c r="HY1713" s="0"/>
      <c r="HZ1713" s="0"/>
      <c r="IA1713" s="0"/>
      <c r="IB1713" s="0"/>
      <c r="IC1713" s="0"/>
      <c r="ID1713" s="0"/>
      <c r="IE1713" s="0"/>
      <c r="IF1713" s="0"/>
      <c r="IG1713" s="0"/>
      <c r="IH1713" s="0"/>
      <c r="II1713" s="0"/>
      <c r="IJ1713" s="0"/>
      <c r="IK1713" s="0"/>
      <c r="IL1713" s="0"/>
      <c r="IM1713" s="0"/>
      <c r="IN1713" s="0"/>
      <c r="IO1713" s="0"/>
      <c r="IP1713" s="0"/>
      <c r="IQ1713" s="0"/>
      <c r="IR1713" s="0"/>
      <c r="IS1713" s="0"/>
      <c r="IT1713" s="0"/>
      <c r="IU1713" s="0"/>
      <c r="IV1713" s="0"/>
      <c r="IW1713" s="0"/>
    </row>
    <row r="1714" customFormat="false" ht="12.75" hidden="false" customHeight="false" outlineLevel="0" collapsed="false">
      <c r="A1714" s="0" t="s">
        <v>2844</v>
      </c>
      <c r="B1714" s="0" t="s">
        <v>2859</v>
      </c>
      <c r="C1714" s="0" t="s">
        <v>2097</v>
      </c>
      <c r="D1714" s="0" t="n">
        <v>30721</v>
      </c>
      <c r="E1714" s="0" t="s">
        <v>2860</v>
      </c>
      <c r="F1714" s="0"/>
      <c r="G1714" s="1590"/>
      <c r="H1714" s="0"/>
      <c r="I1714" s="0"/>
      <c r="J1714" s="0"/>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c r="CC1714" s="0"/>
      <c r="CD1714" s="0"/>
      <c r="CE1714" s="0"/>
      <c r="CF1714" s="0"/>
      <c r="CG1714" s="0"/>
      <c r="CH1714" s="0"/>
      <c r="CI1714" s="0"/>
      <c r="CJ1714" s="0"/>
      <c r="CK1714" s="0"/>
      <c r="CL1714" s="0"/>
      <c r="CM1714" s="0"/>
      <c r="CN1714" s="0"/>
      <c r="CO1714" s="0"/>
      <c r="CP1714" s="0"/>
      <c r="CQ1714" s="0"/>
      <c r="CR1714" s="0"/>
      <c r="CS1714" s="0"/>
      <c r="CT1714" s="0"/>
      <c r="CU1714" s="0"/>
      <c r="CV1714" s="0"/>
      <c r="CW1714" s="0"/>
      <c r="CX1714" s="0"/>
      <c r="CY1714" s="0"/>
      <c r="CZ1714" s="0"/>
      <c r="DA1714" s="0"/>
      <c r="DB1714" s="0"/>
      <c r="DC1714" s="0"/>
      <c r="DD1714" s="0"/>
      <c r="DE1714" s="0"/>
      <c r="DF1714" s="0"/>
      <c r="DG1714" s="0"/>
      <c r="DH1714" s="0"/>
      <c r="DI1714" s="0"/>
      <c r="DJ1714" s="0"/>
      <c r="DK1714" s="0"/>
      <c r="DL1714" s="0"/>
      <c r="DM1714" s="0"/>
      <c r="DN1714" s="0"/>
      <c r="DO1714" s="0"/>
      <c r="DP1714" s="0"/>
      <c r="DQ1714" s="0"/>
      <c r="DR1714" s="0"/>
      <c r="DS1714" s="0"/>
      <c r="DT1714" s="0"/>
      <c r="DU1714" s="0"/>
      <c r="DV1714" s="0"/>
      <c r="DW1714" s="0"/>
      <c r="DX1714" s="0"/>
      <c r="DY1714" s="0"/>
      <c r="DZ1714" s="0"/>
      <c r="EA1714" s="0"/>
      <c r="EB1714" s="0"/>
      <c r="EC1714" s="0"/>
      <c r="ED1714" s="0"/>
      <c r="EE1714" s="0"/>
      <c r="EF1714" s="0"/>
      <c r="EG1714" s="0"/>
      <c r="EH1714" s="0"/>
      <c r="EI1714" s="0"/>
      <c r="EJ1714" s="0"/>
      <c r="EK1714" s="0"/>
      <c r="EL1714" s="0"/>
      <c r="EM1714" s="0"/>
      <c r="EN1714" s="0"/>
      <c r="EO1714" s="0"/>
      <c r="EP1714" s="0"/>
      <c r="EQ1714" s="0"/>
      <c r="ER1714" s="0"/>
      <c r="ES1714" s="0"/>
      <c r="ET1714" s="0"/>
      <c r="EU1714" s="0"/>
      <c r="EV1714" s="0"/>
      <c r="EW1714" s="0"/>
      <c r="EX1714" s="0"/>
      <c r="EY1714" s="0"/>
      <c r="EZ1714" s="0"/>
      <c r="FA1714" s="0"/>
      <c r="FB1714" s="0"/>
      <c r="FC1714" s="0"/>
      <c r="FD1714" s="0"/>
      <c r="FE1714" s="0"/>
      <c r="FF1714" s="0"/>
      <c r="FG1714" s="0"/>
      <c r="FH1714" s="0"/>
      <c r="FI1714" s="0"/>
      <c r="FJ1714" s="0"/>
      <c r="FK1714" s="0"/>
      <c r="FL1714" s="0"/>
      <c r="FM1714" s="0"/>
      <c r="FN1714" s="0"/>
      <c r="FO1714" s="0"/>
      <c r="FP1714" s="0"/>
      <c r="FQ1714" s="0"/>
      <c r="FR1714" s="0"/>
      <c r="FS1714" s="0"/>
      <c r="FT1714" s="0"/>
      <c r="FU1714" s="0"/>
      <c r="FV1714" s="0"/>
      <c r="FW1714" s="0"/>
      <c r="FX1714" s="0"/>
      <c r="FY1714" s="0"/>
      <c r="FZ1714" s="0"/>
      <c r="GA1714" s="0"/>
      <c r="GB1714" s="0"/>
      <c r="GC1714" s="0"/>
      <c r="GD1714" s="0"/>
      <c r="GE1714" s="0"/>
      <c r="GF1714" s="0"/>
      <c r="GG1714" s="0"/>
      <c r="GH1714" s="0"/>
      <c r="GI1714" s="0"/>
      <c r="GJ1714" s="0"/>
      <c r="GK1714" s="0"/>
      <c r="GL1714" s="0"/>
      <c r="GM1714" s="0"/>
      <c r="GN1714" s="0"/>
      <c r="GO1714" s="0"/>
      <c r="GP1714" s="0"/>
      <c r="GQ1714" s="0"/>
      <c r="GR1714" s="0"/>
      <c r="GS1714" s="0"/>
      <c r="GT1714" s="0"/>
      <c r="GU1714" s="0"/>
      <c r="GV1714" s="0"/>
      <c r="GW1714" s="0"/>
      <c r="GX1714" s="0"/>
      <c r="GY1714" s="0"/>
      <c r="GZ1714" s="0"/>
      <c r="HA1714" s="0"/>
      <c r="HB1714" s="0"/>
      <c r="HC1714" s="0"/>
      <c r="HD1714" s="0"/>
      <c r="HE1714" s="0"/>
      <c r="HF1714" s="0"/>
      <c r="HG1714" s="0"/>
      <c r="HH1714" s="0"/>
      <c r="HI1714" s="0"/>
      <c r="HJ1714" s="0"/>
      <c r="HK1714" s="0"/>
      <c r="HL1714" s="0"/>
      <c r="HM1714" s="0"/>
      <c r="HN1714" s="0"/>
      <c r="HO1714" s="0"/>
      <c r="HP1714" s="0"/>
      <c r="HQ1714" s="0"/>
      <c r="HR1714" s="0"/>
      <c r="HS1714" s="0"/>
      <c r="HT1714" s="0"/>
      <c r="HU1714" s="0"/>
      <c r="HV1714" s="0"/>
      <c r="HW1714" s="0"/>
      <c r="HX1714" s="0"/>
      <c r="HY1714" s="0"/>
      <c r="HZ1714" s="0"/>
      <c r="IA1714" s="0"/>
      <c r="IB1714" s="0"/>
      <c r="IC1714" s="0"/>
      <c r="ID1714" s="0"/>
      <c r="IE1714" s="0"/>
      <c r="IF1714" s="0"/>
      <c r="IG1714" s="0"/>
      <c r="IH1714" s="0"/>
      <c r="II1714" s="0"/>
      <c r="IJ1714" s="0"/>
      <c r="IK1714" s="0"/>
      <c r="IL1714" s="0"/>
      <c r="IM1714" s="0"/>
      <c r="IN1714" s="0"/>
      <c r="IO1714" s="0"/>
      <c r="IP1714" s="0"/>
      <c r="IQ1714" s="0"/>
      <c r="IR1714" s="0"/>
      <c r="IS1714" s="0"/>
      <c r="IT1714" s="0"/>
      <c r="IU1714" s="0"/>
      <c r="IV1714" s="0"/>
      <c r="IW1714" s="0"/>
    </row>
    <row r="1715" customFormat="false" ht="12.75" hidden="false" customHeight="false" outlineLevel="0" collapsed="false">
      <c r="A1715" s="0" t="s">
        <v>2844</v>
      </c>
      <c r="B1715" s="0" t="s">
        <v>2388</v>
      </c>
      <c r="C1715" s="0" t="s">
        <v>2097</v>
      </c>
      <c r="D1715" s="0" t="n">
        <v>474</v>
      </c>
      <c r="E1715" s="0" t="s">
        <v>2861</v>
      </c>
      <c r="F1715" s="0"/>
      <c r="G1715" s="1590"/>
      <c r="H1715" s="0"/>
      <c r="I1715" s="0"/>
      <c r="J1715" s="0"/>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c r="CC1715" s="0"/>
      <c r="CD1715" s="0"/>
      <c r="CE1715" s="0"/>
      <c r="CF1715" s="0"/>
      <c r="CG1715" s="0"/>
      <c r="CH1715" s="0"/>
      <c r="CI1715" s="0"/>
      <c r="CJ1715" s="0"/>
      <c r="CK1715" s="0"/>
      <c r="CL1715" s="0"/>
      <c r="CM1715" s="0"/>
      <c r="CN1715" s="0"/>
      <c r="CO1715" s="0"/>
      <c r="CP1715" s="0"/>
      <c r="CQ1715" s="0"/>
      <c r="CR1715" s="0"/>
      <c r="CS1715" s="0"/>
      <c r="CT1715" s="0"/>
      <c r="CU1715" s="0"/>
      <c r="CV1715" s="0"/>
      <c r="CW1715" s="0"/>
      <c r="CX1715" s="0"/>
      <c r="CY1715" s="0"/>
      <c r="CZ1715" s="0"/>
      <c r="DA1715" s="0"/>
      <c r="DB1715" s="0"/>
      <c r="DC1715" s="0"/>
      <c r="DD1715" s="0"/>
      <c r="DE1715" s="0"/>
      <c r="DF1715" s="0"/>
      <c r="DG1715" s="0"/>
      <c r="DH1715" s="0"/>
      <c r="DI1715" s="0"/>
      <c r="DJ1715" s="0"/>
      <c r="DK1715" s="0"/>
      <c r="DL1715" s="0"/>
      <c r="DM1715" s="0"/>
      <c r="DN1715" s="0"/>
      <c r="DO1715" s="0"/>
      <c r="DP1715" s="0"/>
      <c r="DQ1715" s="0"/>
      <c r="DR1715" s="0"/>
      <c r="DS1715" s="0"/>
      <c r="DT1715" s="0"/>
      <c r="DU1715" s="0"/>
      <c r="DV1715" s="0"/>
      <c r="DW1715" s="0"/>
      <c r="DX1715" s="0"/>
      <c r="DY1715" s="0"/>
      <c r="DZ1715" s="0"/>
      <c r="EA1715" s="0"/>
      <c r="EB1715" s="0"/>
      <c r="EC1715" s="0"/>
      <c r="ED1715" s="0"/>
      <c r="EE1715" s="0"/>
      <c r="EF1715" s="0"/>
      <c r="EG1715" s="0"/>
      <c r="EH1715" s="0"/>
      <c r="EI1715" s="0"/>
      <c r="EJ1715" s="0"/>
      <c r="EK1715" s="0"/>
      <c r="EL1715" s="0"/>
      <c r="EM1715" s="0"/>
      <c r="EN1715" s="0"/>
      <c r="EO1715" s="0"/>
      <c r="EP1715" s="0"/>
      <c r="EQ1715" s="0"/>
      <c r="ER1715" s="0"/>
      <c r="ES1715" s="0"/>
      <c r="ET1715" s="0"/>
      <c r="EU1715" s="0"/>
      <c r="EV1715" s="0"/>
      <c r="EW1715" s="0"/>
      <c r="EX1715" s="0"/>
      <c r="EY1715" s="0"/>
      <c r="EZ1715" s="0"/>
      <c r="FA1715" s="0"/>
      <c r="FB1715" s="0"/>
      <c r="FC1715" s="0"/>
      <c r="FD1715" s="0"/>
      <c r="FE1715" s="0"/>
      <c r="FF1715" s="0"/>
      <c r="FG1715" s="0"/>
      <c r="FH1715" s="0"/>
      <c r="FI1715" s="0"/>
      <c r="FJ1715" s="0"/>
      <c r="FK1715" s="0"/>
      <c r="FL1715" s="0"/>
      <c r="FM1715" s="0"/>
      <c r="FN1715" s="0"/>
      <c r="FO1715" s="0"/>
      <c r="FP1715" s="0"/>
      <c r="FQ1715" s="0"/>
      <c r="FR1715" s="0"/>
      <c r="FS1715" s="0"/>
      <c r="FT1715" s="0"/>
      <c r="FU1715" s="0"/>
      <c r="FV1715" s="0"/>
      <c r="FW1715" s="0"/>
      <c r="FX1715" s="0"/>
      <c r="FY1715" s="0"/>
      <c r="FZ1715" s="0"/>
      <c r="GA1715" s="0"/>
      <c r="GB1715" s="0"/>
      <c r="GC1715" s="0"/>
      <c r="GD1715" s="0"/>
      <c r="GE1715" s="0"/>
      <c r="GF1715" s="0"/>
      <c r="GG1715" s="0"/>
      <c r="GH1715" s="0"/>
      <c r="GI1715" s="0"/>
      <c r="GJ1715" s="0"/>
      <c r="GK1715" s="0"/>
      <c r="GL1715" s="0"/>
      <c r="GM1715" s="0"/>
      <c r="GN1715" s="0"/>
      <c r="GO1715" s="0"/>
      <c r="GP1715" s="0"/>
      <c r="GQ1715" s="0"/>
      <c r="GR1715" s="0"/>
      <c r="GS1715" s="0"/>
      <c r="GT1715" s="0"/>
      <c r="GU1715" s="0"/>
      <c r="GV1715" s="0"/>
      <c r="GW1715" s="0"/>
      <c r="GX1715" s="0"/>
      <c r="GY1715" s="0"/>
      <c r="GZ1715" s="0"/>
      <c r="HA1715" s="0"/>
      <c r="HB1715" s="0"/>
      <c r="HC1715" s="0"/>
      <c r="HD1715" s="0"/>
      <c r="HE1715" s="0"/>
      <c r="HF1715" s="0"/>
      <c r="HG1715" s="0"/>
      <c r="HH1715" s="0"/>
      <c r="HI1715" s="0"/>
      <c r="HJ1715" s="0"/>
      <c r="HK1715" s="0"/>
      <c r="HL1715" s="0"/>
      <c r="HM1715" s="0"/>
      <c r="HN1715" s="0"/>
      <c r="HO1715" s="0"/>
      <c r="HP1715" s="0"/>
      <c r="HQ1715" s="0"/>
      <c r="HR1715" s="0"/>
      <c r="HS1715" s="0"/>
      <c r="HT1715" s="0"/>
      <c r="HU1715" s="0"/>
      <c r="HV1715" s="0"/>
      <c r="HW1715" s="0"/>
      <c r="HX1715" s="0"/>
      <c r="HY1715" s="0"/>
      <c r="HZ1715" s="0"/>
      <c r="IA1715" s="0"/>
      <c r="IB1715" s="0"/>
      <c r="IC1715" s="0"/>
      <c r="ID1715" s="0"/>
      <c r="IE1715" s="0"/>
      <c r="IF1715" s="0"/>
      <c r="IG1715" s="0"/>
      <c r="IH1715" s="0"/>
      <c r="II1715" s="0"/>
      <c r="IJ1715" s="0"/>
      <c r="IK1715" s="0"/>
      <c r="IL1715" s="0"/>
      <c r="IM1715" s="0"/>
      <c r="IN1715" s="0"/>
      <c r="IO1715" s="0"/>
      <c r="IP1715" s="0"/>
      <c r="IQ1715" s="0"/>
      <c r="IR1715" s="0"/>
      <c r="IS1715" s="0"/>
      <c r="IT1715" s="0"/>
      <c r="IU1715" s="0"/>
      <c r="IV1715" s="0"/>
      <c r="IW1715" s="0"/>
    </row>
    <row r="1716" customFormat="false" ht="12.75" hidden="false" customHeight="false" outlineLevel="0" collapsed="false">
      <c r="A1716" s="0" t="s">
        <v>2844</v>
      </c>
      <c r="B1716" s="0" t="s">
        <v>2862</v>
      </c>
      <c r="C1716" s="0" t="s">
        <v>2097</v>
      </c>
      <c r="D1716" s="1996" t="n">
        <f aca="false">Data!$D$136</f>
        <v>1590</v>
      </c>
      <c r="E1716" s="0" t="s">
        <v>2863</v>
      </c>
      <c r="F1716" s="0"/>
      <c r="G1716" s="1590"/>
      <c r="H1716" s="0"/>
      <c r="I1716" s="0"/>
      <c r="J1716" s="0"/>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c r="CC1716" s="0"/>
      <c r="CD1716" s="0"/>
      <c r="CE1716" s="0"/>
      <c r="CF1716" s="0"/>
      <c r="CG1716" s="0"/>
      <c r="CH1716" s="0"/>
      <c r="CI1716" s="0"/>
      <c r="CJ1716" s="0"/>
      <c r="CK1716" s="0"/>
      <c r="CL1716" s="0"/>
      <c r="CM1716" s="0"/>
      <c r="CN1716" s="0"/>
      <c r="CO1716" s="0"/>
      <c r="CP1716" s="0"/>
      <c r="CQ1716" s="0"/>
      <c r="CR1716" s="0"/>
      <c r="CS1716" s="0"/>
      <c r="CT1716" s="0"/>
      <c r="CU1716" s="0"/>
      <c r="CV1716" s="0"/>
      <c r="CW1716" s="0"/>
      <c r="CX1716" s="0"/>
      <c r="CY1716" s="0"/>
      <c r="CZ1716" s="0"/>
      <c r="DA1716" s="0"/>
      <c r="DB1716" s="0"/>
      <c r="DC1716" s="0"/>
      <c r="DD1716" s="0"/>
      <c r="DE1716" s="0"/>
      <c r="DF1716" s="0"/>
      <c r="DG1716" s="0"/>
      <c r="DH1716" s="0"/>
      <c r="DI1716" s="0"/>
      <c r="DJ1716" s="0"/>
      <c r="DK1716" s="0"/>
      <c r="DL1716" s="0"/>
      <c r="DM1716" s="0"/>
      <c r="DN1716" s="0"/>
      <c r="DO1716" s="0"/>
      <c r="DP1716" s="0"/>
      <c r="DQ1716" s="0"/>
      <c r="DR1716" s="0"/>
      <c r="DS1716" s="0"/>
      <c r="DT1716" s="0"/>
      <c r="DU1716" s="0"/>
      <c r="DV1716" s="0"/>
      <c r="DW1716" s="0"/>
      <c r="DX1716" s="0"/>
      <c r="DY1716" s="0"/>
      <c r="DZ1716" s="0"/>
      <c r="EA1716" s="0"/>
      <c r="EB1716" s="0"/>
      <c r="EC1716" s="0"/>
      <c r="ED1716" s="0"/>
      <c r="EE1716" s="0"/>
      <c r="EF1716" s="0"/>
      <c r="EG1716" s="0"/>
      <c r="EH1716" s="0"/>
      <c r="EI1716" s="0"/>
      <c r="EJ1716" s="0"/>
      <c r="EK1716" s="0"/>
      <c r="EL1716" s="0"/>
      <c r="EM1716" s="0"/>
      <c r="EN1716" s="0"/>
      <c r="EO1716" s="0"/>
      <c r="EP1716" s="0"/>
      <c r="EQ1716" s="0"/>
      <c r="ER1716" s="0"/>
      <c r="ES1716" s="0"/>
      <c r="ET1716" s="0"/>
      <c r="EU1716" s="0"/>
      <c r="EV1716" s="0"/>
      <c r="EW1716" s="0"/>
      <c r="EX1716" s="0"/>
      <c r="EY1716" s="0"/>
      <c r="EZ1716" s="0"/>
      <c r="FA1716" s="0"/>
      <c r="FB1716" s="0"/>
      <c r="FC1716" s="0"/>
      <c r="FD1716" s="0"/>
      <c r="FE1716" s="0"/>
      <c r="FF1716" s="0"/>
      <c r="FG1716" s="0"/>
      <c r="FH1716" s="0"/>
      <c r="FI1716" s="0"/>
      <c r="FJ1716" s="0"/>
      <c r="FK1716" s="0"/>
      <c r="FL1716" s="0"/>
      <c r="FM1716" s="0"/>
      <c r="FN1716" s="0"/>
      <c r="FO1716" s="0"/>
      <c r="FP1716" s="0"/>
      <c r="FQ1716" s="0"/>
      <c r="FR1716" s="0"/>
      <c r="FS1716" s="0"/>
      <c r="FT1716" s="0"/>
      <c r="FU1716" s="0"/>
      <c r="FV1716" s="0"/>
      <c r="FW1716" s="0"/>
      <c r="FX1716" s="0"/>
      <c r="FY1716" s="0"/>
      <c r="FZ1716" s="0"/>
      <c r="GA1716" s="0"/>
      <c r="GB1716" s="0"/>
      <c r="GC1716" s="0"/>
      <c r="GD1716" s="0"/>
      <c r="GE1716" s="0"/>
      <c r="GF1716" s="0"/>
      <c r="GG1716" s="0"/>
      <c r="GH1716" s="0"/>
      <c r="GI1716" s="0"/>
      <c r="GJ1716" s="0"/>
      <c r="GK1716" s="0"/>
      <c r="GL1716" s="0"/>
      <c r="GM1716" s="0"/>
      <c r="GN1716" s="0"/>
      <c r="GO1716" s="0"/>
      <c r="GP1716" s="0"/>
      <c r="GQ1716" s="0"/>
      <c r="GR1716" s="0"/>
      <c r="GS1716" s="0"/>
      <c r="GT1716" s="0"/>
      <c r="GU1716" s="0"/>
      <c r="GV1716" s="0"/>
      <c r="GW1716" s="0"/>
      <c r="GX1716" s="0"/>
      <c r="GY1716" s="0"/>
      <c r="GZ1716" s="0"/>
      <c r="HA1716" s="0"/>
      <c r="HB1716" s="0"/>
      <c r="HC1716" s="0"/>
      <c r="HD1716" s="0"/>
      <c r="HE1716" s="0"/>
      <c r="HF1716" s="0"/>
      <c r="HG1716" s="0"/>
      <c r="HH1716" s="0"/>
      <c r="HI1716" s="0"/>
      <c r="HJ1716" s="0"/>
      <c r="HK1716" s="0"/>
      <c r="HL1716" s="0"/>
      <c r="HM1716" s="0"/>
      <c r="HN1716" s="0"/>
      <c r="HO1716" s="0"/>
      <c r="HP1716" s="0"/>
      <c r="HQ1716" s="0"/>
      <c r="HR1716" s="0"/>
      <c r="HS1716" s="0"/>
      <c r="HT1716" s="0"/>
      <c r="HU1716" s="0"/>
      <c r="HV1716" s="0"/>
      <c r="HW1716" s="0"/>
      <c r="HX1716" s="0"/>
      <c r="HY1716" s="0"/>
      <c r="HZ1716" s="0"/>
      <c r="IA1716" s="0"/>
      <c r="IB1716" s="0"/>
      <c r="IC1716" s="0"/>
      <c r="ID1716" s="0"/>
      <c r="IE1716" s="0"/>
      <c r="IF1716" s="0"/>
      <c r="IG1716" s="0"/>
      <c r="IH1716" s="0"/>
      <c r="II1716" s="0"/>
      <c r="IJ1716" s="0"/>
      <c r="IK1716" s="0"/>
      <c r="IL1716" s="0"/>
      <c r="IM1716" s="0"/>
      <c r="IN1716" s="0"/>
      <c r="IO1716" s="0"/>
      <c r="IP1716" s="0"/>
      <c r="IQ1716" s="0"/>
      <c r="IR1716" s="0"/>
      <c r="IS1716" s="0"/>
      <c r="IT1716" s="0"/>
      <c r="IU1716" s="0"/>
      <c r="IV1716" s="0"/>
      <c r="IW1716" s="0"/>
    </row>
    <row r="1717" customFormat="false" ht="12.75" hidden="false" customHeight="false" outlineLevel="0" collapsed="false">
      <c r="A1717" s="0" t="s">
        <v>2844</v>
      </c>
      <c r="B1717" s="0" t="s">
        <v>1944</v>
      </c>
      <c r="C1717" s="0" t="s">
        <v>2097</v>
      </c>
      <c r="D1717" s="0" t="n">
        <v>138</v>
      </c>
      <c r="E1717" s="0" t="s">
        <v>2864</v>
      </c>
      <c r="F1717" s="0"/>
      <c r="G1717" s="1590"/>
      <c r="H1717" s="0"/>
      <c r="I1717" s="0"/>
      <c r="J1717" s="0"/>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c r="CC1717" s="0"/>
      <c r="CD1717" s="0"/>
      <c r="CE1717" s="0"/>
      <c r="CF1717" s="0"/>
      <c r="CG1717" s="0"/>
      <c r="CH1717" s="0"/>
      <c r="CI1717" s="0"/>
      <c r="CJ1717" s="0"/>
      <c r="CK1717" s="0"/>
      <c r="CL1717" s="0"/>
      <c r="CM1717" s="0"/>
      <c r="CN1717" s="0"/>
      <c r="CO1717" s="0"/>
      <c r="CP1717" s="0"/>
      <c r="CQ1717" s="0"/>
      <c r="CR1717" s="0"/>
      <c r="CS1717" s="0"/>
      <c r="CT1717" s="0"/>
      <c r="CU1717" s="0"/>
      <c r="CV1717" s="0"/>
      <c r="CW1717" s="0"/>
      <c r="CX1717" s="0"/>
      <c r="CY1717" s="0"/>
      <c r="CZ1717" s="0"/>
      <c r="DA1717" s="0"/>
      <c r="DB1717" s="0"/>
      <c r="DC1717" s="0"/>
      <c r="DD1717" s="0"/>
      <c r="DE1717" s="0"/>
      <c r="DF1717" s="0"/>
      <c r="DG1717" s="0"/>
      <c r="DH1717" s="0"/>
      <c r="DI1717" s="0"/>
      <c r="DJ1717" s="0"/>
      <c r="DK1717" s="0"/>
      <c r="DL1717" s="0"/>
      <c r="DM1717" s="0"/>
      <c r="DN1717" s="0"/>
      <c r="DO1717" s="0"/>
      <c r="DP1717" s="0"/>
      <c r="DQ1717" s="0"/>
      <c r="DR1717" s="0"/>
      <c r="DS1717" s="0"/>
      <c r="DT1717" s="0"/>
      <c r="DU1717" s="0"/>
      <c r="DV1717" s="0"/>
      <c r="DW1717" s="0"/>
      <c r="DX1717" s="0"/>
      <c r="DY1717" s="0"/>
      <c r="DZ1717" s="0"/>
      <c r="EA1717" s="0"/>
      <c r="EB1717" s="0"/>
      <c r="EC1717" s="0"/>
      <c r="ED1717" s="0"/>
      <c r="EE1717" s="0"/>
      <c r="EF1717" s="0"/>
      <c r="EG1717" s="0"/>
      <c r="EH1717" s="0"/>
      <c r="EI1717" s="0"/>
      <c r="EJ1717" s="0"/>
      <c r="EK1717" s="0"/>
      <c r="EL1717" s="0"/>
      <c r="EM1717" s="0"/>
      <c r="EN1717" s="0"/>
      <c r="EO1717" s="0"/>
      <c r="EP1717" s="0"/>
      <c r="EQ1717" s="0"/>
      <c r="ER1717" s="0"/>
      <c r="ES1717" s="0"/>
      <c r="ET1717" s="0"/>
      <c r="EU1717" s="0"/>
      <c r="EV1717" s="0"/>
      <c r="EW1717" s="0"/>
      <c r="EX1717" s="0"/>
      <c r="EY1717" s="0"/>
      <c r="EZ1717" s="0"/>
      <c r="FA1717" s="0"/>
      <c r="FB1717" s="0"/>
      <c r="FC1717" s="0"/>
      <c r="FD1717" s="0"/>
      <c r="FE1717" s="0"/>
      <c r="FF1717" s="0"/>
      <c r="FG1717" s="0"/>
      <c r="FH1717" s="0"/>
      <c r="FI1717" s="0"/>
      <c r="FJ1717" s="0"/>
      <c r="FK1717" s="0"/>
      <c r="FL1717" s="0"/>
      <c r="FM1717" s="0"/>
      <c r="FN1717" s="0"/>
      <c r="FO1717" s="0"/>
      <c r="FP1717" s="0"/>
      <c r="FQ1717" s="0"/>
      <c r="FR1717" s="0"/>
      <c r="FS1717" s="0"/>
      <c r="FT1717" s="0"/>
      <c r="FU1717" s="0"/>
      <c r="FV1717" s="0"/>
      <c r="FW1717" s="0"/>
      <c r="FX1717" s="0"/>
      <c r="FY1717" s="0"/>
      <c r="FZ1717" s="0"/>
      <c r="GA1717" s="0"/>
      <c r="GB1717" s="0"/>
      <c r="GC1717" s="0"/>
      <c r="GD1717" s="0"/>
      <c r="GE1717" s="0"/>
      <c r="GF1717" s="0"/>
      <c r="GG1717" s="0"/>
      <c r="GH1717" s="0"/>
      <c r="GI1717" s="0"/>
      <c r="GJ1717" s="0"/>
      <c r="GK1717" s="0"/>
      <c r="GL1717" s="0"/>
      <c r="GM1717" s="0"/>
      <c r="GN1717" s="0"/>
      <c r="GO1717" s="0"/>
      <c r="GP1717" s="0"/>
      <c r="GQ1717" s="0"/>
      <c r="GR1717" s="0"/>
      <c r="GS1717" s="0"/>
      <c r="GT1717" s="0"/>
      <c r="GU1717" s="0"/>
      <c r="GV1717" s="0"/>
      <c r="GW1717" s="0"/>
      <c r="GX1717" s="0"/>
      <c r="GY1717" s="0"/>
      <c r="GZ1717" s="0"/>
      <c r="HA1717" s="0"/>
      <c r="HB1717" s="0"/>
      <c r="HC1717" s="0"/>
      <c r="HD1717" s="0"/>
      <c r="HE1717" s="0"/>
      <c r="HF1717" s="0"/>
      <c r="HG1717" s="0"/>
      <c r="HH1717" s="0"/>
      <c r="HI1717" s="0"/>
      <c r="HJ1717" s="0"/>
      <c r="HK1717" s="0"/>
      <c r="HL1717" s="0"/>
      <c r="HM1717" s="0"/>
      <c r="HN1717" s="0"/>
      <c r="HO1717" s="0"/>
      <c r="HP1717" s="0"/>
      <c r="HQ1717" s="0"/>
      <c r="HR1717" s="0"/>
      <c r="HS1717" s="0"/>
      <c r="HT1717" s="0"/>
      <c r="HU1717" s="0"/>
      <c r="HV1717" s="0"/>
      <c r="HW1717" s="0"/>
      <c r="HX1717" s="0"/>
      <c r="HY1717" s="0"/>
      <c r="HZ1717" s="0"/>
      <c r="IA1717" s="0"/>
      <c r="IB1717" s="0"/>
      <c r="IC1717" s="0"/>
      <c r="ID1717" s="0"/>
      <c r="IE1717" s="0"/>
      <c r="IF1717" s="0"/>
      <c r="IG1717" s="0"/>
      <c r="IH1717" s="0"/>
      <c r="II1717" s="0"/>
      <c r="IJ1717" s="0"/>
      <c r="IK1717" s="0"/>
      <c r="IL1717" s="0"/>
      <c r="IM1717" s="0"/>
      <c r="IN1717" s="0"/>
      <c r="IO1717" s="0"/>
      <c r="IP1717" s="0"/>
      <c r="IQ1717" s="0"/>
      <c r="IR1717" s="0"/>
      <c r="IS1717" s="0"/>
      <c r="IT1717" s="0"/>
      <c r="IU1717" s="0"/>
      <c r="IV1717" s="0"/>
      <c r="IW1717" s="0"/>
    </row>
    <row r="1718" customFormat="false" ht="12.75" hidden="false" customHeight="false" outlineLevel="0" collapsed="false">
      <c r="A1718" s="0" t="s">
        <v>2844</v>
      </c>
      <c r="B1718" s="0" t="s">
        <v>1948</v>
      </c>
      <c r="C1718" s="0" t="s">
        <v>2097</v>
      </c>
      <c r="D1718" s="0" t="n">
        <v>114</v>
      </c>
      <c r="E1718" s="0" t="s">
        <v>2865</v>
      </c>
      <c r="F1718" s="0"/>
      <c r="G1718" s="1590"/>
      <c r="H1718" s="0"/>
      <c r="I1718" s="0"/>
      <c r="J1718" s="0"/>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c r="CC1718" s="0"/>
      <c r="CD1718" s="0"/>
      <c r="CE1718" s="0"/>
      <c r="CF1718" s="0"/>
      <c r="CG1718" s="0"/>
      <c r="CH1718" s="0"/>
      <c r="CI1718" s="0"/>
      <c r="CJ1718" s="0"/>
      <c r="CK1718" s="0"/>
      <c r="CL1718" s="0"/>
      <c r="CM1718" s="0"/>
      <c r="CN1718" s="0"/>
      <c r="CO1718" s="0"/>
      <c r="CP1718" s="0"/>
      <c r="CQ1718" s="0"/>
      <c r="CR1718" s="0"/>
      <c r="CS1718" s="0"/>
      <c r="CT1718" s="0"/>
      <c r="CU1718" s="0"/>
      <c r="CV1718" s="0"/>
      <c r="CW1718" s="0"/>
      <c r="CX1718" s="0"/>
      <c r="CY1718" s="0"/>
      <c r="CZ1718" s="0"/>
      <c r="DA1718" s="0"/>
      <c r="DB1718" s="0"/>
      <c r="DC1718" s="0"/>
      <c r="DD1718" s="0"/>
      <c r="DE1718" s="0"/>
      <c r="DF1718" s="0"/>
      <c r="DG1718" s="0"/>
      <c r="DH1718" s="0"/>
      <c r="DI1718" s="0"/>
      <c r="DJ1718" s="0"/>
      <c r="DK1718" s="0"/>
      <c r="DL1718" s="0"/>
      <c r="DM1718" s="0"/>
      <c r="DN1718" s="0"/>
      <c r="DO1718" s="0"/>
      <c r="DP1718" s="0"/>
      <c r="DQ1718" s="0"/>
      <c r="DR1718" s="0"/>
      <c r="DS1718" s="0"/>
      <c r="DT1718" s="0"/>
      <c r="DU1718" s="0"/>
      <c r="DV1718" s="0"/>
      <c r="DW1718" s="0"/>
      <c r="DX1718" s="0"/>
      <c r="DY1718" s="0"/>
      <c r="DZ1718" s="0"/>
      <c r="EA1718" s="0"/>
      <c r="EB1718" s="0"/>
      <c r="EC1718" s="0"/>
      <c r="ED1718" s="0"/>
      <c r="EE1718" s="0"/>
      <c r="EF1718" s="0"/>
      <c r="EG1718" s="0"/>
      <c r="EH1718" s="0"/>
      <c r="EI1718" s="0"/>
      <c r="EJ1718" s="0"/>
      <c r="EK1718" s="0"/>
      <c r="EL1718" s="0"/>
      <c r="EM1718" s="0"/>
      <c r="EN1718" s="0"/>
      <c r="EO1718" s="0"/>
      <c r="EP1718" s="0"/>
      <c r="EQ1718" s="0"/>
      <c r="ER1718" s="0"/>
      <c r="ES1718" s="0"/>
      <c r="ET1718" s="0"/>
      <c r="EU1718" s="0"/>
      <c r="EV1718" s="0"/>
      <c r="EW1718" s="0"/>
      <c r="EX1718" s="0"/>
      <c r="EY1718" s="0"/>
      <c r="EZ1718" s="0"/>
      <c r="FA1718" s="0"/>
      <c r="FB1718" s="0"/>
      <c r="FC1718" s="0"/>
      <c r="FD1718" s="0"/>
      <c r="FE1718" s="0"/>
      <c r="FF1718" s="0"/>
      <c r="FG1718" s="0"/>
      <c r="FH1718" s="0"/>
      <c r="FI1718" s="0"/>
      <c r="FJ1718" s="0"/>
      <c r="FK1718" s="0"/>
      <c r="FL1718" s="0"/>
      <c r="FM1718" s="0"/>
      <c r="FN1718" s="0"/>
      <c r="FO1718" s="0"/>
      <c r="FP1718" s="0"/>
      <c r="FQ1718" s="0"/>
      <c r="FR1718" s="0"/>
      <c r="FS1718" s="0"/>
      <c r="FT1718" s="0"/>
      <c r="FU1718" s="0"/>
      <c r="FV1718" s="0"/>
      <c r="FW1718" s="0"/>
      <c r="FX1718" s="0"/>
      <c r="FY1718" s="0"/>
      <c r="FZ1718" s="0"/>
      <c r="GA1718" s="0"/>
      <c r="GB1718" s="0"/>
      <c r="GC1718" s="0"/>
      <c r="GD1718" s="0"/>
      <c r="GE1718" s="0"/>
      <c r="GF1718" s="0"/>
      <c r="GG1718" s="0"/>
      <c r="GH1718" s="0"/>
      <c r="GI1718" s="0"/>
      <c r="GJ1718" s="0"/>
      <c r="GK1718" s="0"/>
      <c r="GL1718" s="0"/>
      <c r="GM1718" s="0"/>
      <c r="GN1718" s="0"/>
      <c r="GO1718" s="0"/>
      <c r="GP1718" s="0"/>
      <c r="GQ1718" s="0"/>
      <c r="GR1718" s="0"/>
      <c r="GS1718" s="0"/>
      <c r="GT1718" s="0"/>
      <c r="GU1718" s="0"/>
      <c r="GV1718" s="0"/>
      <c r="GW1718" s="0"/>
      <c r="GX1718" s="0"/>
      <c r="GY1718" s="0"/>
      <c r="GZ1718" s="0"/>
      <c r="HA1718" s="0"/>
      <c r="HB1718" s="0"/>
      <c r="HC1718" s="0"/>
      <c r="HD1718" s="0"/>
      <c r="HE1718" s="0"/>
      <c r="HF1718" s="0"/>
      <c r="HG1718" s="0"/>
      <c r="HH1718" s="0"/>
      <c r="HI1718" s="0"/>
      <c r="HJ1718" s="0"/>
      <c r="HK1718" s="0"/>
      <c r="HL1718" s="0"/>
      <c r="HM1718" s="0"/>
      <c r="HN1718" s="0"/>
      <c r="HO1718" s="0"/>
      <c r="HP1718" s="0"/>
      <c r="HQ1718" s="0"/>
      <c r="HR1718" s="0"/>
      <c r="HS1718" s="0"/>
      <c r="HT1718" s="0"/>
      <c r="HU1718" s="0"/>
      <c r="HV1718" s="0"/>
      <c r="HW1718" s="0"/>
      <c r="HX1718" s="0"/>
      <c r="HY1718" s="0"/>
      <c r="HZ1718" s="0"/>
      <c r="IA1718" s="0"/>
      <c r="IB1718" s="0"/>
      <c r="IC1718" s="0"/>
      <c r="ID1718" s="0"/>
      <c r="IE1718" s="0"/>
      <c r="IF1718" s="0"/>
      <c r="IG1718" s="0"/>
      <c r="IH1718" s="0"/>
      <c r="II1718" s="0"/>
      <c r="IJ1718" s="0"/>
      <c r="IK1718" s="0"/>
      <c r="IL1718" s="0"/>
      <c r="IM1718" s="0"/>
      <c r="IN1718" s="0"/>
      <c r="IO1718" s="0"/>
      <c r="IP1718" s="0"/>
      <c r="IQ1718" s="0"/>
      <c r="IR1718" s="0"/>
      <c r="IS1718" s="0"/>
      <c r="IT1718" s="0"/>
      <c r="IU1718" s="0"/>
      <c r="IV1718" s="0"/>
      <c r="IW1718" s="0"/>
    </row>
    <row r="1719" customFormat="false" ht="12.75" hidden="false" customHeight="false" outlineLevel="0" collapsed="false">
      <c r="A1719" s="0" t="s">
        <v>2844</v>
      </c>
      <c r="B1719" s="0" t="s">
        <v>2391</v>
      </c>
      <c r="C1719" s="0" t="s">
        <v>2066</v>
      </c>
      <c r="D1719" s="0" t="n">
        <v>26.8</v>
      </c>
      <c r="E1719" s="0" t="s">
        <v>2866</v>
      </c>
      <c r="F1719" s="0"/>
      <c r="G1719" s="1590"/>
      <c r="H1719" s="0"/>
      <c r="I1719" s="0"/>
      <c r="J1719" s="0"/>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c r="CC1719" s="0"/>
      <c r="CD1719" s="0"/>
      <c r="CE1719" s="0"/>
      <c r="CF1719" s="0"/>
      <c r="CG1719" s="0"/>
      <c r="CH1719" s="0"/>
      <c r="CI1719" s="0"/>
      <c r="CJ1719" s="0"/>
      <c r="CK1719" s="0"/>
      <c r="CL1719" s="0"/>
      <c r="CM1719" s="0"/>
      <c r="CN1719" s="0"/>
      <c r="CO1719" s="0"/>
      <c r="CP1719" s="0"/>
      <c r="CQ1719" s="0"/>
      <c r="CR1719" s="0"/>
      <c r="CS1719" s="0"/>
      <c r="CT1719" s="0"/>
      <c r="CU1719" s="0"/>
      <c r="CV1719" s="0"/>
      <c r="CW1719" s="0"/>
      <c r="CX1719" s="0"/>
      <c r="CY1719" s="0"/>
      <c r="CZ1719" s="0"/>
      <c r="DA1719" s="0"/>
      <c r="DB1719" s="0"/>
      <c r="DC1719" s="0"/>
      <c r="DD1719" s="0"/>
      <c r="DE1719" s="0"/>
      <c r="DF1719" s="0"/>
      <c r="DG1719" s="0"/>
      <c r="DH1719" s="0"/>
      <c r="DI1719" s="0"/>
      <c r="DJ1719" s="0"/>
      <c r="DK1719" s="0"/>
      <c r="DL1719" s="0"/>
      <c r="DM1719" s="0"/>
      <c r="DN1719" s="0"/>
      <c r="DO1719" s="0"/>
      <c r="DP1719" s="0"/>
      <c r="DQ1719" s="0"/>
      <c r="DR1719" s="0"/>
      <c r="DS1719" s="0"/>
      <c r="DT1719" s="0"/>
      <c r="DU1719" s="0"/>
      <c r="DV1719" s="0"/>
      <c r="DW1719" s="0"/>
      <c r="DX1719" s="0"/>
      <c r="DY1719" s="0"/>
      <c r="DZ1719" s="0"/>
      <c r="EA1719" s="0"/>
      <c r="EB1719" s="0"/>
      <c r="EC1719" s="0"/>
      <c r="ED1719" s="0"/>
      <c r="EE1719" s="0"/>
      <c r="EF1719" s="0"/>
      <c r="EG1719" s="0"/>
      <c r="EH1719" s="0"/>
      <c r="EI1719" s="0"/>
      <c r="EJ1719" s="0"/>
      <c r="EK1719" s="0"/>
      <c r="EL1719" s="0"/>
      <c r="EM1719" s="0"/>
      <c r="EN1719" s="0"/>
      <c r="EO1719" s="0"/>
      <c r="EP1719" s="0"/>
      <c r="EQ1719" s="0"/>
      <c r="ER1719" s="0"/>
      <c r="ES1719" s="0"/>
      <c r="ET1719" s="0"/>
      <c r="EU1719" s="0"/>
      <c r="EV1719" s="0"/>
      <c r="EW1719" s="0"/>
      <c r="EX1719" s="0"/>
      <c r="EY1719" s="0"/>
      <c r="EZ1719" s="0"/>
      <c r="FA1719" s="0"/>
      <c r="FB1719" s="0"/>
      <c r="FC1719" s="0"/>
      <c r="FD1719" s="0"/>
      <c r="FE1719" s="0"/>
      <c r="FF1719" s="0"/>
      <c r="FG1719" s="0"/>
      <c r="FH1719" s="0"/>
      <c r="FI1719" s="0"/>
      <c r="FJ1719" s="0"/>
      <c r="FK1719" s="0"/>
      <c r="FL1719" s="0"/>
      <c r="FM1719" s="0"/>
      <c r="FN1719" s="0"/>
      <c r="FO1719" s="0"/>
      <c r="FP1719" s="0"/>
      <c r="FQ1719" s="0"/>
      <c r="FR1719" s="0"/>
      <c r="FS1719" s="0"/>
      <c r="FT1719" s="0"/>
      <c r="FU1719" s="0"/>
      <c r="FV1719" s="0"/>
      <c r="FW1719" s="0"/>
      <c r="FX1719" s="0"/>
      <c r="FY1719" s="0"/>
      <c r="FZ1719" s="0"/>
      <c r="GA1719" s="0"/>
      <c r="GB1719" s="0"/>
      <c r="GC1719" s="0"/>
      <c r="GD1719" s="0"/>
      <c r="GE1719" s="0"/>
      <c r="GF1719" s="0"/>
      <c r="GG1719" s="0"/>
      <c r="GH1719" s="0"/>
      <c r="GI1719" s="0"/>
      <c r="GJ1719" s="0"/>
      <c r="GK1719" s="0"/>
      <c r="GL1719" s="0"/>
      <c r="GM1719" s="0"/>
      <c r="GN1719" s="0"/>
      <c r="GO1719" s="0"/>
      <c r="GP1719" s="0"/>
      <c r="GQ1719" s="0"/>
      <c r="GR1719" s="0"/>
      <c r="GS1719" s="0"/>
      <c r="GT1719" s="0"/>
      <c r="GU1719" s="0"/>
      <c r="GV1719" s="0"/>
      <c r="GW1719" s="0"/>
      <c r="GX1719" s="0"/>
      <c r="GY1719" s="0"/>
      <c r="GZ1719" s="0"/>
      <c r="HA1719" s="0"/>
      <c r="HB1719" s="0"/>
      <c r="HC1719" s="0"/>
      <c r="HD1719" s="0"/>
      <c r="HE1719" s="0"/>
      <c r="HF1719" s="0"/>
      <c r="HG1719" s="0"/>
      <c r="HH1719" s="0"/>
      <c r="HI1719" s="0"/>
      <c r="HJ1719" s="0"/>
      <c r="HK1719" s="0"/>
      <c r="HL1719" s="0"/>
      <c r="HM1719" s="0"/>
      <c r="HN1719" s="0"/>
      <c r="HO1719" s="0"/>
      <c r="HP1719" s="0"/>
      <c r="HQ1719" s="0"/>
      <c r="HR1719" s="0"/>
      <c r="HS1719" s="0"/>
      <c r="HT1719" s="0"/>
      <c r="HU1719" s="0"/>
      <c r="HV1719" s="0"/>
      <c r="HW1719" s="0"/>
      <c r="HX1719" s="0"/>
      <c r="HY1719" s="0"/>
      <c r="HZ1719" s="0"/>
      <c r="IA1719" s="0"/>
      <c r="IB1719" s="0"/>
      <c r="IC1719" s="0"/>
      <c r="ID1719" s="0"/>
      <c r="IE1719" s="0"/>
      <c r="IF1719" s="0"/>
      <c r="IG1719" s="0"/>
      <c r="IH1719" s="0"/>
      <c r="II1719" s="0"/>
      <c r="IJ1719" s="0"/>
      <c r="IK1719" s="0"/>
      <c r="IL1719" s="0"/>
      <c r="IM1719" s="0"/>
      <c r="IN1719" s="0"/>
      <c r="IO1719" s="0"/>
      <c r="IP1719" s="0"/>
      <c r="IQ1719" s="0"/>
      <c r="IR1719" s="0"/>
      <c r="IS1719" s="0"/>
      <c r="IT1719" s="0"/>
      <c r="IU1719" s="0"/>
      <c r="IV1719" s="0"/>
      <c r="IW1719" s="0"/>
    </row>
    <row r="1720" customFormat="false" ht="12.75" hidden="false" customHeight="false" outlineLevel="0" collapsed="false">
      <c r="A1720" s="0" t="s">
        <v>2844</v>
      </c>
      <c r="B1720" s="0" t="s">
        <v>2394</v>
      </c>
      <c r="C1720" s="0" t="s">
        <v>2097</v>
      </c>
      <c r="D1720" s="0" t="n">
        <v>5120</v>
      </c>
      <c r="E1720" s="0" t="s">
        <v>2867</v>
      </c>
      <c r="F1720" s="0"/>
      <c r="G1720" s="1590"/>
      <c r="H1720" s="0"/>
      <c r="I1720" s="0"/>
      <c r="J1720" s="0"/>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c r="CC1720" s="0"/>
      <c r="CD1720" s="0"/>
      <c r="CE1720" s="0"/>
      <c r="CF1720" s="0"/>
      <c r="CG1720" s="0"/>
      <c r="CH1720" s="0"/>
      <c r="CI1720" s="0"/>
      <c r="CJ1720" s="0"/>
      <c r="CK1720" s="0"/>
      <c r="CL1720" s="0"/>
      <c r="CM1720" s="0"/>
      <c r="CN1720" s="0"/>
      <c r="CO1720" s="0"/>
      <c r="CP1720" s="0"/>
      <c r="CQ1720" s="0"/>
      <c r="CR1720" s="0"/>
      <c r="CS1720" s="0"/>
      <c r="CT1720" s="0"/>
      <c r="CU1720" s="0"/>
      <c r="CV1720" s="0"/>
      <c r="CW1720" s="0"/>
      <c r="CX1720" s="0"/>
      <c r="CY1720" s="0"/>
      <c r="CZ1720" s="0"/>
      <c r="DA1720" s="0"/>
      <c r="DB1720" s="0"/>
      <c r="DC1720" s="0"/>
      <c r="DD1720" s="0"/>
      <c r="DE1720" s="0"/>
      <c r="DF1720" s="0"/>
      <c r="DG1720" s="0"/>
      <c r="DH1720" s="0"/>
      <c r="DI1720" s="0"/>
      <c r="DJ1720" s="0"/>
      <c r="DK1720" s="0"/>
      <c r="DL1720" s="0"/>
      <c r="DM1720" s="0"/>
      <c r="DN1720" s="0"/>
      <c r="DO1720" s="0"/>
      <c r="DP1720" s="0"/>
      <c r="DQ1720" s="0"/>
      <c r="DR1720" s="0"/>
      <c r="DS1720" s="0"/>
      <c r="DT1720" s="0"/>
      <c r="DU1720" s="0"/>
      <c r="DV1720" s="0"/>
      <c r="DW1720" s="0"/>
      <c r="DX1720" s="0"/>
      <c r="DY1720" s="0"/>
      <c r="DZ1720" s="0"/>
      <c r="EA1720" s="0"/>
      <c r="EB1720" s="0"/>
      <c r="EC1720" s="0"/>
      <c r="ED1720" s="0"/>
      <c r="EE1720" s="0"/>
      <c r="EF1720" s="0"/>
      <c r="EG1720" s="0"/>
      <c r="EH1720" s="0"/>
      <c r="EI1720" s="0"/>
      <c r="EJ1720" s="0"/>
      <c r="EK1720" s="0"/>
      <c r="EL1720" s="0"/>
      <c r="EM1720" s="0"/>
      <c r="EN1720" s="0"/>
      <c r="EO1720" s="0"/>
      <c r="EP1720" s="0"/>
      <c r="EQ1720" s="0"/>
      <c r="ER1720" s="0"/>
      <c r="ES1720" s="0"/>
      <c r="ET1720" s="0"/>
      <c r="EU1720" s="0"/>
      <c r="EV1720" s="0"/>
      <c r="EW1720" s="0"/>
      <c r="EX1720" s="0"/>
      <c r="EY1720" s="0"/>
      <c r="EZ1720" s="0"/>
      <c r="FA1720" s="0"/>
      <c r="FB1720" s="0"/>
      <c r="FC1720" s="0"/>
      <c r="FD1720" s="0"/>
      <c r="FE1720" s="0"/>
      <c r="FF1720" s="0"/>
      <c r="FG1720" s="0"/>
      <c r="FH1720" s="0"/>
      <c r="FI1720" s="0"/>
      <c r="FJ1720" s="0"/>
      <c r="FK1720" s="0"/>
      <c r="FL1720" s="0"/>
      <c r="FM1720" s="0"/>
      <c r="FN1720" s="0"/>
      <c r="FO1720" s="0"/>
      <c r="FP1720" s="0"/>
      <c r="FQ1720" s="0"/>
      <c r="FR1720" s="0"/>
      <c r="FS1720" s="0"/>
      <c r="FT1720" s="0"/>
      <c r="FU1720" s="0"/>
      <c r="FV1720" s="0"/>
      <c r="FW1720" s="0"/>
      <c r="FX1720" s="0"/>
      <c r="FY1720" s="0"/>
      <c r="FZ1720" s="0"/>
      <c r="GA1720" s="0"/>
      <c r="GB1720" s="0"/>
      <c r="GC1720" s="0"/>
      <c r="GD1720" s="0"/>
      <c r="GE1720" s="0"/>
      <c r="GF1720" s="0"/>
      <c r="GG1720" s="0"/>
      <c r="GH1720" s="0"/>
      <c r="GI1720" s="0"/>
      <c r="GJ1720" s="0"/>
      <c r="GK1720" s="0"/>
      <c r="GL1720" s="0"/>
      <c r="GM1720" s="0"/>
      <c r="GN1720" s="0"/>
      <c r="GO1720" s="0"/>
      <c r="GP1720" s="0"/>
      <c r="GQ1720" s="0"/>
      <c r="GR1720" s="0"/>
      <c r="GS1720" s="0"/>
      <c r="GT1720" s="0"/>
      <c r="GU1720" s="0"/>
      <c r="GV1720" s="0"/>
      <c r="GW1720" s="0"/>
      <c r="GX1720" s="0"/>
      <c r="GY1720" s="0"/>
      <c r="GZ1720" s="0"/>
      <c r="HA1720" s="0"/>
      <c r="HB1720" s="0"/>
      <c r="HC1720" s="0"/>
      <c r="HD1720" s="0"/>
      <c r="HE1720" s="0"/>
      <c r="HF1720" s="0"/>
      <c r="HG1720" s="0"/>
      <c r="HH1720" s="0"/>
      <c r="HI1720" s="0"/>
      <c r="HJ1720" s="0"/>
      <c r="HK1720" s="0"/>
      <c r="HL1720" s="0"/>
      <c r="HM1720" s="0"/>
      <c r="HN1720" s="0"/>
      <c r="HO1720" s="0"/>
      <c r="HP1720" s="0"/>
      <c r="HQ1720" s="0"/>
      <c r="HR1720" s="0"/>
      <c r="HS1720" s="0"/>
      <c r="HT1720" s="0"/>
      <c r="HU1720" s="0"/>
      <c r="HV1720" s="0"/>
      <c r="HW1720" s="0"/>
      <c r="HX1720" s="0"/>
      <c r="HY1720" s="0"/>
      <c r="HZ1720" s="0"/>
      <c r="IA1720" s="0"/>
      <c r="IB1720" s="0"/>
      <c r="IC1720" s="0"/>
      <c r="ID1720" s="0"/>
      <c r="IE1720" s="0"/>
      <c r="IF1720" s="0"/>
      <c r="IG1720" s="0"/>
      <c r="IH1720" s="0"/>
      <c r="II1720" s="0"/>
      <c r="IJ1720" s="0"/>
      <c r="IK1720" s="0"/>
      <c r="IL1720" s="0"/>
      <c r="IM1720" s="0"/>
      <c r="IN1720" s="0"/>
      <c r="IO1720" s="0"/>
      <c r="IP1720" s="0"/>
      <c r="IQ1720" s="0"/>
      <c r="IR1720" s="0"/>
      <c r="IS1720" s="0"/>
      <c r="IT1720" s="0"/>
      <c r="IU1720" s="0"/>
      <c r="IV1720" s="0"/>
      <c r="IW1720" s="0"/>
    </row>
    <row r="1721" customFormat="false" ht="12.75" hidden="false" customHeight="false" outlineLevel="0" collapsed="false">
      <c r="A1721" s="0" t="s">
        <v>2844</v>
      </c>
      <c r="B1721" s="0" t="s">
        <v>2868</v>
      </c>
      <c r="C1721" s="0" t="s">
        <v>2097</v>
      </c>
      <c r="D1721" s="0" t="n">
        <v>25000</v>
      </c>
      <c r="E1721" s="0" t="s">
        <v>2869</v>
      </c>
      <c r="F1721" s="0"/>
      <c r="G1721" s="1590"/>
      <c r="H1721" s="0"/>
      <c r="I1721" s="0"/>
      <c r="J1721" s="0"/>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c r="CC1721" s="0"/>
      <c r="CD1721" s="0"/>
      <c r="CE1721" s="0"/>
      <c r="CF1721" s="0"/>
      <c r="CG1721" s="0"/>
      <c r="CH1721" s="0"/>
      <c r="CI1721" s="0"/>
      <c r="CJ1721" s="0"/>
      <c r="CK1721" s="0"/>
      <c r="CL1721" s="0"/>
      <c r="CM1721" s="0"/>
      <c r="CN1721" s="0"/>
      <c r="CO1721" s="0"/>
      <c r="CP1721" s="0"/>
      <c r="CQ1721" s="0"/>
      <c r="CR1721" s="0"/>
      <c r="CS1721" s="0"/>
      <c r="CT1721" s="0"/>
      <c r="CU1721" s="0"/>
      <c r="CV1721" s="0"/>
      <c r="CW1721" s="0"/>
      <c r="CX1721" s="0"/>
      <c r="CY1721" s="0"/>
      <c r="CZ1721" s="0"/>
      <c r="DA1721" s="0"/>
      <c r="DB1721" s="0"/>
      <c r="DC1721" s="0"/>
      <c r="DD1721" s="0"/>
      <c r="DE1721" s="0"/>
      <c r="DF1721" s="0"/>
      <c r="DG1721" s="0"/>
      <c r="DH1721" s="0"/>
      <c r="DI1721" s="0"/>
      <c r="DJ1721" s="0"/>
      <c r="DK1721" s="0"/>
      <c r="DL1721" s="0"/>
      <c r="DM1721" s="0"/>
      <c r="DN1721" s="0"/>
      <c r="DO1721" s="0"/>
      <c r="DP1721" s="0"/>
      <c r="DQ1721" s="0"/>
      <c r="DR1721" s="0"/>
      <c r="DS1721" s="0"/>
      <c r="DT1721" s="0"/>
      <c r="DU1721" s="0"/>
      <c r="DV1721" s="0"/>
      <c r="DW1721" s="0"/>
      <c r="DX1721" s="0"/>
      <c r="DY1721" s="0"/>
      <c r="DZ1721" s="0"/>
      <c r="EA1721" s="0"/>
      <c r="EB1721" s="0"/>
      <c r="EC1721" s="0"/>
      <c r="ED1721" s="0"/>
      <c r="EE1721" s="0"/>
      <c r="EF1721" s="0"/>
      <c r="EG1721" s="0"/>
      <c r="EH1721" s="0"/>
      <c r="EI1721" s="0"/>
      <c r="EJ1721" s="0"/>
      <c r="EK1721" s="0"/>
      <c r="EL1721" s="0"/>
      <c r="EM1721" s="0"/>
      <c r="EN1721" s="0"/>
      <c r="EO1721" s="0"/>
      <c r="EP1721" s="0"/>
      <c r="EQ1721" s="0"/>
      <c r="ER1721" s="0"/>
      <c r="ES1721" s="0"/>
      <c r="ET1721" s="0"/>
      <c r="EU1721" s="0"/>
      <c r="EV1721" s="0"/>
      <c r="EW1721" s="0"/>
      <c r="EX1721" s="0"/>
      <c r="EY1721" s="0"/>
      <c r="EZ1721" s="0"/>
      <c r="FA1721" s="0"/>
      <c r="FB1721" s="0"/>
      <c r="FC1721" s="0"/>
      <c r="FD1721" s="0"/>
      <c r="FE1721" s="0"/>
      <c r="FF1721" s="0"/>
      <c r="FG1721" s="0"/>
      <c r="FH1721" s="0"/>
      <c r="FI1721" s="0"/>
      <c r="FJ1721" s="0"/>
      <c r="FK1721" s="0"/>
      <c r="FL1721" s="0"/>
      <c r="FM1721" s="0"/>
      <c r="FN1721" s="0"/>
      <c r="FO1721" s="0"/>
      <c r="FP1721" s="0"/>
      <c r="FQ1721" s="0"/>
      <c r="FR1721" s="0"/>
      <c r="FS1721" s="0"/>
      <c r="FT1721" s="0"/>
      <c r="FU1721" s="0"/>
      <c r="FV1721" s="0"/>
      <c r="FW1721" s="0"/>
      <c r="FX1721" s="0"/>
      <c r="FY1721" s="0"/>
      <c r="FZ1721" s="0"/>
      <c r="GA1721" s="0"/>
      <c r="GB1721" s="0"/>
      <c r="GC1721" s="0"/>
      <c r="GD1721" s="0"/>
      <c r="GE1721" s="0"/>
      <c r="GF1721" s="0"/>
      <c r="GG1721" s="0"/>
      <c r="GH1721" s="0"/>
      <c r="GI1721" s="0"/>
      <c r="GJ1721" s="0"/>
      <c r="GK1721" s="0"/>
      <c r="GL1721" s="0"/>
      <c r="GM1721" s="0"/>
      <c r="GN1721" s="0"/>
      <c r="GO1721" s="0"/>
      <c r="GP1721" s="0"/>
      <c r="GQ1721" s="0"/>
      <c r="GR1721" s="0"/>
      <c r="GS1721" s="0"/>
      <c r="GT1721" s="0"/>
      <c r="GU1721" s="0"/>
      <c r="GV1721" s="0"/>
      <c r="GW1721" s="0"/>
      <c r="GX1721" s="0"/>
      <c r="GY1721" s="0"/>
      <c r="GZ1721" s="0"/>
      <c r="HA1721" s="0"/>
      <c r="HB1721" s="0"/>
      <c r="HC1721" s="0"/>
      <c r="HD1721" s="0"/>
      <c r="HE1721" s="0"/>
      <c r="HF1721" s="0"/>
      <c r="HG1721" s="0"/>
      <c r="HH1721" s="0"/>
      <c r="HI1721" s="0"/>
      <c r="HJ1721" s="0"/>
      <c r="HK1721" s="0"/>
      <c r="HL1721" s="0"/>
      <c r="HM1721" s="0"/>
      <c r="HN1721" s="0"/>
      <c r="HO1721" s="0"/>
      <c r="HP1721" s="0"/>
      <c r="HQ1721" s="0"/>
      <c r="HR1721" s="0"/>
      <c r="HS1721" s="0"/>
      <c r="HT1721" s="0"/>
      <c r="HU1721" s="0"/>
      <c r="HV1721" s="0"/>
      <c r="HW1721" s="0"/>
      <c r="HX1721" s="0"/>
      <c r="HY1721" s="0"/>
      <c r="HZ1721" s="0"/>
      <c r="IA1721" s="0"/>
      <c r="IB1721" s="0"/>
      <c r="IC1721" s="0"/>
      <c r="ID1721" s="0"/>
      <c r="IE1721" s="0"/>
      <c r="IF1721" s="0"/>
      <c r="IG1721" s="0"/>
      <c r="IH1721" s="0"/>
      <c r="II1721" s="0"/>
      <c r="IJ1721" s="0"/>
      <c r="IK1721" s="0"/>
      <c r="IL1721" s="0"/>
      <c r="IM1721" s="0"/>
      <c r="IN1721" s="0"/>
      <c r="IO1721" s="0"/>
      <c r="IP1721" s="0"/>
      <c r="IQ1721" s="0"/>
      <c r="IR1721" s="0"/>
      <c r="IS1721" s="0"/>
      <c r="IT1721" s="0"/>
      <c r="IU1721" s="0"/>
      <c r="IV1721" s="0"/>
      <c r="IW1721" s="0"/>
    </row>
    <row r="1722" customFormat="false" ht="12.75" hidden="false" customHeight="false" outlineLevel="0" collapsed="false">
      <c r="A1722" s="0" t="s">
        <v>2844</v>
      </c>
      <c r="B1722" s="0" t="s">
        <v>1960</v>
      </c>
      <c r="C1722" s="0" t="s">
        <v>2097</v>
      </c>
      <c r="D1722" s="0" t="n">
        <v>1600</v>
      </c>
      <c r="E1722" s="0" t="s">
        <v>2870</v>
      </c>
      <c r="F1722" s="0"/>
      <c r="G1722" s="1590"/>
      <c r="H1722" s="0"/>
      <c r="I1722" s="0"/>
      <c r="J1722" s="0"/>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c r="CC1722" s="0"/>
      <c r="CD1722" s="0"/>
      <c r="CE1722" s="0"/>
      <c r="CF1722" s="0"/>
      <c r="CG1722" s="0"/>
      <c r="CH1722" s="0"/>
      <c r="CI1722" s="0"/>
      <c r="CJ1722" s="0"/>
      <c r="CK1722" s="0"/>
      <c r="CL1722" s="0"/>
      <c r="CM1722" s="0"/>
      <c r="CN1722" s="0"/>
      <c r="CO1722" s="0"/>
      <c r="CP1722" s="0"/>
      <c r="CQ1722" s="0"/>
      <c r="CR1722" s="0"/>
      <c r="CS1722" s="0"/>
      <c r="CT1722" s="0"/>
      <c r="CU1722" s="0"/>
      <c r="CV1722" s="0"/>
      <c r="CW1722" s="0"/>
      <c r="CX1722" s="0"/>
      <c r="CY1722" s="0"/>
      <c r="CZ1722" s="0"/>
      <c r="DA1722" s="0"/>
      <c r="DB1722" s="0"/>
      <c r="DC1722" s="0"/>
      <c r="DD1722" s="0"/>
      <c r="DE1722" s="0"/>
      <c r="DF1722" s="0"/>
      <c r="DG1722" s="0"/>
      <c r="DH1722" s="0"/>
      <c r="DI1722" s="0"/>
      <c r="DJ1722" s="0"/>
      <c r="DK1722" s="0"/>
      <c r="DL1722" s="0"/>
      <c r="DM1722" s="0"/>
      <c r="DN1722" s="0"/>
      <c r="DO1722" s="0"/>
      <c r="DP1722" s="0"/>
      <c r="DQ1722" s="0"/>
      <c r="DR1722" s="0"/>
      <c r="DS1722" s="0"/>
      <c r="DT1722" s="0"/>
      <c r="DU1722" s="0"/>
      <c r="DV1722" s="0"/>
      <c r="DW1722" s="0"/>
      <c r="DX1722" s="0"/>
      <c r="DY1722" s="0"/>
      <c r="DZ1722" s="0"/>
      <c r="EA1722" s="0"/>
      <c r="EB1722" s="0"/>
      <c r="EC1722" s="0"/>
      <c r="ED1722" s="0"/>
      <c r="EE1722" s="0"/>
      <c r="EF1722" s="0"/>
      <c r="EG1722" s="0"/>
      <c r="EH1722" s="0"/>
      <c r="EI1722" s="0"/>
      <c r="EJ1722" s="0"/>
      <c r="EK1722" s="0"/>
      <c r="EL1722" s="0"/>
      <c r="EM1722" s="0"/>
      <c r="EN1722" s="0"/>
      <c r="EO1722" s="0"/>
      <c r="EP1722" s="0"/>
      <c r="EQ1722" s="0"/>
      <c r="ER1722" s="0"/>
      <c r="ES1722" s="0"/>
      <c r="ET1722" s="0"/>
      <c r="EU1722" s="0"/>
      <c r="EV1722" s="0"/>
      <c r="EW1722" s="0"/>
      <c r="EX1722" s="0"/>
      <c r="EY1722" s="0"/>
      <c r="EZ1722" s="0"/>
      <c r="FA1722" s="0"/>
      <c r="FB1722" s="0"/>
      <c r="FC1722" s="0"/>
      <c r="FD1722" s="0"/>
      <c r="FE1722" s="0"/>
      <c r="FF1722" s="0"/>
      <c r="FG1722" s="0"/>
      <c r="FH1722" s="0"/>
      <c r="FI1722" s="0"/>
      <c r="FJ1722" s="0"/>
      <c r="FK1722" s="0"/>
      <c r="FL1722" s="0"/>
      <c r="FM1722" s="0"/>
      <c r="FN1722" s="0"/>
      <c r="FO1722" s="0"/>
      <c r="FP1722" s="0"/>
      <c r="FQ1722" s="0"/>
      <c r="FR1722" s="0"/>
      <c r="FS1722" s="0"/>
      <c r="FT1722" s="0"/>
      <c r="FU1722" s="0"/>
      <c r="FV1722" s="0"/>
      <c r="FW1722" s="0"/>
      <c r="FX1722" s="0"/>
      <c r="FY1722" s="0"/>
      <c r="FZ1722" s="0"/>
      <c r="GA1722" s="0"/>
      <c r="GB1722" s="0"/>
      <c r="GC1722" s="0"/>
      <c r="GD1722" s="0"/>
      <c r="GE1722" s="0"/>
      <c r="GF1722" s="0"/>
      <c r="GG1722" s="0"/>
      <c r="GH1722" s="0"/>
      <c r="GI1722" s="0"/>
      <c r="GJ1722" s="0"/>
      <c r="GK1722" s="0"/>
      <c r="GL1722" s="0"/>
      <c r="GM1722" s="0"/>
      <c r="GN1722" s="0"/>
      <c r="GO1722" s="0"/>
      <c r="GP1722" s="0"/>
      <c r="GQ1722" s="0"/>
      <c r="GR1722" s="0"/>
      <c r="GS1722" s="0"/>
      <c r="GT1722" s="0"/>
      <c r="GU1722" s="0"/>
      <c r="GV1722" s="0"/>
      <c r="GW1722" s="0"/>
      <c r="GX1722" s="0"/>
      <c r="GY1722" s="0"/>
      <c r="GZ1722" s="0"/>
      <c r="HA1722" s="0"/>
      <c r="HB1722" s="0"/>
      <c r="HC1722" s="0"/>
      <c r="HD1722" s="0"/>
      <c r="HE1722" s="0"/>
      <c r="HF1722" s="0"/>
      <c r="HG1722" s="0"/>
      <c r="HH1722" s="0"/>
      <c r="HI1722" s="0"/>
      <c r="HJ1722" s="0"/>
      <c r="HK1722" s="0"/>
      <c r="HL1722" s="0"/>
      <c r="HM1722" s="0"/>
      <c r="HN1722" s="0"/>
      <c r="HO1722" s="0"/>
      <c r="HP1722" s="0"/>
      <c r="HQ1722" s="0"/>
      <c r="HR1722" s="0"/>
      <c r="HS1722" s="0"/>
      <c r="HT1722" s="0"/>
      <c r="HU1722" s="0"/>
      <c r="HV1722" s="0"/>
      <c r="HW1722" s="0"/>
      <c r="HX1722" s="0"/>
      <c r="HY1722" s="0"/>
      <c r="HZ1722" s="0"/>
      <c r="IA1722" s="0"/>
      <c r="IB1722" s="0"/>
      <c r="IC1722" s="0"/>
      <c r="ID1722" s="0"/>
      <c r="IE1722" s="0"/>
      <c r="IF1722" s="0"/>
      <c r="IG1722" s="0"/>
      <c r="IH1722" s="0"/>
      <c r="II1722" s="0"/>
      <c r="IJ1722" s="0"/>
      <c r="IK1722" s="0"/>
      <c r="IL1722" s="0"/>
      <c r="IM1722" s="0"/>
      <c r="IN1722" s="0"/>
      <c r="IO1722" s="0"/>
      <c r="IP1722" s="0"/>
      <c r="IQ1722" s="0"/>
      <c r="IR1722" s="0"/>
      <c r="IS1722" s="0"/>
      <c r="IT1722" s="0"/>
      <c r="IU1722" s="0"/>
      <c r="IV1722" s="0"/>
      <c r="IW1722" s="0"/>
    </row>
    <row r="1723" customFormat="false" ht="12.75" hidden="false" customHeight="false" outlineLevel="0" collapsed="false">
      <c r="A1723" s="0" t="s">
        <v>2844</v>
      </c>
      <c r="B1723" s="0" t="s">
        <v>1962</v>
      </c>
      <c r="C1723" s="0" t="s">
        <v>2097</v>
      </c>
      <c r="D1723" s="0" t="n">
        <v>-1600</v>
      </c>
      <c r="E1723" s="0" t="s">
        <v>2871</v>
      </c>
      <c r="F1723" s="0"/>
      <c r="G1723" s="1590"/>
      <c r="H1723" s="0"/>
      <c r="I1723" s="0"/>
      <c r="J1723" s="0"/>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c r="CC1723" s="0"/>
      <c r="CD1723" s="0"/>
      <c r="CE1723" s="0"/>
      <c r="CF1723" s="0"/>
      <c r="CG1723" s="0"/>
      <c r="CH1723" s="0"/>
      <c r="CI1723" s="0"/>
      <c r="CJ1723" s="0"/>
      <c r="CK1723" s="0"/>
      <c r="CL1723" s="0"/>
      <c r="CM1723" s="0"/>
      <c r="CN1723" s="0"/>
      <c r="CO1723" s="0"/>
      <c r="CP1723" s="0"/>
      <c r="CQ1723" s="0"/>
      <c r="CR1723" s="0"/>
      <c r="CS1723" s="0"/>
      <c r="CT1723" s="0"/>
      <c r="CU1723" s="0"/>
      <c r="CV1723" s="0"/>
      <c r="CW1723" s="0"/>
      <c r="CX1723" s="0"/>
      <c r="CY1723" s="0"/>
      <c r="CZ1723" s="0"/>
      <c r="DA1723" s="0"/>
      <c r="DB1723" s="0"/>
      <c r="DC1723" s="0"/>
      <c r="DD1723" s="0"/>
      <c r="DE1723" s="0"/>
      <c r="DF1723" s="0"/>
      <c r="DG1723" s="0"/>
      <c r="DH1723" s="0"/>
      <c r="DI1723" s="0"/>
      <c r="DJ1723" s="0"/>
      <c r="DK1723" s="0"/>
      <c r="DL1723" s="0"/>
      <c r="DM1723" s="0"/>
      <c r="DN1723" s="0"/>
      <c r="DO1723" s="0"/>
      <c r="DP1723" s="0"/>
      <c r="DQ1723" s="0"/>
      <c r="DR1723" s="0"/>
      <c r="DS1723" s="0"/>
      <c r="DT1723" s="0"/>
      <c r="DU1723" s="0"/>
      <c r="DV1723" s="0"/>
      <c r="DW1723" s="0"/>
      <c r="DX1723" s="0"/>
      <c r="DY1723" s="0"/>
      <c r="DZ1723" s="0"/>
      <c r="EA1723" s="0"/>
      <c r="EB1723" s="0"/>
      <c r="EC1723" s="0"/>
      <c r="ED1723" s="0"/>
      <c r="EE1723" s="0"/>
      <c r="EF1723" s="0"/>
      <c r="EG1723" s="0"/>
      <c r="EH1723" s="0"/>
      <c r="EI1723" s="0"/>
      <c r="EJ1723" s="0"/>
      <c r="EK1723" s="0"/>
      <c r="EL1723" s="0"/>
      <c r="EM1723" s="0"/>
      <c r="EN1723" s="0"/>
      <c r="EO1723" s="0"/>
      <c r="EP1723" s="0"/>
      <c r="EQ1723" s="0"/>
      <c r="ER1723" s="0"/>
      <c r="ES1723" s="0"/>
      <c r="ET1723" s="0"/>
      <c r="EU1723" s="0"/>
      <c r="EV1723" s="0"/>
      <c r="EW1723" s="0"/>
      <c r="EX1723" s="0"/>
      <c r="EY1723" s="0"/>
      <c r="EZ1723" s="0"/>
      <c r="FA1723" s="0"/>
      <c r="FB1723" s="0"/>
      <c r="FC1723" s="0"/>
      <c r="FD1723" s="0"/>
      <c r="FE1723" s="0"/>
      <c r="FF1723" s="0"/>
      <c r="FG1723" s="0"/>
      <c r="FH1723" s="0"/>
      <c r="FI1723" s="0"/>
      <c r="FJ1723" s="0"/>
      <c r="FK1723" s="0"/>
      <c r="FL1723" s="0"/>
      <c r="FM1723" s="0"/>
      <c r="FN1723" s="0"/>
      <c r="FO1723" s="0"/>
      <c r="FP1723" s="0"/>
      <c r="FQ1723" s="0"/>
      <c r="FR1723" s="0"/>
      <c r="FS1723" s="0"/>
      <c r="FT1723" s="0"/>
      <c r="FU1723" s="0"/>
      <c r="FV1723" s="0"/>
      <c r="FW1723" s="0"/>
      <c r="FX1723" s="0"/>
      <c r="FY1723" s="0"/>
      <c r="FZ1723" s="0"/>
      <c r="GA1723" s="0"/>
      <c r="GB1723" s="0"/>
      <c r="GC1723" s="0"/>
      <c r="GD1723" s="0"/>
      <c r="GE1723" s="0"/>
      <c r="GF1723" s="0"/>
      <c r="GG1723" s="0"/>
      <c r="GH1723" s="0"/>
      <c r="GI1723" s="0"/>
      <c r="GJ1723" s="0"/>
      <c r="GK1723" s="0"/>
      <c r="GL1723" s="0"/>
      <c r="GM1723" s="0"/>
      <c r="GN1723" s="0"/>
      <c r="GO1723" s="0"/>
      <c r="GP1723" s="0"/>
      <c r="GQ1723" s="0"/>
      <c r="GR1723" s="0"/>
      <c r="GS1723" s="0"/>
      <c r="GT1723" s="0"/>
      <c r="GU1723" s="0"/>
      <c r="GV1723" s="0"/>
      <c r="GW1723" s="0"/>
      <c r="GX1723" s="0"/>
      <c r="GY1723" s="0"/>
      <c r="GZ1723" s="0"/>
      <c r="HA1723" s="0"/>
      <c r="HB1723" s="0"/>
      <c r="HC1723" s="0"/>
      <c r="HD1723" s="0"/>
      <c r="HE1723" s="0"/>
      <c r="HF1723" s="0"/>
      <c r="HG1723" s="0"/>
      <c r="HH1723" s="0"/>
      <c r="HI1723" s="0"/>
      <c r="HJ1723" s="0"/>
      <c r="HK1723" s="0"/>
      <c r="HL1723" s="0"/>
      <c r="HM1723" s="0"/>
      <c r="HN1723" s="0"/>
      <c r="HO1723" s="0"/>
      <c r="HP1723" s="0"/>
      <c r="HQ1723" s="0"/>
      <c r="HR1723" s="0"/>
      <c r="HS1723" s="0"/>
      <c r="HT1723" s="0"/>
      <c r="HU1723" s="0"/>
      <c r="HV1723" s="0"/>
      <c r="HW1723" s="0"/>
      <c r="HX1723" s="0"/>
      <c r="HY1723" s="0"/>
      <c r="HZ1723" s="0"/>
      <c r="IA1723" s="0"/>
      <c r="IB1723" s="0"/>
      <c r="IC1723" s="0"/>
      <c r="ID1723" s="0"/>
      <c r="IE1723" s="0"/>
      <c r="IF1723" s="0"/>
      <c r="IG1723" s="0"/>
      <c r="IH1723" s="0"/>
      <c r="II1723" s="0"/>
      <c r="IJ1723" s="0"/>
      <c r="IK1723" s="0"/>
      <c r="IL1723" s="0"/>
      <c r="IM1723" s="0"/>
      <c r="IN1723" s="0"/>
      <c r="IO1723" s="0"/>
      <c r="IP1723" s="0"/>
      <c r="IQ1723" s="0"/>
      <c r="IR1723" s="0"/>
      <c r="IS1723" s="0"/>
      <c r="IT1723" s="0"/>
      <c r="IU1723" s="0"/>
      <c r="IV1723" s="0"/>
      <c r="IW1723" s="0"/>
    </row>
    <row r="1724" customFormat="false" ht="12.75" hidden="false" customHeight="false" outlineLevel="0" collapsed="false">
      <c r="A1724" s="0" t="s">
        <v>2844</v>
      </c>
      <c r="B1724" s="0" t="s">
        <v>1964</v>
      </c>
      <c r="C1724" s="0" t="s">
        <v>2097</v>
      </c>
      <c r="D1724" s="0" t="n">
        <v>1311</v>
      </c>
      <c r="E1724" s="0" t="s">
        <v>2872</v>
      </c>
      <c r="F1724" s="0"/>
      <c r="G1724" s="1590"/>
      <c r="H1724" s="0"/>
      <c r="I1724" s="0"/>
      <c r="J1724" s="0"/>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c r="CC1724" s="0"/>
      <c r="CD1724" s="0"/>
      <c r="CE1724" s="0"/>
      <c r="CF1724" s="0"/>
      <c r="CG1724" s="0"/>
      <c r="CH1724" s="0"/>
      <c r="CI1724" s="0"/>
      <c r="CJ1724" s="0"/>
      <c r="CK1724" s="0"/>
      <c r="CL1724" s="0"/>
      <c r="CM1724" s="0"/>
      <c r="CN1724" s="0"/>
      <c r="CO1724" s="0"/>
      <c r="CP1724" s="0"/>
      <c r="CQ1724" s="0"/>
      <c r="CR1724" s="0"/>
      <c r="CS1724" s="0"/>
      <c r="CT1724" s="0"/>
      <c r="CU1724" s="0"/>
      <c r="CV1724" s="0"/>
      <c r="CW1724" s="0"/>
      <c r="CX1724" s="0"/>
      <c r="CY1724" s="0"/>
      <c r="CZ1724" s="0"/>
      <c r="DA1724" s="0"/>
      <c r="DB1724" s="0"/>
      <c r="DC1724" s="0"/>
      <c r="DD1724" s="0"/>
      <c r="DE1724" s="0"/>
      <c r="DF1724" s="0"/>
      <c r="DG1724" s="0"/>
      <c r="DH1724" s="0"/>
      <c r="DI1724" s="0"/>
      <c r="DJ1724" s="0"/>
      <c r="DK1724" s="0"/>
      <c r="DL1724" s="0"/>
      <c r="DM1724" s="0"/>
      <c r="DN1724" s="0"/>
      <c r="DO1724" s="0"/>
      <c r="DP1724" s="0"/>
      <c r="DQ1724" s="0"/>
      <c r="DR1724" s="0"/>
      <c r="DS1724" s="0"/>
      <c r="DT1724" s="0"/>
      <c r="DU1724" s="0"/>
      <c r="DV1724" s="0"/>
      <c r="DW1724" s="0"/>
      <c r="DX1724" s="0"/>
      <c r="DY1724" s="0"/>
      <c r="DZ1724" s="0"/>
      <c r="EA1724" s="0"/>
      <c r="EB1724" s="0"/>
      <c r="EC1724" s="0"/>
      <c r="ED1724" s="0"/>
      <c r="EE1724" s="0"/>
      <c r="EF1724" s="0"/>
      <c r="EG1724" s="0"/>
      <c r="EH1724" s="0"/>
      <c r="EI1724" s="0"/>
      <c r="EJ1724" s="0"/>
      <c r="EK1724" s="0"/>
      <c r="EL1724" s="0"/>
      <c r="EM1724" s="0"/>
      <c r="EN1724" s="0"/>
      <c r="EO1724" s="0"/>
      <c r="EP1724" s="0"/>
      <c r="EQ1724" s="0"/>
      <c r="ER1724" s="0"/>
      <c r="ES1724" s="0"/>
      <c r="ET1724" s="0"/>
      <c r="EU1724" s="0"/>
      <c r="EV1724" s="0"/>
      <c r="EW1724" s="0"/>
      <c r="EX1724" s="0"/>
      <c r="EY1724" s="0"/>
      <c r="EZ1724" s="0"/>
      <c r="FA1724" s="0"/>
      <c r="FB1724" s="0"/>
      <c r="FC1724" s="0"/>
      <c r="FD1724" s="0"/>
      <c r="FE1724" s="0"/>
      <c r="FF1724" s="0"/>
      <c r="FG1724" s="0"/>
      <c r="FH1724" s="0"/>
      <c r="FI1724" s="0"/>
      <c r="FJ1724" s="0"/>
      <c r="FK1724" s="0"/>
      <c r="FL1724" s="0"/>
      <c r="FM1724" s="0"/>
      <c r="FN1724" s="0"/>
      <c r="FO1724" s="0"/>
      <c r="FP1724" s="0"/>
      <c r="FQ1724" s="0"/>
      <c r="FR1724" s="0"/>
      <c r="FS1724" s="0"/>
      <c r="FT1724" s="0"/>
      <c r="FU1724" s="0"/>
      <c r="FV1724" s="0"/>
      <c r="FW1724" s="0"/>
      <c r="FX1724" s="0"/>
      <c r="FY1724" s="0"/>
      <c r="FZ1724" s="0"/>
      <c r="GA1724" s="0"/>
      <c r="GB1724" s="0"/>
      <c r="GC1724" s="0"/>
      <c r="GD1724" s="0"/>
      <c r="GE1724" s="0"/>
      <c r="GF1724" s="0"/>
      <c r="GG1724" s="0"/>
      <c r="GH1724" s="0"/>
      <c r="GI1724" s="0"/>
      <c r="GJ1724" s="0"/>
      <c r="GK1724" s="0"/>
      <c r="GL1724" s="0"/>
      <c r="GM1724" s="0"/>
      <c r="GN1724" s="0"/>
      <c r="GO1724" s="0"/>
      <c r="GP1724" s="0"/>
      <c r="GQ1724" s="0"/>
      <c r="GR1724" s="0"/>
      <c r="GS1724" s="0"/>
      <c r="GT1724" s="0"/>
      <c r="GU1724" s="0"/>
      <c r="GV1724" s="0"/>
      <c r="GW1724" s="0"/>
      <c r="GX1724" s="0"/>
      <c r="GY1724" s="0"/>
      <c r="GZ1724" s="0"/>
      <c r="HA1724" s="0"/>
      <c r="HB1724" s="0"/>
      <c r="HC1724" s="0"/>
      <c r="HD1724" s="0"/>
      <c r="HE1724" s="0"/>
      <c r="HF1724" s="0"/>
      <c r="HG1724" s="0"/>
      <c r="HH1724" s="0"/>
      <c r="HI1724" s="0"/>
      <c r="HJ1724" s="0"/>
      <c r="HK1724" s="0"/>
      <c r="HL1724" s="0"/>
      <c r="HM1724" s="0"/>
      <c r="HN1724" s="0"/>
      <c r="HO1724" s="0"/>
      <c r="HP1724" s="0"/>
      <c r="HQ1724" s="0"/>
      <c r="HR1724" s="0"/>
      <c r="HS1724" s="0"/>
      <c r="HT1724" s="0"/>
      <c r="HU1724" s="0"/>
      <c r="HV1724" s="0"/>
      <c r="HW1724" s="0"/>
      <c r="HX1724" s="0"/>
      <c r="HY1724" s="0"/>
      <c r="HZ1724" s="0"/>
      <c r="IA1724" s="0"/>
      <c r="IB1724" s="0"/>
      <c r="IC1724" s="0"/>
      <c r="ID1724" s="0"/>
      <c r="IE1724" s="0"/>
      <c r="IF1724" s="0"/>
      <c r="IG1724" s="0"/>
      <c r="IH1724" s="0"/>
      <c r="II1724" s="0"/>
      <c r="IJ1724" s="0"/>
      <c r="IK1724" s="0"/>
      <c r="IL1724" s="0"/>
      <c r="IM1724" s="0"/>
      <c r="IN1724" s="0"/>
      <c r="IO1724" s="0"/>
      <c r="IP1724" s="0"/>
      <c r="IQ1724" s="0"/>
      <c r="IR1724" s="0"/>
      <c r="IS1724" s="0"/>
      <c r="IT1724" s="0"/>
      <c r="IU1724" s="0"/>
      <c r="IV1724" s="0"/>
      <c r="IW1724" s="0"/>
    </row>
    <row r="1725" customFormat="false" ht="12.75" hidden="false" customHeight="false" outlineLevel="0" collapsed="false">
      <c r="A1725" s="0" t="s">
        <v>2844</v>
      </c>
      <c r="B1725" s="0" t="s">
        <v>1966</v>
      </c>
      <c r="C1725" s="0" t="s">
        <v>2097</v>
      </c>
      <c r="D1725" s="0" t="n">
        <v>25000</v>
      </c>
      <c r="E1725" s="0" t="s">
        <v>2873</v>
      </c>
      <c r="F1725" s="0"/>
      <c r="G1725" s="1590"/>
      <c r="H1725" s="0"/>
      <c r="I1725" s="0"/>
      <c r="J1725" s="0"/>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c r="CC1725" s="0"/>
      <c r="CD1725" s="0"/>
      <c r="CE1725" s="0"/>
      <c r="CF1725" s="0"/>
      <c r="CG1725" s="0"/>
      <c r="CH1725" s="0"/>
      <c r="CI1725" s="0"/>
      <c r="CJ1725" s="0"/>
      <c r="CK1725" s="0"/>
      <c r="CL1725" s="0"/>
      <c r="CM1725" s="0"/>
      <c r="CN1725" s="0"/>
      <c r="CO1725" s="0"/>
      <c r="CP1725" s="0"/>
      <c r="CQ1725" s="0"/>
      <c r="CR1725" s="0"/>
      <c r="CS1725" s="0"/>
      <c r="CT1725" s="0"/>
      <c r="CU1725" s="0"/>
      <c r="CV1725" s="0"/>
      <c r="CW1725" s="0"/>
      <c r="CX1725" s="0"/>
      <c r="CY1725" s="0"/>
      <c r="CZ1725" s="0"/>
      <c r="DA1725" s="0"/>
      <c r="DB1725" s="0"/>
      <c r="DC1725" s="0"/>
      <c r="DD1725" s="0"/>
      <c r="DE1725" s="0"/>
      <c r="DF1725" s="0"/>
      <c r="DG1725" s="0"/>
      <c r="DH1725" s="0"/>
      <c r="DI1725" s="0"/>
      <c r="DJ1725" s="0"/>
      <c r="DK1725" s="0"/>
      <c r="DL1725" s="0"/>
      <c r="DM1725" s="0"/>
      <c r="DN1725" s="0"/>
      <c r="DO1725" s="0"/>
      <c r="DP1725" s="0"/>
      <c r="DQ1725" s="0"/>
      <c r="DR1725" s="0"/>
      <c r="DS1725" s="0"/>
      <c r="DT1725" s="0"/>
      <c r="DU1725" s="0"/>
      <c r="DV1725" s="0"/>
      <c r="DW1725" s="0"/>
      <c r="DX1725" s="0"/>
      <c r="DY1725" s="0"/>
      <c r="DZ1725" s="0"/>
      <c r="EA1725" s="0"/>
      <c r="EB1725" s="0"/>
      <c r="EC1725" s="0"/>
      <c r="ED1725" s="0"/>
      <c r="EE1725" s="0"/>
      <c r="EF1725" s="0"/>
      <c r="EG1725" s="0"/>
      <c r="EH1725" s="0"/>
      <c r="EI1725" s="0"/>
      <c r="EJ1725" s="0"/>
      <c r="EK1725" s="0"/>
      <c r="EL1725" s="0"/>
      <c r="EM1725" s="0"/>
      <c r="EN1725" s="0"/>
      <c r="EO1725" s="0"/>
      <c r="EP1725" s="0"/>
      <c r="EQ1725" s="0"/>
      <c r="ER1725" s="0"/>
      <c r="ES1725" s="0"/>
      <c r="ET1725" s="0"/>
      <c r="EU1725" s="0"/>
      <c r="EV1725" s="0"/>
      <c r="EW1725" s="0"/>
      <c r="EX1725" s="0"/>
      <c r="EY1725" s="0"/>
      <c r="EZ1725" s="0"/>
      <c r="FA1725" s="0"/>
      <c r="FB1725" s="0"/>
      <c r="FC1725" s="0"/>
      <c r="FD1725" s="0"/>
      <c r="FE1725" s="0"/>
      <c r="FF1725" s="0"/>
      <c r="FG1725" s="0"/>
      <c r="FH1725" s="0"/>
      <c r="FI1725" s="0"/>
      <c r="FJ1725" s="0"/>
      <c r="FK1725" s="0"/>
      <c r="FL1725" s="0"/>
      <c r="FM1725" s="0"/>
      <c r="FN1725" s="0"/>
      <c r="FO1725" s="0"/>
      <c r="FP1725" s="0"/>
      <c r="FQ1725" s="0"/>
      <c r="FR1725" s="0"/>
      <c r="FS1725" s="0"/>
      <c r="FT1725" s="0"/>
      <c r="FU1725" s="0"/>
      <c r="FV1725" s="0"/>
      <c r="FW1725" s="0"/>
      <c r="FX1725" s="0"/>
      <c r="FY1725" s="0"/>
      <c r="FZ1725" s="0"/>
      <c r="GA1725" s="0"/>
      <c r="GB1725" s="0"/>
      <c r="GC1725" s="0"/>
      <c r="GD1725" s="0"/>
      <c r="GE1725" s="0"/>
      <c r="GF1725" s="0"/>
      <c r="GG1725" s="0"/>
      <c r="GH1725" s="0"/>
      <c r="GI1725" s="0"/>
      <c r="GJ1725" s="0"/>
      <c r="GK1725" s="0"/>
      <c r="GL1725" s="0"/>
      <c r="GM1725" s="0"/>
      <c r="GN1725" s="0"/>
      <c r="GO1725" s="0"/>
      <c r="GP1725" s="0"/>
      <c r="GQ1725" s="0"/>
      <c r="GR1725" s="0"/>
      <c r="GS1725" s="0"/>
      <c r="GT1725" s="0"/>
      <c r="GU1725" s="0"/>
      <c r="GV1725" s="0"/>
      <c r="GW1725" s="0"/>
      <c r="GX1725" s="0"/>
      <c r="GY1725" s="0"/>
      <c r="GZ1725" s="0"/>
      <c r="HA1725" s="0"/>
      <c r="HB1725" s="0"/>
      <c r="HC1725" s="0"/>
      <c r="HD1725" s="0"/>
      <c r="HE1725" s="0"/>
      <c r="HF1725" s="0"/>
      <c r="HG1725" s="0"/>
      <c r="HH1725" s="0"/>
      <c r="HI1725" s="0"/>
      <c r="HJ1725" s="0"/>
      <c r="HK1725" s="0"/>
      <c r="HL1725" s="0"/>
      <c r="HM1725" s="0"/>
      <c r="HN1725" s="0"/>
      <c r="HO1725" s="0"/>
      <c r="HP1725" s="0"/>
      <c r="HQ1725" s="0"/>
      <c r="HR1725" s="0"/>
      <c r="HS1725" s="0"/>
      <c r="HT1725" s="0"/>
      <c r="HU1725" s="0"/>
      <c r="HV1725" s="0"/>
      <c r="HW1725" s="0"/>
      <c r="HX1725" s="0"/>
      <c r="HY1725" s="0"/>
      <c r="HZ1725" s="0"/>
      <c r="IA1725" s="0"/>
      <c r="IB1725" s="0"/>
      <c r="IC1725" s="0"/>
      <c r="ID1725" s="0"/>
      <c r="IE1725" s="0"/>
      <c r="IF1725" s="0"/>
      <c r="IG1725" s="0"/>
      <c r="IH1725" s="0"/>
      <c r="II1725" s="0"/>
      <c r="IJ1725" s="0"/>
      <c r="IK1725" s="0"/>
      <c r="IL1725" s="0"/>
      <c r="IM1725" s="0"/>
      <c r="IN1725" s="0"/>
      <c r="IO1725" s="0"/>
      <c r="IP1725" s="0"/>
      <c r="IQ1725" s="0"/>
      <c r="IR1725" s="0"/>
      <c r="IS1725" s="0"/>
      <c r="IT1725" s="0"/>
      <c r="IU1725" s="0"/>
      <c r="IV1725" s="0"/>
      <c r="IW1725" s="0"/>
    </row>
    <row r="1726" customFormat="false" ht="12.75" hidden="false" customHeight="false" outlineLevel="0" collapsed="false">
      <c r="A1726" s="0" t="s">
        <v>2844</v>
      </c>
      <c r="B1726" s="0" t="s">
        <v>1968</v>
      </c>
      <c r="C1726" s="0" t="s">
        <v>2097</v>
      </c>
      <c r="D1726" s="1931" t="n">
        <v>10800</v>
      </c>
      <c r="E1726" s="0" t="s">
        <v>2874</v>
      </c>
      <c r="F1726" s="0"/>
      <c r="G1726" s="1590"/>
      <c r="H1726" s="0"/>
      <c r="I1726" s="0"/>
      <c r="J1726" s="0"/>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c r="CC1726" s="0"/>
      <c r="CD1726" s="0"/>
      <c r="CE1726" s="0"/>
      <c r="CF1726" s="0"/>
      <c r="CG1726" s="0"/>
      <c r="CH1726" s="0"/>
      <c r="CI1726" s="0"/>
      <c r="CJ1726" s="0"/>
      <c r="CK1726" s="0"/>
      <c r="CL1726" s="0"/>
      <c r="CM1726" s="0"/>
      <c r="CN1726" s="0"/>
      <c r="CO1726" s="0"/>
      <c r="CP1726" s="0"/>
      <c r="CQ1726" s="0"/>
      <c r="CR1726" s="0"/>
      <c r="CS1726" s="0"/>
      <c r="CT1726" s="0"/>
      <c r="CU1726" s="0"/>
      <c r="CV1726" s="0"/>
      <c r="CW1726" s="0"/>
      <c r="CX1726" s="0"/>
      <c r="CY1726" s="0"/>
      <c r="CZ1726" s="0"/>
      <c r="DA1726" s="0"/>
      <c r="DB1726" s="0"/>
      <c r="DC1726" s="0"/>
      <c r="DD1726" s="0"/>
      <c r="DE1726" s="0"/>
      <c r="DF1726" s="0"/>
      <c r="DG1726" s="0"/>
      <c r="DH1726" s="0"/>
      <c r="DI1726" s="0"/>
      <c r="DJ1726" s="0"/>
      <c r="DK1726" s="0"/>
      <c r="DL1726" s="0"/>
      <c r="DM1726" s="0"/>
      <c r="DN1726" s="0"/>
      <c r="DO1726" s="0"/>
      <c r="DP1726" s="0"/>
      <c r="DQ1726" s="0"/>
      <c r="DR1726" s="0"/>
      <c r="DS1726" s="0"/>
      <c r="DT1726" s="0"/>
      <c r="DU1726" s="0"/>
      <c r="DV1726" s="0"/>
      <c r="DW1726" s="0"/>
      <c r="DX1726" s="0"/>
      <c r="DY1726" s="0"/>
      <c r="DZ1726" s="0"/>
      <c r="EA1726" s="0"/>
      <c r="EB1726" s="0"/>
      <c r="EC1726" s="0"/>
      <c r="ED1726" s="0"/>
      <c r="EE1726" s="0"/>
      <c r="EF1726" s="0"/>
      <c r="EG1726" s="0"/>
      <c r="EH1726" s="0"/>
      <c r="EI1726" s="0"/>
      <c r="EJ1726" s="0"/>
      <c r="EK1726" s="0"/>
      <c r="EL1726" s="0"/>
      <c r="EM1726" s="0"/>
      <c r="EN1726" s="0"/>
      <c r="EO1726" s="0"/>
      <c r="EP1726" s="0"/>
      <c r="EQ1726" s="0"/>
      <c r="ER1726" s="0"/>
      <c r="ES1726" s="0"/>
      <c r="ET1726" s="0"/>
      <c r="EU1726" s="0"/>
      <c r="EV1726" s="0"/>
      <c r="EW1726" s="0"/>
      <c r="EX1726" s="0"/>
      <c r="EY1726" s="0"/>
      <c r="EZ1726" s="0"/>
      <c r="FA1726" s="0"/>
      <c r="FB1726" s="0"/>
      <c r="FC1726" s="0"/>
      <c r="FD1726" s="0"/>
      <c r="FE1726" s="0"/>
      <c r="FF1726" s="0"/>
      <c r="FG1726" s="0"/>
      <c r="FH1726" s="0"/>
      <c r="FI1726" s="0"/>
      <c r="FJ1726" s="0"/>
      <c r="FK1726" s="0"/>
      <c r="FL1726" s="0"/>
      <c r="FM1726" s="0"/>
      <c r="FN1726" s="0"/>
      <c r="FO1726" s="0"/>
      <c r="FP1726" s="0"/>
      <c r="FQ1726" s="0"/>
      <c r="FR1726" s="0"/>
      <c r="FS1726" s="0"/>
      <c r="FT1726" s="0"/>
      <c r="FU1726" s="0"/>
      <c r="FV1726" s="0"/>
      <c r="FW1726" s="0"/>
      <c r="FX1726" s="0"/>
      <c r="FY1726" s="0"/>
      <c r="FZ1726" s="0"/>
      <c r="GA1726" s="0"/>
      <c r="GB1726" s="0"/>
      <c r="GC1726" s="0"/>
      <c r="GD1726" s="0"/>
      <c r="GE1726" s="0"/>
      <c r="GF1726" s="0"/>
      <c r="GG1726" s="0"/>
      <c r="GH1726" s="0"/>
      <c r="GI1726" s="0"/>
      <c r="GJ1726" s="0"/>
      <c r="GK1726" s="0"/>
      <c r="GL1726" s="0"/>
      <c r="GM1726" s="0"/>
      <c r="GN1726" s="0"/>
      <c r="GO1726" s="0"/>
      <c r="GP1726" s="0"/>
      <c r="GQ1726" s="0"/>
      <c r="GR1726" s="0"/>
      <c r="GS1726" s="0"/>
      <c r="GT1726" s="0"/>
      <c r="GU1726" s="0"/>
      <c r="GV1726" s="0"/>
      <c r="GW1726" s="0"/>
      <c r="GX1726" s="0"/>
      <c r="GY1726" s="0"/>
      <c r="GZ1726" s="0"/>
      <c r="HA1726" s="0"/>
      <c r="HB1726" s="0"/>
      <c r="HC1726" s="0"/>
      <c r="HD1726" s="0"/>
      <c r="HE1726" s="0"/>
      <c r="HF1726" s="0"/>
      <c r="HG1726" s="0"/>
      <c r="HH1726" s="0"/>
      <c r="HI1726" s="0"/>
      <c r="HJ1726" s="0"/>
      <c r="HK1726" s="0"/>
      <c r="HL1726" s="0"/>
      <c r="HM1726" s="0"/>
      <c r="HN1726" s="0"/>
      <c r="HO1726" s="0"/>
      <c r="HP1726" s="0"/>
      <c r="HQ1726" s="0"/>
      <c r="HR1726" s="0"/>
      <c r="HS1726" s="0"/>
      <c r="HT1726" s="0"/>
      <c r="HU1726" s="0"/>
      <c r="HV1726" s="0"/>
      <c r="HW1726" s="0"/>
      <c r="HX1726" s="0"/>
      <c r="HY1726" s="0"/>
      <c r="HZ1726" s="0"/>
      <c r="IA1726" s="0"/>
      <c r="IB1726" s="0"/>
      <c r="IC1726" s="0"/>
      <c r="ID1726" s="0"/>
      <c r="IE1726" s="0"/>
      <c r="IF1726" s="0"/>
      <c r="IG1726" s="0"/>
      <c r="IH1726" s="0"/>
      <c r="II1726" s="0"/>
      <c r="IJ1726" s="0"/>
      <c r="IK1726" s="0"/>
      <c r="IL1726" s="0"/>
      <c r="IM1726" s="0"/>
      <c r="IN1726" s="0"/>
      <c r="IO1726" s="0"/>
      <c r="IP1726" s="0"/>
      <c r="IQ1726" s="0"/>
      <c r="IR1726" s="0"/>
      <c r="IS1726" s="0"/>
      <c r="IT1726" s="0"/>
      <c r="IU1726" s="0"/>
      <c r="IV1726" s="0"/>
      <c r="IW1726" s="0"/>
    </row>
    <row r="1727" customFormat="false" ht="12.75" hidden="false" customHeight="false" outlineLevel="0" collapsed="false">
      <c r="A1727" s="0" t="s">
        <v>2844</v>
      </c>
      <c r="B1727" s="0" t="s">
        <v>2875</v>
      </c>
      <c r="C1727" s="0" t="s">
        <v>2097</v>
      </c>
      <c r="D1727" s="0" t="n">
        <v>-5536</v>
      </c>
      <c r="E1727" s="0" t="s">
        <v>2876</v>
      </c>
      <c r="F1727" s="0"/>
      <c r="G1727" s="1590"/>
      <c r="H1727" s="0"/>
      <c r="I1727" s="0"/>
      <c r="J1727" s="0"/>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c r="CC1727" s="0"/>
      <c r="CD1727" s="0"/>
      <c r="CE1727" s="0"/>
      <c r="CF1727" s="0"/>
      <c r="CG1727" s="0"/>
      <c r="CH1727" s="0"/>
      <c r="CI1727" s="0"/>
      <c r="CJ1727" s="0"/>
      <c r="CK1727" s="0"/>
      <c r="CL1727" s="0"/>
      <c r="CM1727" s="0"/>
      <c r="CN1727" s="0"/>
      <c r="CO1727" s="0"/>
      <c r="CP1727" s="0"/>
      <c r="CQ1727" s="0"/>
      <c r="CR1727" s="0"/>
      <c r="CS1727" s="0"/>
      <c r="CT1727" s="0"/>
      <c r="CU1727" s="0"/>
      <c r="CV1727" s="0"/>
      <c r="CW1727" s="0"/>
      <c r="CX1727" s="0"/>
      <c r="CY1727" s="0"/>
      <c r="CZ1727" s="0"/>
      <c r="DA1727" s="0"/>
      <c r="DB1727" s="0"/>
      <c r="DC1727" s="0"/>
      <c r="DD1727" s="0"/>
      <c r="DE1727" s="0"/>
      <c r="DF1727" s="0"/>
      <c r="DG1727" s="0"/>
      <c r="DH1727" s="0"/>
      <c r="DI1727" s="0"/>
      <c r="DJ1727" s="0"/>
      <c r="DK1727" s="0"/>
      <c r="DL1727" s="0"/>
      <c r="DM1727" s="0"/>
      <c r="DN1727" s="0"/>
      <c r="DO1727" s="0"/>
      <c r="DP1727" s="0"/>
      <c r="DQ1727" s="0"/>
      <c r="DR1727" s="0"/>
      <c r="DS1727" s="0"/>
      <c r="DT1727" s="0"/>
      <c r="DU1727" s="0"/>
      <c r="DV1727" s="0"/>
      <c r="DW1727" s="0"/>
      <c r="DX1727" s="0"/>
      <c r="DY1727" s="0"/>
      <c r="DZ1727" s="0"/>
      <c r="EA1727" s="0"/>
      <c r="EB1727" s="0"/>
      <c r="EC1727" s="0"/>
      <c r="ED1727" s="0"/>
      <c r="EE1727" s="0"/>
      <c r="EF1727" s="0"/>
      <c r="EG1727" s="0"/>
      <c r="EH1727" s="0"/>
      <c r="EI1727" s="0"/>
      <c r="EJ1727" s="0"/>
      <c r="EK1727" s="0"/>
      <c r="EL1727" s="0"/>
      <c r="EM1727" s="0"/>
      <c r="EN1727" s="0"/>
      <c r="EO1727" s="0"/>
      <c r="EP1727" s="0"/>
      <c r="EQ1727" s="0"/>
      <c r="ER1727" s="0"/>
      <c r="ES1727" s="0"/>
      <c r="ET1727" s="0"/>
      <c r="EU1727" s="0"/>
      <c r="EV1727" s="0"/>
      <c r="EW1727" s="0"/>
      <c r="EX1727" s="0"/>
      <c r="EY1727" s="0"/>
      <c r="EZ1727" s="0"/>
      <c r="FA1727" s="0"/>
      <c r="FB1727" s="0"/>
      <c r="FC1727" s="0"/>
      <c r="FD1727" s="0"/>
      <c r="FE1727" s="0"/>
      <c r="FF1727" s="0"/>
      <c r="FG1727" s="0"/>
      <c r="FH1727" s="0"/>
      <c r="FI1727" s="0"/>
      <c r="FJ1727" s="0"/>
      <c r="FK1727" s="0"/>
      <c r="FL1727" s="0"/>
      <c r="FM1727" s="0"/>
      <c r="FN1727" s="0"/>
      <c r="FO1727" s="0"/>
      <c r="FP1727" s="0"/>
      <c r="FQ1727" s="0"/>
      <c r="FR1727" s="0"/>
      <c r="FS1727" s="0"/>
      <c r="FT1727" s="0"/>
      <c r="FU1727" s="0"/>
      <c r="FV1727" s="0"/>
      <c r="FW1727" s="0"/>
      <c r="FX1727" s="0"/>
      <c r="FY1727" s="0"/>
      <c r="FZ1727" s="0"/>
      <c r="GA1727" s="0"/>
      <c r="GB1727" s="0"/>
      <c r="GC1727" s="0"/>
      <c r="GD1727" s="0"/>
      <c r="GE1727" s="0"/>
      <c r="GF1727" s="0"/>
      <c r="GG1727" s="0"/>
      <c r="GH1727" s="0"/>
      <c r="GI1727" s="0"/>
      <c r="GJ1727" s="0"/>
      <c r="GK1727" s="0"/>
      <c r="GL1727" s="0"/>
      <c r="GM1727" s="0"/>
      <c r="GN1727" s="0"/>
      <c r="GO1727" s="0"/>
      <c r="GP1727" s="0"/>
      <c r="GQ1727" s="0"/>
      <c r="GR1727" s="0"/>
      <c r="GS1727" s="0"/>
      <c r="GT1727" s="0"/>
      <c r="GU1727" s="0"/>
      <c r="GV1727" s="0"/>
      <c r="GW1727" s="0"/>
      <c r="GX1727" s="0"/>
      <c r="GY1727" s="0"/>
      <c r="GZ1727" s="0"/>
      <c r="HA1727" s="0"/>
      <c r="HB1727" s="0"/>
      <c r="HC1727" s="0"/>
      <c r="HD1727" s="0"/>
      <c r="HE1727" s="0"/>
      <c r="HF1727" s="0"/>
      <c r="HG1727" s="0"/>
      <c r="HH1727" s="0"/>
      <c r="HI1727" s="0"/>
      <c r="HJ1727" s="0"/>
      <c r="HK1727" s="0"/>
      <c r="HL1727" s="0"/>
      <c r="HM1727" s="0"/>
      <c r="HN1727" s="0"/>
      <c r="HO1727" s="0"/>
      <c r="HP1727" s="0"/>
      <c r="HQ1727" s="0"/>
      <c r="HR1727" s="0"/>
      <c r="HS1727" s="0"/>
      <c r="HT1727" s="0"/>
      <c r="HU1727" s="0"/>
      <c r="HV1727" s="0"/>
      <c r="HW1727" s="0"/>
      <c r="HX1727" s="0"/>
      <c r="HY1727" s="0"/>
      <c r="HZ1727" s="0"/>
      <c r="IA1727" s="0"/>
      <c r="IB1727" s="0"/>
      <c r="IC1727" s="0"/>
      <c r="ID1727" s="0"/>
      <c r="IE1727" s="0"/>
      <c r="IF1727" s="0"/>
      <c r="IG1727" s="0"/>
      <c r="IH1727" s="0"/>
      <c r="II1727" s="0"/>
      <c r="IJ1727" s="0"/>
      <c r="IK1727" s="0"/>
      <c r="IL1727" s="0"/>
      <c r="IM1727" s="0"/>
      <c r="IN1727" s="0"/>
      <c r="IO1727" s="0"/>
      <c r="IP1727" s="0"/>
      <c r="IQ1727" s="0"/>
      <c r="IR1727" s="0"/>
      <c r="IS1727" s="0"/>
      <c r="IT1727" s="0"/>
      <c r="IU1727" s="0"/>
      <c r="IV1727" s="0"/>
      <c r="IW1727" s="0"/>
    </row>
    <row r="1728" customFormat="false" ht="12.75" hidden="false" customHeight="false" outlineLevel="0" collapsed="false">
      <c r="A1728" s="0" t="s">
        <v>2844</v>
      </c>
      <c r="B1728" s="0" t="s">
        <v>2411</v>
      </c>
      <c r="C1728" s="0" t="s">
        <v>2097</v>
      </c>
      <c r="D1728" s="0" t="n">
        <v>2</v>
      </c>
      <c r="E1728" s="0" t="s">
        <v>2877</v>
      </c>
      <c r="F1728" s="0"/>
      <c r="G1728" s="1590"/>
      <c r="H1728" s="0"/>
      <c r="I1728" s="0"/>
      <c r="J1728" s="0"/>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c r="CC1728" s="0"/>
      <c r="CD1728" s="0"/>
      <c r="CE1728" s="0"/>
      <c r="CF1728" s="0"/>
      <c r="CG1728" s="0"/>
      <c r="CH1728" s="0"/>
      <c r="CI1728" s="0"/>
      <c r="CJ1728" s="0"/>
      <c r="CK1728" s="0"/>
      <c r="CL1728" s="0"/>
      <c r="CM1728" s="0"/>
      <c r="CN1728" s="0"/>
      <c r="CO1728" s="0"/>
      <c r="CP1728" s="0"/>
      <c r="CQ1728" s="0"/>
      <c r="CR1728" s="0"/>
      <c r="CS1728" s="0"/>
      <c r="CT1728" s="0"/>
      <c r="CU1728" s="0"/>
      <c r="CV1728" s="0"/>
      <c r="CW1728" s="0"/>
      <c r="CX1728" s="0"/>
      <c r="CY1728" s="0"/>
      <c r="CZ1728" s="0"/>
      <c r="DA1728" s="0"/>
      <c r="DB1728" s="0"/>
      <c r="DC1728" s="0"/>
      <c r="DD1728" s="0"/>
      <c r="DE1728" s="0"/>
      <c r="DF1728" s="0"/>
      <c r="DG1728" s="0"/>
      <c r="DH1728" s="0"/>
      <c r="DI1728" s="0"/>
      <c r="DJ1728" s="0"/>
      <c r="DK1728" s="0"/>
      <c r="DL1728" s="0"/>
      <c r="DM1728" s="0"/>
      <c r="DN1728" s="0"/>
      <c r="DO1728" s="0"/>
      <c r="DP1728" s="0"/>
      <c r="DQ1728" s="0"/>
      <c r="DR1728" s="0"/>
      <c r="DS1728" s="0"/>
      <c r="DT1728" s="0"/>
      <c r="DU1728" s="0"/>
      <c r="DV1728" s="0"/>
      <c r="DW1728" s="0"/>
      <c r="DX1728" s="0"/>
      <c r="DY1728" s="0"/>
      <c r="DZ1728" s="0"/>
      <c r="EA1728" s="0"/>
      <c r="EB1728" s="0"/>
      <c r="EC1728" s="0"/>
      <c r="ED1728" s="0"/>
      <c r="EE1728" s="0"/>
      <c r="EF1728" s="0"/>
      <c r="EG1728" s="0"/>
      <c r="EH1728" s="0"/>
      <c r="EI1728" s="0"/>
      <c r="EJ1728" s="0"/>
      <c r="EK1728" s="0"/>
      <c r="EL1728" s="0"/>
      <c r="EM1728" s="0"/>
      <c r="EN1728" s="0"/>
      <c r="EO1728" s="0"/>
      <c r="EP1728" s="0"/>
      <c r="EQ1728" s="0"/>
      <c r="ER1728" s="0"/>
      <c r="ES1728" s="0"/>
      <c r="ET1728" s="0"/>
      <c r="EU1728" s="0"/>
      <c r="EV1728" s="0"/>
      <c r="EW1728" s="0"/>
      <c r="EX1728" s="0"/>
      <c r="EY1728" s="0"/>
      <c r="EZ1728" s="0"/>
      <c r="FA1728" s="0"/>
      <c r="FB1728" s="0"/>
      <c r="FC1728" s="0"/>
      <c r="FD1728" s="0"/>
      <c r="FE1728" s="0"/>
      <c r="FF1728" s="0"/>
      <c r="FG1728" s="0"/>
      <c r="FH1728" s="0"/>
      <c r="FI1728" s="0"/>
      <c r="FJ1728" s="0"/>
      <c r="FK1728" s="0"/>
      <c r="FL1728" s="0"/>
      <c r="FM1728" s="0"/>
      <c r="FN1728" s="0"/>
      <c r="FO1728" s="0"/>
      <c r="FP1728" s="0"/>
      <c r="FQ1728" s="0"/>
      <c r="FR1728" s="0"/>
      <c r="FS1728" s="0"/>
      <c r="FT1728" s="0"/>
      <c r="FU1728" s="0"/>
      <c r="FV1728" s="0"/>
      <c r="FW1728" s="0"/>
      <c r="FX1728" s="0"/>
      <c r="FY1728" s="0"/>
      <c r="FZ1728" s="0"/>
      <c r="GA1728" s="0"/>
      <c r="GB1728" s="0"/>
      <c r="GC1728" s="0"/>
      <c r="GD1728" s="0"/>
      <c r="GE1728" s="0"/>
      <c r="GF1728" s="0"/>
      <c r="GG1728" s="0"/>
      <c r="GH1728" s="0"/>
      <c r="GI1728" s="0"/>
      <c r="GJ1728" s="0"/>
      <c r="GK1728" s="0"/>
      <c r="GL1728" s="0"/>
      <c r="GM1728" s="0"/>
      <c r="GN1728" s="0"/>
      <c r="GO1728" s="0"/>
      <c r="GP1728" s="0"/>
      <c r="GQ1728" s="0"/>
      <c r="GR1728" s="0"/>
      <c r="GS1728" s="0"/>
      <c r="GT1728" s="0"/>
      <c r="GU1728" s="0"/>
      <c r="GV1728" s="0"/>
      <c r="GW1728" s="0"/>
      <c r="GX1728" s="0"/>
      <c r="GY1728" s="0"/>
      <c r="GZ1728" s="0"/>
      <c r="HA1728" s="0"/>
      <c r="HB1728" s="0"/>
      <c r="HC1728" s="0"/>
      <c r="HD1728" s="0"/>
      <c r="HE1728" s="0"/>
      <c r="HF1728" s="0"/>
      <c r="HG1728" s="0"/>
      <c r="HH1728" s="0"/>
      <c r="HI1728" s="0"/>
      <c r="HJ1728" s="0"/>
      <c r="HK1728" s="0"/>
      <c r="HL1728" s="0"/>
      <c r="HM1728" s="0"/>
      <c r="HN1728" s="0"/>
      <c r="HO1728" s="0"/>
      <c r="HP1728" s="0"/>
      <c r="HQ1728" s="0"/>
      <c r="HR1728" s="0"/>
      <c r="HS1728" s="0"/>
      <c r="HT1728" s="0"/>
      <c r="HU1728" s="0"/>
      <c r="HV1728" s="0"/>
      <c r="HW1728" s="0"/>
      <c r="HX1728" s="0"/>
      <c r="HY1728" s="0"/>
      <c r="HZ1728" s="0"/>
      <c r="IA1728" s="0"/>
      <c r="IB1728" s="0"/>
      <c r="IC1728" s="0"/>
      <c r="ID1728" s="0"/>
      <c r="IE1728" s="0"/>
      <c r="IF1728" s="0"/>
      <c r="IG1728" s="0"/>
      <c r="IH1728" s="0"/>
      <c r="II1728" s="0"/>
      <c r="IJ1728" s="0"/>
      <c r="IK1728" s="0"/>
      <c r="IL1728" s="0"/>
      <c r="IM1728" s="0"/>
      <c r="IN1728" s="0"/>
      <c r="IO1728" s="0"/>
      <c r="IP1728" s="0"/>
      <c r="IQ1728" s="0"/>
      <c r="IR1728" s="0"/>
      <c r="IS1728" s="0"/>
      <c r="IT1728" s="0"/>
      <c r="IU1728" s="0"/>
      <c r="IV1728" s="0"/>
      <c r="IW1728" s="0"/>
    </row>
    <row r="1729" customFormat="false" ht="12.75" hidden="false" customHeight="false" outlineLevel="0" collapsed="false">
      <c r="A1729" s="0" t="s">
        <v>2844</v>
      </c>
      <c r="B1729" s="0" t="s">
        <v>2878</v>
      </c>
      <c r="C1729" s="0" t="s">
        <v>2097</v>
      </c>
      <c r="D1729" s="0" t="n">
        <v>4096</v>
      </c>
      <c r="E1729" s="0" t="s">
        <v>2879</v>
      </c>
      <c r="F1729" s="0"/>
      <c r="G1729" s="1590"/>
      <c r="H1729" s="0"/>
      <c r="I1729" s="0"/>
      <c r="J1729" s="0"/>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c r="CC1729" s="0"/>
      <c r="CD1729" s="0"/>
      <c r="CE1729" s="0"/>
      <c r="CF1729" s="0"/>
      <c r="CG1729" s="0"/>
      <c r="CH1729" s="0"/>
      <c r="CI1729" s="0"/>
      <c r="CJ1729" s="0"/>
      <c r="CK1729" s="0"/>
      <c r="CL1729" s="0"/>
      <c r="CM1729" s="0"/>
      <c r="CN1729" s="0"/>
      <c r="CO1729" s="0"/>
      <c r="CP1729" s="0"/>
      <c r="CQ1729" s="0"/>
      <c r="CR1729" s="0"/>
      <c r="CS1729" s="0"/>
      <c r="CT1729" s="0"/>
      <c r="CU1729" s="0"/>
      <c r="CV1729" s="0"/>
      <c r="CW1729" s="0"/>
      <c r="CX1729" s="0"/>
      <c r="CY1729" s="0"/>
      <c r="CZ1729" s="0"/>
      <c r="DA1729" s="0"/>
      <c r="DB1729" s="0"/>
      <c r="DC1729" s="0"/>
      <c r="DD1729" s="0"/>
      <c r="DE1729" s="0"/>
      <c r="DF1729" s="0"/>
      <c r="DG1729" s="0"/>
      <c r="DH1729" s="0"/>
      <c r="DI1729" s="0"/>
      <c r="DJ1729" s="0"/>
      <c r="DK1729" s="0"/>
      <c r="DL1729" s="0"/>
      <c r="DM1729" s="0"/>
      <c r="DN1729" s="0"/>
      <c r="DO1729" s="0"/>
      <c r="DP1729" s="0"/>
      <c r="DQ1729" s="0"/>
      <c r="DR1729" s="0"/>
      <c r="DS1729" s="0"/>
      <c r="DT1729" s="0"/>
      <c r="DU1729" s="0"/>
      <c r="DV1729" s="0"/>
      <c r="DW1729" s="0"/>
      <c r="DX1729" s="0"/>
      <c r="DY1729" s="0"/>
      <c r="DZ1729" s="0"/>
      <c r="EA1729" s="0"/>
      <c r="EB1729" s="0"/>
      <c r="EC1729" s="0"/>
      <c r="ED1729" s="0"/>
      <c r="EE1729" s="0"/>
      <c r="EF1729" s="0"/>
      <c r="EG1729" s="0"/>
      <c r="EH1729" s="0"/>
      <c r="EI1729" s="0"/>
      <c r="EJ1729" s="0"/>
      <c r="EK1729" s="0"/>
      <c r="EL1729" s="0"/>
      <c r="EM1729" s="0"/>
      <c r="EN1729" s="0"/>
      <c r="EO1729" s="0"/>
      <c r="EP1729" s="0"/>
      <c r="EQ1729" s="0"/>
      <c r="ER1729" s="0"/>
      <c r="ES1729" s="0"/>
      <c r="ET1729" s="0"/>
      <c r="EU1729" s="0"/>
      <c r="EV1729" s="0"/>
      <c r="EW1729" s="0"/>
      <c r="EX1729" s="0"/>
      <c r="EY1729" s="0"/>
      <c r="EZ1729" s="0"/>
      <c r="FA1729" s="0"/>
      <c r="FB1729" s="0"/>
      <c r="FC1729" s="0"/>
      <c r="FD1729" s="0"/>
      <c r="FE1729" s="0"/>
      <c r="FF1729" s="0"/>
      <c r="FG1729" s="0"/>
      <c r="FH1729" s="0"/>
      <c r="FI1729" s="0"/>
      <c r="FJ1729" s="0"/>
      <c r="FK1729" s="0"/>
      <c r="FL1729" s="0"/>
      <c r="FM1729" s="0"/>
      <c r="FN1729" s="0"/>
      <c r="FO1729" s="0"/>
      <c r="FP1729" s="0"/>
      <c r="FQ1729" s="0"/>
      <c r="FR1729" s="0"/>
      <c r="FS1729" s="0"/>
      <c r="FT1729" s="0"/>
      <c r="FU1729" s="0"/>
      <c r="FV1729" s="0"/>
      <c r="FW1729" s="0"/>
      <c r="FX1729" s="0"/>
      <c r="FY1729" s="0"/>
      <c r="FZ1729" s="0"/>
      <c r="GA1729" s="0"/>
      <c r="GB1729" s="0"/>
      <c r="GC1729" s="0"/>
      <c r="GD1729" s="0"/>
      <c r="GE1729" s="0"/>
      <c r="GF1729" s="0"/>
      <c r="GG1729" s="0"/>
      <c r="GH1729" s="0"/>
      <c r="GI1729" s="0"/>
      <c r="GJ1729" s="0"/>
      <c r="GK1729" s="0"/>
      <c r="GL1729" s="0"/>
      <c r="GM1729" s="0"/>
      <c r="GN1729" s="0"/>
      <c r="GO1729" s="0"/>
      <c r="GP1729" s="0"/>
      <c r="GQ1729" s="0"/>
      <c r="GR1729" s="0"/>
      <c r="GS1729" s="0"/>
      <c r="GT1729" s="0"/>
      <c r="GU1729" s="0"/>
      <c r="GV1729" s="0"/>
      <c r="GW1729" s="0"/>
      <c r="GX1729" s="0"/>
      <c r="GY1729" s="0"/>
      <c r="GZ1729" s="0"/>
      <c r="HA1729" s="0"/>
      <c r="HB1729" s="0"/>
      <c r="HC1729" s="0"/>
      <c r="HD1729" s="0"/>
      <c r="HE1729" s="0"/>
      <c r="HF1729" s="0"/>
      <c r="HG1729" s="0"/>
      <c r="HH1729" s="0"/>
      <c r="HI1729" s="0"/>
      <c r="HJ1729" s="0"/>
      <c r="HK1729" s="0"/>
      <c r="HL1729" s="0"/>
      <c r="HM1729" s="0"/>
      <c r="HN1729" s="0"/>
      <c r="HO1729" s="0"/>
      <c r="HP1729" s="0"/>
      <c r="HQ1729" s="0"/>
      <c r="HR1729" s="0"/>
      <c r="HS1729" s="0"/>
      <c r="HT1729" s="0"/>
      <c r="HU1729" s="0"/>
      <c r="HV1729" s="0"/>
      <c r="HW1729" s="0"/>
      <c r="HX1729" s="0"/>
      <c r="HY1729" s="0"/>
      <c r="HZ1729" s="0"/>
      <c r="IA1729" s="0"/>
      <c r="IB1729" s="0"/>
      <c r="IC1729" s="0"/>
      <c r="ID1729" s="0"/>
      <c r="IE1729" s="0"/>
      <c r="IF1729" s="0"/>
      <c r="IG1729" s="0"/>
      <c r="IH1729" s="0"/>
      <c r="II1729" s="0"/>
      <c r="IJ1729" s="0"/>
      <c r="IK1729" s="0"/>
      <c r="IL1729" s="0"/>
      <c r="IM1729" s="0"/>
      <c r="IN1729" s="0"/>
      <c r="IO1729" s="0"/>
      <c r="IP1729" s="0"/>
      <c r="IQ1729" s="0"/>
      <c r="IR1729" s="0"/>
      <c r="IS1729" s="0"/>
      <c r="IT1729" s="0"/>
      <c r="IU1729" s="0"/>
      <c r="IV1729" s="0"/>
      <c r="IW1729" s="0"/>
    </row>
    <row r="1730" customFormat="false" ht="12.75" hidden="false" customHeight="false" outlineLevel="0" collapsed="false">
      <c r="A1730" s="0" t="s">
        <v>2844</v>
      </c>
      <c r="B1730" s="0" t="s">
        <v>1970</v>
      </c>
      <c r="C1730" s="0" t="s">
        <v>2097</v>
      </c>
      <c r="D1730" s="0" t="n">
        <v>4096</v>
      </c>
      <c r="E1730" s="0" t="s">
        <v>2880</v>
      </c>
      <c r="F1730" s="0"/>
      <c r="G1730" s="1590"/>
      <c r="H1730" s="0"/>
      <c r="I1730" s="0"/>
      <c r="J1730" s="0"/>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c r="CC1730" s="0"/>
      <c r="CD1730" s="0"/>
      <c r="CE1730" s="0"/>
      <c r="CF1730" s="0"/>
      <c r="CG1730" s="0"/>
      <c r="CH1730" s="0"/>
      <c r="CI1730" s="0"/>
      <c r="CJ1730" s="0"/>
      <c r="CK1730" s="0"/>
      <c r="CL1730" s="0"/>
      <c r="CM1730" s="0"/>
      <c r="CN1730" s="0"/>
      <c r="CO1730" s="0"/>
      <c r="CP1730" s="0"/>
      <c r="CQ1730" s="0"/>
      <c r="CR1730" s="0"/>
      <c r="CS1730" s="0"/>
      <c r="CT1730" s="0"/>
      <c r="CU1730" s="0"/>
      <c r="CV1730" s="0"/>
      <c r="CW1730" s="0"/>
      <c r="CX1730" s="0"/>
      <c r="CY1730" s="0"/>
      <c r="CZ1730" s="0"/>
      <c r="DA1730" s="0"/>
      <c r="DB1730" s="0"/>
      <c r="DC1730" s="0"/>
      <c r="DD1730" s="0"/>
      <c r="DE1730" s="0"/>
      <c r="DF1730" s="0"/>
      <c r="DG1730" s="0"/>
      <c r="DH1730" s="0"/>
      <c r="DI1730" s="0"/>
      <c r="DJ1730" s="0"/>
      <c r="DK1730" s="0"/>
      <c r="DL1730" s="0"/>
      <c r="DM1730" s="0"/>
      <c r="DN1730" s="0"/>
      <c r="DO1730" s="0"/>
      <c r="DP1730" s="0"/>
      <c r="DQ1730" s="0"/>
      <c r="DR1730" s="0"/>
      <c r="DS1730" s="0"/>
      <c r="DT1730" s="0"/>
      <c r="DU1730" s="0"/>
      <c r="DV1730" s="0"/>
      <c r="DW1730" s="0"/>
      <c r="DX1730" s="0"/>
      <c r="DY1730" s="0"/>
      <c r="DZ1730" s="0"/>
      <c r="EA1730" s="0"/>
      <c r="EB1730" s="0"/>
      <c r="EC1730" s="0"/>
      <c r="ED1730" s="0"/>
      <c r="EE1730" s="0"/>
      <c r="EF1730" s="0"/>
      <c r="EG1730" s="0"/>
      <c r="EH1730" s="0"/>
      <c r="EI1730" s="0"/>
      <c r="EJ1730" s="0"/>
      <c r="EK1730" s="0"/>
      <c r="EL1730" s="0"/>
      <c r="EM1730" s="0"/>
      <c r="EN1730" s="0"/>
      <c r="EO1730" s="0"/>
      <c r="EP1730" s="0"/>
      <c r="EQ1730" s="0"/>
      <c r="ER1730" s="0"/>
      <c r="ES1730" s="0"/>
      <c r="ET1730" s="0"/>
      <c r="EU1730" s="0"/>
      <c r="EV1730" s="0"/>
      <c r="EW1730" s="0"/>
      <c r="EX1730" s="0"/>
      <c r="EY1730" s="0"/>
      <c r="EZ1730" s="0"/>
      <c r="FA1730" s="0"/>
      <c r="FB1730" s="0"/>
      <c r="FC1730" s="0"/>
      <c r="FD1730" s="0"/>
      <c r="FE1730" s="0"/>
      <c r="FF1730" s="0"/>
      <c r="FG1730" s="0"/>
      <c r="FH1730" s="0"/>
      <c r="FI1730" s="0"/>
      <c r="FJ1730" s="0"/>
      <c r="FK1730" s="0"/>
      <c r="FL1730" s="0"/>
      <c r="FM1730" s="0"/>
      <c r="FN1730" s="0"/>
      <c r="FO1730" s="0"/>
      <c r="FP1730" s="0"/>
      <c r="FQ1730" s="0"/>
      <c r="FR1730" s="0"/>
      <c r="FS1730" s="0"/>
      <c r="FT1730" s="0"/>
      <c r="FU1730" s="0"/>
      <c r="FV1730" s="0"/>
      <c r="FW1730" s="0"/>
      <c r="FX1730" s="0"/>
      <c r="FY1730" s="0"/>
      <c r="FZ1730" s="0"/>
      <c r="GA1730" s="0"/>
      <c r="GB1730" s="0"/>
      <c r="GC1730" s="0"/>
      <c r="GD1730" s="0"/>
      <c r="GE1730" s="0"/>
      <c r="GF1730" s="0"/>
      <c r="GG1730" s="0"/>
      <c r="GH1730" s="0"/>
      <c r="GI1730" s="0"/>
      <c r="GJ1730" s="0"/>
      <c r="GK1730" s="0"/>
      <c r="GL1730" s="0"/>
      <c r="GM1730" s="0"/>
      <c r="GN1730" s="0"/>
      <c r="GO1730" s="0"/>
      <c r="GP1730" s="0"/>
      <c r="GQ1730" s="0"/>
      <c r="GR1730" s="0"/>
      <c r="GS1730" s="0"/>
      <c r="GT1730" s="0"/>
      <c r="GU1730" s="0"/>
      <c r="GV1730" s="0"/>
      <c r="GW1730" s="0"/>
      <c r="GX1730" s="0"/>
      <c r="GY1730" s="0"/>
      <c r="GZ1730" s="0"/>
      <c r="HA1730" s="0"/>
      <c r="HB1730" s="0"/>
      <c r="HC1730" s="0"/>
      <c r="HD1730" s="0"/>
      <c r="HE1730" s="0"/>
      <c r="HF1730" s="0"/>
      <c r="HG1730" s="0"/>
      <c r="HH1730" s="0"/>
      <c r="HI1730" s="0"/>
      <c r="HJ1730" s="0"/>
      <c r="HK1730" s="0"/>
      <c r="HL1730" s="0"/>
      <c r="HM1730" s="0"/>
      <c r="HN1730" s="0"/>
      <c r="HO1730" s="0"/>
      <c r="HP1730" s="0"/>
      <c r="HQ1730" s="0"/>
      <c r="HR1730" s="0"/>
      <c r="HS1730" s="0"/>
      <c r="HT1730" s="0"/>
      <c r="HU1730" s="0"/>
      <c r="HV1730" s="0"/>
      <c r="HW1730" s="0"/>
      <c r="HX1730" s="0"/>
      <c r="HY1730" s="0"/>
      <c r="HZ1730" s="0"/>
      <c r="IA1730" s="0"/>
      <c r="IB1730" s="0"/>
      <c r="IC1730" s="0"/>
      <c r="ID1730" s="0"/>
      <c r="IE1730" s="0"/>
      <c r="IF1730" s="0"/>
      <c r="IG1730" s="0"/>
      <c r="IH1730" s="0"/>
      <c r="II1730" s="0"/>
      <c r="IJ1730" s="0"/>
      <c r="IK1730" s="0"/>
      <c r="IL1730" s="0"/>
      <c r="IM1730" s="0"/>
      <c r="IN1730" s="0"/>
      <c r="IO1730" s="0"/>
      <c r="IP1730" s="0"/>
      <c r="IQ1730" s="0"/>
      <c r="IR1730" s="0"/>
      <c r="IS1730" s="0"/>
      <c r="IT1730" s="0"/>
      <c r="IU1730" s="0"/>
      <c r="IV1730" s="0"/>
      <c r="IW1730" s="0"/>
    </row>
    <row r="1731" customFormat="false" ht="12.75" hidden="false" customHeight="false" outlineLevel="0" collapsed="false">
      <c r="A1731" s="0"/>
      <c r="B1731" s="0"/>
      <c r="C1731" s="0"/>
      <c r="D1731" s="0"/>
      <c r="E1731" s="0"/>
      <c r="F1731" s="0"/>
      <c r="G1731" s="1590"/>
      <c r="H1731" s="0"/>
      <c r="I1731" s="0"/>
      <c r="J1731" s="0"/>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c r="CC1731" s="0"/>
      <c r="CD1731" s="0"/>
      <c r="CE1731" s="0"/>
      <c r="CF1731" s="0"/>
      <c r="CG1731" s="0"/>
      <c r="CH1731" s="0"/>
      <c r="CI1731" s="0"/>
      <c r="CJ1731" s="0"/>
      <c r="CK1731" s="0"/>
      <c r="CL1731" s="0"/>
      <c r="CM1731" s="0"/>
      <c r="CN1731" s="0"/>
      <c r="CO1731" s="0"/>
      <c r="CP1731" s="0"/>
      <c r="CQ1731" s="0"/>
      <c r="CR1731" s="0"/>
      <c r="CS1731" s="0"/>
      <c r="CT1731" s="0"/>
      <c r="CU1731" s="0"/>
      <c r="CV1731" s="0"/>
      <c r="CW1731" s="0"/>
      <c r="CX1731" s="0"/>
      <c r="CY1731" s="0"/>
      <c r="CZ1731" s="0"/>
      <c r="DA1731" s="0"/>
      <c r="DB1731" s="0"/>
      <c r="DC1731" s="0"/>
      <c r="DD1731" s="0"/>
      <c r="DE1731" s="0"/>
      <c r="DF1731" s="0"/>
      <c r="DG1731" s="0"/>
      <c r="DH1731" s="0"/>
      <c r="DI1731" s="0"/>
      <c r="DJ1731" s="0"/>
      <c r="DK1731" s="0"/>
      <c r="DL1731" s="0"/>
      <c r="DM1731" s="0"/>
      <c r="DN1731" s="0"/>
      <c r="DO1731" s="0"/>
      <c r="DP1731" s="0"/>
      <c r="DQ1731" s="0"/>
      <c r="DR1731" s="0"/>
      <c r="DS1731" s="0"/>
      <c r="DT1731" s="0"/>
      <c r="DU1731" s="0"/>
      <c r="DV1731" s="0"/>
      <c r="DW1731" s="0"/>
      <c r="DX1731" s="0"/>
      <c r="DY1731" s="0"/>
      <c r="DZ1731" s="0"/>
      <c r="EA1731" s="0"/>
      <c r="EB1731" s="0"/>
      <c r="EC1731" s="0"/>
      <c r="ED1731" s="0"/>
      <c r="EE1731" s="0"/>
      <c r="EF1731" s="0"/>
      <c r="EG1731" s="0"/>
      <c r="EH1731" s="0"/>
      <c r="EI1731" s="0"/>
      <c r="EJ1731" s="0"/>
      <c r="EK1731" s="0"/>
      <c r="EL1731" s="0"/>
      <c r="EM1731" s="0"/>
      <c r="EN1731" s="0"/>
      <c r="EO1731" s="0"/>
      <c r="EP1731" s="0"/>
      <c r="EQ1731" s="0"/>
      <c r="ER1731" s="0"/>
      <c r="ES1731" s="0"/>
      <c r="ET1731" s="0"/>
      <c r="EU1731" s="0"/>
      <c r="EV1731" s="0"/>
      <c r="EW1731" s="0"/>
      <c r="EX1731" s="0"/>
      <c r="EY1731" s="0"/>
      <c r="EZ1731" s="0"/>
      <c r="FA1731" s="0"/>
      <c r="FB1731" s="0"/>
      <c r="FC1731" s="0"/>
      <c r="FD1731" s="0"/>
      <c r="FE1731" s="0"/>
      <c r="FF1731" s="0"/>
      <c r="FG1731" s="0"/>
      <c r="FH1731" s="0"/>
      <c r="FI1731" s="0"/>
      <c r="FJ1731" s="0"/>
      <c r="FK1731" s="0"/>
      <c r="FL1731" s="0"/>
      <c r="FM1731" s="0"/>
      <c r="FN1731" s="0"/>
      <c r="FO1731" s="0"/>
      <c r="FP1731" s="0"/>
      <c r="FQ1731" s="0"/>
      <c r="FR1731" s="0"/>
      <c r="FS1731" s="0"/>
      <c r="FT1731" s="0"/>
      <c r="FU1731" s="0"/>
      <c r="FV1731" s="0"/>
      <c r="FW1731" s="0"/>
      <c r="FX1731" s="0"/>
      <c r="FY1731" s="0"/>
      <c r="FZ1731" s="0"/>
      <c r="GA1731" s="0"/>
      <c r="GB1731" s="0"/>
      <c r="GC1731" s="0"/>
      <c r="GD1731" s="0"/>
      <c r="GE1731" s="0"/>
      <c r="GF1731" s="0"/>
      <c r="GG1731" s="0"/>
      <c r="GH1731" s="0"/>
      <c r="GI1731" s="0"/>
      <c r="GJ1731" s="0"/>
      <c r="GK1731" s="0"/>
      <c r="GL1731" s="0"/>
      <c r="GM1731" s="0"/>
      <c r="GN1731" s="0"/>
      <c r="GO1731" s="0"/>
      <c r="GP1731" s="0"/>
      <c r="GQ1731" s="0"/>
      <c r="GR1731" s="0"/>
      <c r="GS1731" s="0"/>
      <c r="GT1731" s="0"/>
      <c r="GU1731" s="0"/>
      <c r="GV1731" s="0"/>
      <c r="GW1731" s="0"/>
      <c r="GX1731" s="0"/>
      <c r="GY1731" s="0"/>
      <c r="GZ1731" s="0"/>
      <c r="HA1731" s="0"/>
      <c r="HB1731" s="0"/>
      <c r="HC1731" s="0"/>
      <c r="HD1731" s="0"/>
      <c r="HE1731" s="0"/>
      <c r="HF1731" s="0"/>
      <c r="HG1731" s="0"/>
      <c r="HH1731" s="0"/>
      <c r="HI1731" s="0"/>
      <c r="HJ1731" s="0"/>
      <c r="HK1731" s="0"/>
      <c r="HL1731" s="0"/>
      <c r="HM1731" s="0"/>
      <c r="HN1731" s="0"/>
      <c r="HO1731" s="0"/>
      <c r="HP1731" s="0"/>
      <c r="HQ1731" s="0"/>
      <c r="HR1731" s="0"/>
      <c r="HS1731" s="0"/>
      <c r="HT1731" s="0"/>
      <c r="HU1731" s="0"/>
      <c r="HV1731" s="0"/>
      <c r="HW1731" s="0"/>
      <c r="HX1731" s="0"/>
      <c r="HY1731" s="0"/>
      <c r="HZ1731" s="0"/>
      <c r="IA1731" s="0"/>
      <c r="IB1731" s="0"/>
      <c r="IC1731" s="0"/>
      <c r="ID1731" s="0"/>
      <c r="IE1731" s="0"/>
      <c r="IF1731" s="0"/>
      <c r="IG1731" s="0"/>
      <c r="IH1731" s="0"/>
      <c r="II1731" s="0"/>
      <c r="IJ1731" s="0"/>
      <c r="IK1731" s="0"/>
      <c r="IL1731" s="0"/>
      <c r="IM1731" s="0"/>
      <c r="IN1731" s="0"/>
      <c r="IO1731" s="0"/>
      <c r="IP1731" s="0"/>
      <c r="IQ1731" s="0"/>
      <c r="IR1731" s="0"/>
      <c r="IS1731" s="0"/>
      <c r="IT1731" s="0"/>
      <c r="IU1731" s="0"/>
      <c r="IV1731" s="0"/>
      <c r="IW1731" s="0"/>
    </row>
    <row r="1732" customFormat="false" ht="12.75" hidden="false" customHeight="false" outlineLevel="0" collapsed="false">
      <c r="A1732" s="0"/>
      <c r="B1732" s="0"/>
      <c r="C1732" s="0"/>
      <c r="D1732" s="0"/>
      <c r="E1732" s="0"/>
      <c r="F1732" s="0"/>
      <c r="G1732" s="1590"/>
      <c r="H1732" s="0"/>
      <c r="I1732" s="0"/>
      <c r="J1732" s="0"/>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c r="CC1732" s="0"/>
      <c r="CD1732" s="0"/>
      <c r="CE1732" s="0"/>
      <c r="CF1732" s="0"/>
      <c r="CG1732" s="0"/>
      <c r="CH1732" s="0"/>
      <c r="CI1732" s="0"/>
      <c r="CJ1732" s="0"/>
      <c r="CK1732" s="0"/>
      <c r="CL1732" s="0"/>
      <c r="CM1732" s="0"/>
      <c r="CN1732" s="0"/>
      <c r="CO1732" s="0"/>
      <c r="CP1732" s="0"/>
      <c r="CQ1732" s="0"/>
      <c r="CR1732" s="0"/>
      <c r="CS1732" s="0"/>
      <c r="CT1732" s="0"/>
      <c r="CU1732" s="0"/>
      <c r="CV1732" s="0"/>
      <c r="CW1732" s="0"/>
      <c r="CX1732" s="0"/>
      <c r="CY1732" s="0"/>
      <c r="CZ1732" s="0"/>
      <c r="DA1732" s="0"/>
      <c r="DB1732" s="0"/>
      <c r="DC1732" s="0"/>
      <c r="DD1732" s="0"/>
      <c r="DE1732" s="0"/>
      <c r="DF1732" s="0"/>
      <c r="DG1732" s="0"/>
      <c r="DH1732" s="0"/>
      <c r="DI1732" s="0"/>
      <c r="DJ1732" s="0"/>
      <c r="DK1732" s="0"/>
      <c r="DL1732" s="0"/>
      <c r="DM1732" s="0"/>
      <c r="DN1732" s="0"/>
      <c r="DO1732" s="0"/>
      <c r="DP1732" s="0"/>
      <c r="DQ1732" s="0"/>
      <c r="DR1732" s="0"/>
      <c r="DS1732" s="0"/>
      <c r="DT1732" s="0"/>
      <c r="DU1732" s="0"/>
      <c r="DV1732" s="0"/>
      <c r="DW1732" s="0"/>
      <c r="DX1732" s="0"/>
      <c r="DY1732" s="0"/>
      <c r="DZ1732" s="0"/>
      <c r="EA1732" s="0"/>
      <c r="EB1732" s="0"/>
      <c r="EC1732" s="0"/>
      <c r="ED1732" s="0"/>
      <c r="EE1732" s="0"/>
      <c r="EF1732" s="0"/>
      <c r="EG1732" s="0"/>
      <c r="EH1732" s="0"/>
      <c r="EI1732" s="0"/>
      <c r="EJ1732" s="0"/>
      <c r="EK1732" s="0"/>
      <c r="EL1732" s="0"/>
      <c r="EM1732" s="0"/>
      <c r="EN1732" s="0"/>
      <c r="EO1732" s="0"/>
      <c r="EP1732" s="0"/>
      <c r="EQ1732" s="0"/>
      <c r="ER1732" s="0"/>
      <c r="ES1732" s="0"/>
      <c r="ET1732" s="0"/>
      <c r="EU1732" s="0"/>
      <c r="EV1732" s="0"/>
      <c r="EW1732" s="0"/>
      <c r="EX1732" s="0"/>
      <c r="EY1732" s="0"/>
      <c r="EZ1732" s="0"/>
      <c r="FA1732" s="0"/>
      <c r="FB1732" s="0"/>
      <c r="FC1732" s="0"/>
      <c r="FD1732" s="0"/>
      <c r="FE1732" s="0"/>
      <c r="FF1732" s="0"/>
      <c r="FG1732" s="0"/>
      <c r="FH1732" s="0"/>
      <c r="FI1732" s="0"/>
      <c r="FJ1732" s="0"/>
      <c r="FK1732" s="0"/>
      <c r="FL1732" s="0"/>
      <c r="FM1732" s="0"/>
      <c r="FN1732" s="0"/>
      <c r="FO1732" s="0"/>
      <c r="FP1732" s="0"/>
      <c r="FQ1732" s="0"/>
      <c r="FR1732" s="0"/>
      <c r="FS1732" s="0"/>
      <c r="FT1732" s="0"/>
      <c r="FU1732" s="0"/>
      <c r="FV1732" s="0"/>
      <c r="FW1732" s="0"/>
      <c r="FX1732" s="0"/>
      <c r="FY1732" s="0"/>
      <c r="FZ1732" s="0"/>
      <c r="GA1732" s="0"/>
      <c r="GB1732" s="0"/>
      <c r="GC1732" s="0"/>
      <c r="GD1732" s="0"/>
      <c r="GE1732" s="0"/>
      <c r="GF1732" s="0"/>
      <c r="GG1732" s="0"/>
      <c r="GH1732" s="0"/>
      <c r="GI1732" s="0"/>
      <c r="GJ1732" s="0"/>
      <c r="GK1732" s="0"/>
      <c r="GL1732" s="0"/>
      <c r="GM1732" s="0"/>
      <c r="GN1732" s="0"/>
      <c r="GO1732" s="0"/>
      <c r="GP1732" s="0"/>
      <c r="GQ1732" s="0"/>
      <c r="GR1732" s="0"/>
      <c r="GS1732" s="0"/>
      <c r="GT1732" s="0"/>
      <c r="GU1732" s="0"/>
      <c r="GV1732" s="0"/>
      <c r="GW1732" s="0"/>
      <c r="GX1732" s="0"/>
      <c r="GY1732" s="0"/>
      <c r="GZ1732" s="0"/>
      <c r="HA1732" s="0"/>
      <c r="HB1732" s="0"/>
      <c r="HC1732" s="0"/>
      <c r="HD1732" s="0"/>
      <c r="HE1732" s="0"/>
      <c r="HF1732" s="0"/>
      <c r="HG1732" s="0"/>
      <c r="HH1732" s="0"/>
      <c r="HI1732" s="0"/>
      <c r="HJ1732" s="0"/>
      <c r="HK1732" s="0"/>
      <c r="HL1732" s="0"/>
      <c r="HM1732" s="0"/>
      <c r="HN1732" s="0"/>
      <c r="HO1732" s="0"/>
      <c r="HP1732" s="0"/>
      <c r="HQ1732" s="0"/>
      <c r="HR1732" s="0"/>
      <c r="HS1732" s="0"/>
      <c r="HT1732" s="0"/>
      <c r="HU1732" s="0"/>
      <c r="HV1732" s="0"/>
      <c r="HW1732" s="0"/>
      <c r="HX1732" s="0"/>
      <c r="HY1732" s="0"/>
      <c r="HZ1732" s="0"/>
      <c r="IA1732" s="0"/>
      <c r="IB1732" s="0"/>
      <c r="IC1732" s="0"/>
      <c r="ID1732" s="0"/>
      <c r="IE1732" s="0"/>
      <c r="IF1732" s="0"/>
      <c r="IG1732" s="0"/>
      <c r="IH1732" s="0"/>
      <c r="II1732" s="0"/>
      <c r="IJ1732" s="0"/>
      <c r="IK1732" s="0"/>
      <c r="IL1732" s="0"/>
      <c r="IM1732" s="0"/>
      <c r="IN1732" s="0"/>
      <c r="IO1732" s="0"/>
      <c r="IP1732" s="0"/>
      <c r="IQ1732" s="0"/>
      <c r="IR1732" s="0"/>
      <c r="IS1732" s="0"/>
      <c r="IT1732" s="0"/>
      <c r="IU1732" s="0"/>
      <c r="IV1732" s="0"/>
      <c r="IW1732" s="0"/>
    </row>
    <row r="1733" customFormat="false" ht="12.75" hidden="false" customHeight="false" outlineLevel="0" collapsed="false">
      <c r="A1733" s="1348"/>
      <c r="B1733" s="1348"/>
      <c r="C1733" s="1348"/>
      <c r="D1733" s="1348"/>
      <c r="E1733" s="1997" t="s">
        <v>2881</v>
      </c>
      <c r="F1733" s="1826"/>
      <c r="G1733" s="1827"/>
      <c r="H1733" s="1348"/>
      <c r="I1733" s="1348"/>
      <c r="J1733" s="1348"/>
      <c r="K1733" s="1348"/>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c r="CC1733" s="0"/>
      <c r="CD1733" s="0"/>
      <c r="CE1733" s="0"/>
      <c r="CF1733" s="0"/>
      <c r="CG1733" s="0"/>
      <c r="CH1733" s="0"/>
      <c r="CI1733" s="0"/>
      <c r="CJ1733" s="0"/>
      <c r="CK1733" s="0"/>
      <c r="CL1733" s="0"/>
      <c r="CM1733" s="0"/>
      <c r="CN1733" s="0"/>
      <c r="CO1733" s="0"/>
      <c r="CP1733" s="0"/>
      <c r="CQ1733" s="0"/>
      <c r="CR1733" s="0"/>
      <c r="CS1733" s="0"/>
      <c r="CT1733" s="0"/>
      <c r="CU1733" s="0"/>
      <c r="CV1733" s="0"/>
      <c r="CW1733" s="0"/>
      <c r="CX1733" s="0"/>
      <c r="CY1733" s="0"/>
      <c r="CZ1733" s="0"/>
      <c r="DA1733" s="0"/>
      <c r="DB1733" s="0"/>
      <c r="DC1733" s="0"/>
      <c r="DD1733" s="0"/>
      <c r="DE1733" s="0"/>
      <c r="DF1733" s="0"/>
      <c r="DG1733" s="0"/>
      <c r="DH1733" s="0"/>
      <c r="DI1733" s="0"/>
      <c r="DJ1733" s="0"/>
      <c r="DK1733" s="0"/>
      <c r="DL1733" s="0"/>
      <c r="DM1733" s="0"/>
      <c r="DN1733" s="0"/>
      <c r="DO1733" s="0"/>
      <c r="DP1733" s="0"/>
      <c r="DQ1733" s="0"/>
      <c r="DR1733" s="0"/>
      <c r="DS1733" s="0"/>
      <c r="DT1733" s="0"/>
      <c r="DU1733" s="0"/>
      <c r="DV1733" s="0"/>
      <c r="DW1733" s="0"/>
      <c r="DX1733" s="0"/>
      <c r="DY1733" s="0"/>
      <c r="DZ1733" s="0"/>
      <c r="EA1733" s="0"/>
      <c r="EB1733" s="0"/>
      <c r="EC1733" s="0"/>
      <c r="ED1733" s="0"/>
      <c r="EE1733" s="0"/>
      <c r="EF1733" s="0"/>
      <c r="EG1733" s="0"/>
      <c r="EH1733" s="0"/>
      <c r="EI1733" s="0"/>
      <c r="EJ1733" s="0"/>
      <c r="EK1733" s="0"/>
      <c r="EL1733" s="0"/>
      <c r="EM1733" s="0"/>
      <c r="EN1733" s="0"/>
      <c r="EO1733" s="0"/>
      <c r="EP1733" s="0"/>
      <c r="EQ1733" s="0"/>
      <c r="ER1733" s="0"/>
      <c r="ES1733" s="0"/>
      <c r="ET1733" s="0"/>
      <c r="EU1733" s="0"/>
      <c r="EV1733" s="0"/>
      <c r="EW1733" s="0"/>
      <c r="EX1733" s="0"/>
      <c r="EY1733" s="0"/>
      <c r="EZ1733" s="0"/>
      <c r="FA1733" s="0"/>
      <c r="FB1733" s="0"/>
      <c r="FC1733" s="0"/>
      <c r="FD1733" s="0"/>
      <c r="FE1733" s="0"/>
      <c r="FF1733" s="0"/>
      <c r="FG1733" s="0"/>
      <c r="FH1733" s="0"/>
      <c r="FI1733" s="0"/>
      <c r="FJ1733" s="0"/>
      <c r="FK1733" s="0"/>
      <c r="FL1733" s="0"/>
      <c r="FM1733" s="0"/>
      <c r="FN1733" s="0"/>
      <c r="FO1733" s="0"/>
      <c r="FP1733" s="0"/>
      <c r="FQ1733" s="0"/>
      <c r="FR1733" s="0"/>
      <c r="FS1733" s="0"/>
      <c r="FT1733" s="0"/>
      <c r="FU1733" s="0"/>
      <c r="FV1733" s="0"/>
      <c r="FW1733" s="0"/>
      <c r="FX1733" s="0"/>
      <c r="FY1733" s="0"/>
      <c r="FZ1733" s="0"/>
      <c r="GA1733" s="0"/>
      <c r="GB1733" s="0"/>
      <c r="GC1733" s="0"/>
      <c r="GD1733" s="0"/>
      <c r="GE1733" s="0"/>
      <c r="GF1733" s="0"/>
      <c r="GG1733" s="0"/>
      <c r="GH1733" s="0"/>
      <c r="GI1733" s="0"/>
      <c r="GJ1733" s="0"/>
      <c r="GK1733" s="0"/>
      <c r="GL1733" s="0"/>
      <c r="GM1733" s="0"/>
      <c r="GN1733" s="0"/>
      <c r="GO1733" s="0"/>
      <c r="GP1733" s="0"/>
      <c r="GQ1733" s="0"/>
      <c r="GR1733" s="0"/>
      <c r="GS1733" s="0"/>
      <c r="GT1733" s="0"/>
      <c r="GU1733" s="0"/>
      <c r="GV1733" s="0"/>
      <c r="GW1733" s="0"/>
      <c r="GX1733" s="0"/>
      <c r="GY1733" s="0"/>
      <c r="GZ1733" s="0"/>
      <c r="HA1733" s="0"/>
      <c r="HB1733" s="0"/>
      <c r="HC1733" s="0"/>
      <c r="HD1733" s="0"/>
      <c r="HE1733" s="0"/>
      <c r="HF1733" s="0"/>
      <c r="HG1733" s="0"/>
      <c r="HH1733" s="0"/>
      <c r="HI1733" s="0"/>
      <c r="HJ1733" s="0"/>
      <c r="HK1733" s="0"/>
      <c r="HL1733" s="0"/>
      <c r="HM1733" s="0"/>
      <c r="HN1733" s="0"/>
      <c r="HO1733" s="0"/>
      <c r="HP1733" s="0"/>
      <c r="HQ1733" s="0"/>
      <c r="HR1733" s="0"/>
      <c r="HS1733" s="0"/>
      <c r="HT1733" s="0"/>
      <c r="HU1733" s="0"/>
      <c r="HV1733" s="0"/>
      <c r="HW1733" s="0"/>
      <c r="HX1733" s="0"/>
      <c r="HY1733" s="0"/>
      <c r="HZ1733" s="0"/>
      <c r="IA1733" s="0"/>
      <c r="IB1733" s="0"/>
      <c r="IC1733" s="0"/>
      <c r="ID1733" s="0"/>
      <c r="IE1733" s="0"/>
      <c r="IF1733" s="0"/>
      <c r="IG1733" s="0"/>
      <c r="IH1733" s="0"/>
      <c r="II1733" s="0"/>
      <c r="IJ1733" s="0"/>
      <c r="IK1733" s="0"/>
      <c r="IL1733" s="0"/>
      <c r="IM1733" s="0"/>
      <c r="IN1733" s="0"/>
      <c r="IO1733" s="0"/>
      <c r="IP1733" s="0"/>
      <c r="IQ1733" s="0"/>
      <c r="IR1733" s="0"/>
      <c r="IS1733" s="0"/>
      <c r="IT1733" s="0"/>
      <c r="IU1733" s="0"/>
      <c r="IV1733" s="0"/>
      <c r="IW1733" s="0"/>
    </row>
    <row r="1734" customFormat="false" ht="12.75" hidden="false" customHeight="false" outlineLevel="0" collapsed="false">
      <c r="A1734" s="1719" t="s">
        <v>2788</v>
      </c>
      <c r="B1734" s="1719" t="s">
        <v>2882</v>
      </c>
      <c r="G1734" s="159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c r="CC1734" s="0"/>
      <c r="CD1734" s="0"/>
      <c r="CE1734" s="0"/>
      <c r="CF1734" s="0"/>
      <c r="CG1734" s="0"/>
      <c r="CH1734" s="0"/>
      <c r="CI1734" s="0"/>
      <c r="CJ1734" s="0"/>
      <c r="CK1734" s="0"/>
      <c r="CL1734" s="0"/>
      <c r="CM1734" s="0"/>
      <c r="CN1734" s="0"/>
      <c r="CO1734" s="0"/>
      <c r="CP1734" s="0"/>
      <c r="CQ1734" s="0"/>
      <c r="CR1734" s="0"/>
      <c r="CS1734" s="0"/>
      <c r="CT1734" s="0"/>
      <c r="CU1734" s="0"/>
      <c r="CV1734" s="0"/>
      <c r="CW1734" s="0"/>
      <c r="CX1734" s="0"/>
      <c r="CY1734" s="0"/>
      <c r="CZ1734" s="0"/>
      <c r="DA1734" s="0"/>
      <c r="DB1734" s="0"/>
      <c r="DC1734" s="0"/>
      <c r="DD1734" s="0"/>
      <c r="DE1734" s="0"/>
      <c r="DF1734" s="0"/>
      <c r="DG1734" s="0"/>
      <c r="DH1734" s="0"/>
      <c r="DI1734" s="0"/>
      <c r="DJ1734" s="0"/>
      <c r="DK1734" s="0"/>
      <c r="DL1734" s="0"/>
      <c r="DM1734" s="0"/>
      <c r="DN1734" s="0"/>
      <c r="DO1734" s="0"/>
      <c r="DP1734" s="0"/>
      <c r="DQ1734" s="0"/>
      <c r="DR1734" s="0"/>
      <c r="DS1734" s="0"/>
      <c r="DT1734" s="0"/>
      <c r="DU1734" s="0"/>
      <c r="DV1734" s="0"/>
      <c r="DW1734" s="0"/>
      <c r="DX1734" s="0"/>
      <c r="DY1734" s="0"/>
      <c r="DZ1734" s="0"/>
      <c r="EA1734" s="0"/>
      <c r="EB1734" s="0"/>
      <c r="EC1734" s="0"/>
      <c r="ED1734" s="0"/>
      <c r="EE1734" s="0"/>
      <c r="EF1734" s="0"/>
      <c r="EG1734" s="0"/>
      <c r="EH1734" s="0"/>
      <c r="EI1734" s="0"/>
      <c r="EJ1734" s="0"/>
      <c r="EK1734" s="0"/>
      <c r="EL1734" s="0"/>
      <c r="EM1734" s="0"/>
      <c r="EN1734" s="0"/>
      <c r="EO1734" s="0"/>
      <c r="EP1734" s="0"/>
      <c r="EQ1734" s="0"/>
      <c r="ER1734" s="0"/>
      <c r="ES1734" s="0"/>
      <c r="ET1734" s="0"/>
      <c r="EU1734" s="0"/>
      <c r="EV1734" s="0"/>
      <c r="EW1734" s="0"/>
      <c r="EX1734" s="0"/>
      <c r="EY1734" s="0"/>
      <c r="EZ1734" s="0"/>
      <c r="FA1734" s="0"/>
      <c r="FB1734" s="0"/>
      <c r="FC1734" s="0"/>
      <c r="FD1734" s="0"/>
      <c r="FE1734" s="0"/>
      <c r="FF1734" s="0"/>
      <c r="FG1734" s="0"/>
      <c r="FH1734" s="0"/>
      <c r="FI1734" s="0"/>
      <c r="FJ1734" s="0"/>
      <c r="FK1734" s="0"/>
      <c r="FL1734" s="0"/>
      <c r="FM1734" s="0"/>
      <c r="FN1734" s="0"/>
      <c r="FO1734" s="0"/>
      <c r="FP1734" s="0"/>
      <c r="FQ1734" s="0"/>
      <c r="FR1734" s="0"/>
      <c r="FS1734" s="0"/>
      <c r="FT1734" s="0"/>
      <c r="FU1734" s="0"/>
      <c r="FV1734" s="0"/>
      <c r="FW1734" s="0"/>
      <c r="FX1734" s="0"/>
      <c r="FY1734" s="0"/>
      <c r="FZ1734" s="0"/>
      <c r="GA1734" s="0"/>
      <c r="GB1734" s="0"/>
      <c r="GC1734" s="0"/>
      <c r="GD1734" s="0"/>
      <c r="GE1734" s="0"/>
      <c r="GF1734" s="0"/>
      <c r="GG1734" s="0"/>
      <c r="GH1734" s="0"/>
      <c r="GI1734" s="0"/>
      <c r="GJ1734" s="0"/>
      <c r="GK1734" s="0"/>
      <c r="GL1734" s="0"/>
      <c r="GM1734" s="0"/>
      <c r="GN1734" s="0"/>
      <c r="GO1734" s="0"/>
      <c r="GP1734" s="0"/>
      <c r="GQ1734" s="0"/>
      <c r="GR1734" s="0"/>
      <c r="GS1734" s="0"/>
      <c r="GT1734" s="0"/>
      <c r="GU1734" s="0"/>
      <c r="GV1734" s="0"/>
      <c r="GW1734" s="0"/>
      <c r="GX1734" s="0"/>
      <c r="GY1734" s="0"/>
      <c r="GZ1734" s="0"/>
      <c r="HA1734" s="0"/>
      <c r="HB1734" s="0"/>
      <c r="HC1734" s="0"/>
      <c r="HD1734" s="0"/>
      <c r="HE1734" s="0"/>
      <c r="HF1734" s="0"/>
      <c r="HG1734" s="0"/>
      <c r="HH1734" s="0"/>
      <c r="HI1734" s="0"/>
      <c r="HJ1734" s="0"/>
      <c r="HK1734" s="0"/>
      <c r="HL1734" s="0"/>
      <c r="HM1734" s="0"/>
      <c r="HN1734" s="0"/>
      <c r="HO1734" s="0"/>
      <c r="HP1734" s="0"/>
      <c r="HQ1734" s="0"/>
      <c r="HR1734" s="0"/>
      <c r="HS1734" s="0"/>
      <c r="HT1734" s="0"/>
      <c r="HU1734" s="0"/>
      <c r="HV1734" s="0"/>
      <c r="HW1734" s="0"/>
      <c r="HX1734" s="0"/>
      <c r="HY1734" s="0"/>
      <c r="HZ1734" s="0"/>
      <c r="IA1734" s="0"/>
      <c r="IB1734" s="0"/>
      <c r="IC1734" s="0"/>
      <c r="ID1734" s="0"/>
      <c r="IE1734" s="0"/>
      <c r="IF1734" s="0"/>
      <c r="IG1734" s="0"/>
      <c r="IH1734" s="0"/>
      <c r="II1734" s="0"/>
      <c r="IJ1734" s="0"/>
      <c r="IK1734" s="0"/>
      <c r="IL1734" s="0"/>
      <c r="IM1734" s="0"/>
      <c r="IN1734" s="0"/>
      <c r="IO1734" s="0"/>
      <c r="IP1734" s="0"/>
      <c r="IQ1734" s="0"/>
      <c r="IR1734" s="0"/>
      <c r="IS1734" s="0"/>
      <c r="IT1734" s="0"/>
      <c r="IU1734" s="0"/>
      <c r="IV1734" s="0"/>
      <c r="IW1734" s="0"/>
    </row>
    <row r="1735" customFormat="false" ht="12.75" hidden="false" customHeight="false" outlineLevel="0" collapsed="false">
      <c r="A1735" s="1719" t="s">
        <v>2788</v>
      </c>
      <c r="B1735" s="1719" t="s">
        <v>2883</v>
      </c>
      <c r="G1735" s="159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c r="CC1735" s="0"/>
      <c r="CD1735" s="0"/>
      <c r="CE1735" s="0"/>
      <c r="CF1735" s="0"/>
      <c r="CG1735" s="0"/>
      <c r="CH1735" s="0"/>
      <c r="CI1735" s="0"/>
      <c r="CJ1735" s="0"/>
      <c r="CK1735" s="0"/>
      <c r="CL1735" s="0"/>
      <c r="CM1735" s="0"/>
      <c r="CN1735" s="0"/>
      <c r="CO1735" s="0"/>
      <c r="CP1735" s="0"/>
      <c r="CQ1735" s="0"/>
      <c r="CR1735" s="0"/>
      <c r="CS1735" s="0"/>
      <c r="CT1735" s="0"/>
      <c r="CU1735" s="0"/>
      <c r="CV1735" s="0"/>
      <c r="CW1735" s="0"/>
      <c r="CX1735" s="0"/>
      <c r="CY1735" s="0"/>
      <c r="CZ1735" s="0"/>
      <c r="DA1735" s="0"/>
      <c r="DB1735" s="0"/>
      <c r="DC1735" s="0"/>
      <c r="DD1735" s="0"/>
      <c r="DE1735" s="0"/>
      <c r="DF1735" s="0"/>
      <c r="DG1735" s="0"/>
      <c r="DH1735" s="0"/>
      <c r="DI1735" s="0"/>
      <c r="DJ1735" s="0"/>
      <c r="DK1735" s="0"/>
      <c r="DL1735" s="0"/>
      <c r="DM1735" s="0"/>
      <c r="DN1735" s="0"/>
      <c r="DO1735" s="0"/>
      <c r="DP1735" s="0"/>
      <c r="DQ1735" s="0"/>
      <c r="DR1735" s="0"/>
      <c r="DS1735" s="0"/>
      <c r="DT1735" s="0"/>
      <c r="DU1735" s="0"/>
      <c r="DV1735" s="0"/>
      <c r="DW1735" s="0"/>
      <c r="DX1735" s="0"/>
      <c r="DY1735" s="0"/>
      <c r="DZ1735" s="0"/>
      <c r="EA1735" s="0"/>
      <c r="EB1735" s="0"/>
      <c r="EC1735" s="0"/>
      <c r="ED1735" s="0"/>
      <c r="EE1735" s="0"/>
      <c r="EF1735" s="0"/>
      <c r="EG1735" s="0"/>
      <c r="EH1735" s="0"/>
      <c r="EI1735" s="0"/>
      <c r="EJ1735" s="0"/>
      <c r="EK1735" s="0"/>
      <c r="EL1735" s="0"/>
      <c r="EM1735" s="0"/>
      <c r="EN1735" s="0"/>
      <c r="EO1735" s="0"/>
      <c r="EP1735" s="0"/>
      <c r="EQ1735" s="0"/>
      <c r="ER1735" s="0"/>
      <c r="ES1735" s="0"/>
      <c r="ET1735" s="0"/>
      <c r="EU1735" s="0"/>
      <c r="EV1735" s="0"/>
      <c r="EW1735" s="0"/>
      <c r="EX1735" s="0"/>
      <c r="EY1735" s="0"/>
      <c r="EZ1735" s="0"/>
      <c r="FA1735" s="0"/>
      <c r="FB1735" s="0"/>
      <c r="FC1735" s="0"/>
      <c r="FD1735" s="0"/>
      <c r="FE1735" s="0"/>
      <c r="FF1735" s="0"/>
      <c r="FG1735" s="0"/>
      <c r="FH1735" s="0"/>
      <c r="FI1735" s="0"/>
      <c r="FJ1735" s="0"/>
      <c r="FK1735" s="0"/>
      <c r="FL1735" s="0"/>
      <c r="FM1735" s="0"/>
      <c r="FN1735" s="0"/>
      <c r="FO1735" s="0"/>
      <c r="FP1735" s="0"/>
      <c r="FQ1735" s="0"/>
      <c r="FR1735" s="0"/>
      <c r="FS1735" s="0"/>
      <c r="FT1735" s="0"/>
      <c r="FU1735" s="0"/>
      <c r="FV1735" s="0"/>
      <c r="FW1735" s="0"/>
      <c r="FX1735" s="0"/>
      <c r="FY1735" s="0"/>
      <c r="FZ1735" s="0"/>
      <c r="GA1735" s="0"/>
      <c r="GB1735" s="0"/>
      <c r="GC1735" s="0"/>
      <c r="GD1735" s="0"/>
      <c r="GE1735" s="0"/>
      <c r="GF1735" s="0"/>
      <c r="GG1735" s="0"/>
      <c r="GH1735" s="0"/>
      <c r="GI1735" s="0"/>
      <c r="GJ1735" s="0"/>
      <c r="GK1735" s="0"/>
      <c r="GL1735" s="0"/>
      <c r="GM1735" s="0"/>
      <c r="GN1735" s="0"/>
      <c r="GO1735" s="0"/>
      <c r="GP1735" s="0"/>
      <c r="GQ1735" s="0"/>
      <c r="GR1735" s="0"/>
      <c r="GS1735" s="0"/>
      <c r="GT1735" s="0"/>
      <c r="GU1735" s="0"/>
      <c r="GV1735" s="0"/>
      <c r="GW1735" s="0"/>
      <c r="GX1735" s="0"/>
      <c r="GY1735" s="0"/>
      <c r="GZ1735" s="0"/>
      <c r="HA1735" s="0"/>
      <c r="HB1735" s="0"/>
      <c r="HC1735" s="0"/>
      <c r="HD1735" s="0"/>
      <c r="HE1735" s="0"/>
      <c r="HF1735" s="0"/>
      <c r="HG1735" s="0"/>
      <c r="HH1735" s="0"/>
      <c r="HI1735" s="0"/>
      <c r="HJ1735" s="0"/>
      <c r="HK1735" s="0"/>
      <c r="HL1735" s="0"/>
      <c r="HM1735" s="0"/>
      <c r="HN1735" s="0"/>
      <c r="HO1735" s="0"/>
      <c r="HP1735" s="0"/>
      <c r="HQ1735" s="0"/>
      <c r="HR1735" s="0"/>
      <c r="HS1735" s="0"/>
      <c r="HT1735" s="0"/>
      <c r="HU1735" s="0"/>
      <c r="HV1735" s="0"/>
      <c r="HW1735" s="0"/>
      <c r="HX1735" s="0"/>
      <c r="HY1735" s="0"/>
      <c r="HZ1735" s="0"/>
      <c r="IA1735" s="0"/>
      <c r="IB1735" s="0"/>
      <c r="IC1735" s="0"/>
      <c r="ID1735" s="0"/>
      <c r="IE1735" s="0"/>
      <c r="IF1735" s="0"/>
      <c r="IG1735" s="0"/>
      <c r="IH1735" s="0"/>
      <c r="II1735" s="0"/>
      <c r="IJ1735" s="0"/>
      <c r="IK1735" s="0"/>
      <c r="IL1735" s="0"/>
      <c r="IM1735" s="0"/>
      <c r="IN1735" s="0"/>
      <c r="IO1735" s="0"/>
      <c r="IP1735" s="0"/>
      <c r="IQ1735" s="0"/>
      <c r="IR1735" s="0"/>
      <c r="IS1735" s="0"/>
      <c r="IT1735" s="0"/>
      <c r="IU1735" s="0"/>
      <c r="IV1735" s="0"/>
      <c r="IW1735" s="0"/>
    </row>
    <row r="1736" customFormat="false" ht="12.75" hidden="false" customHeight="false" outlineLevel="0" collapsed="false">
      <c r="A1736" s="1719" t="s">
        <v>2788</v>
      </c>
      <c r="B1736" s="1719" t="s">
        <v>2884</v>
      </c>
      <c r="G1736" s="159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c r="CC1736" s="0"/>
      <c r="CD1736" s="0"/>
      <c r="CE1736" s="0"/>
      <c r="CF1736" s="0"/>
      <c r="CG1736" s="0"/>
      <c r="CH1736" s="0"/>
      <c r="CI1736" s="0"/>
      <c r="CJ1736" s="0"/>
      <c r="CK1736" s="0"/>
      <c r="CL1736" s="0"/>
      <c r="CM1736" s="0"/>
      <c r="CN1736" s="0"/>
      <c r="CO1736" s="0"/>
      <c r="CP1736" s="0"/>
      <c r="CQ1736" s="0"/>
      <c r="CR1736" s="0"/>
      <c r="CS1736" s="0"/>
      <c r="CT1736" s="0"/>
      <c r="CU1736" s="0"/>
      <c r="CV1736" s="0"/>
      <c r="CW1736" s="0"/>
      <c r="CX1736" s="0"/>
      <c r="CY1736" s="0"/>
      <c r="CZ1736" s="0"/>
      <c r="DA1736" s="0"/>
      <c r="DB1736" s="0"/>
      <c r="DC1736" s="0"/>
      <c r="DD1736" s="0"/>
      <c r="DE1736" s="0"/>
      <c r="DF1736" s="0"/>
      <c r="DG1736" s="0"/>
      <c r="DH1736" s="0"/>
      <c r="DI1736" s="0"/>
      <c r="DJ1736" s="0"/>
      <c r="DK1736" s="0"/>
      <c r="DL1736" s="0"/>
      <c r="DM1736" s="0"/>
      <c r="DN1736" s="0"/>
      <c r="DO1736" s="0"/>
      <c r="DP1736" s="0"/>
      <c r="DQ1736" s="0"/>
      <c r="DR1736" s="0"/>
      <c r="DS1736" s="0"/>
      <c r="DT1736" s="0"/>
      <c r="DU1736" s="0"/>
      <c r="DV1736" s="0"/>
      <c r="DW1736" s="0"/>
      <c r="DX1736" s="0"/>
      <c r="DY1736" s="0"/>
      <c r="DZ1736" s="0"/>
      <c r="EA1736" s="0"/>
      <c r="EB1736" s="0"/>
      <c r="EC1736" s="0"/>
      <c r="ED1736" s="0"/>
      <c r="EE1736" s="0"/>
      <c r="EF1736" s="0"/>
      <c r="EG1736" s="0"/>
      <c r="EH1736" s="0"/>
      <c r="EI1736" s="0"/>
      <c r="EJ1736" s="0"/>
      <c r="EK1736" s="0"/>
      <c r="EL1736" s="0"/>
      <c r="EM1736" s="0"/>
      <c r="EN1736" s="0"/>
      <c r="EO1736" s="0"/>
      <c r="EP1736" s="0"/>
      <c r="EQ1736" s="0"/>
      <c r="ER1736" s="0"/>
      <c r="ES1736" s="0"/>
      <c r="ET1736" s="0"/>
      <c r="EU1736" s="0"/>
      <c r="EV1736" s="0"/>
      <c r="EW1736" s="0"/>
      <c r="EX1736" s="0"/>
      <c r="EY1736" s="0"/>
      <c r="EZ1736" s="0"/>
      <c r="FA1736" s="0"/>
      <c r="FB1736" s="0"/>
      <c r="FC1736" s="0"/>
      <c r="FD1736" s="0"/>
      <c r="FE1736" s="0"/>
      <c r="FF1736" s="0"/>
      <c r="FG1736" s="0"/>
      <c r="FH1736" s="0"/>
      <c r="FI1736" s="0"/>
      <c r="FJ1736" s="0"/>
      <c r="FK1736" s="0"/>
      <c r="FL1736" s="0"/>
      <c r="FM1736" s="0"/>
      <c r="FN1736" s="0"/>
      <c r="FO1736" s="0"/>
      <c r="FP1736" s="0"/>
      <c r="FQ1736" s="0"/>
      <c r="FR1736" s="0"/>
      <c r="FS1736" s="0"/>
      <c r="FT1736" s="0"/>
      <c r="FU1736" s="0"/>
      <c r="FV1736" s="0"/>
      <c r="FW1736" s="0"/>
      <c r="FX1736" s="0"/>
      <c r="FY1736" s="0"/>
      <c r="FZ1736" s="0"/>
      <c r="GA1736" s="0"/>
      <c r="GB1736" s="0"/>
      <c r="GC1736" s="0"/>
      <c r="GD1736" s="0"/>
      <c r="GE1736" s="0"/>
      <c r="GF1736" s="0"/>
      <c r="GG1736" s="0"/>
      <c r="GH1736" s="0"/>
      <c r="GI1736" s="0"/>
      <c r="GJ1736" s="0"/>
      <c r="GK1736" s="0"/>
      <c r="GL1736" s="0"/>
      <c r="GM1736" s="0"/>
      <c r="GN1736" s="0"/>
      <c r="GO1736" s="0"/>
      <c r="GP1736" s="0"/>
      <c r="GQ1736" s="0"/>
      <c r="GR1736" s="0"/>
      <c r="GS1736" s="0"/>
      <c r="GT1736" s="0"/>
      <c r="GU1736" s="0"/>
      <c r="GV1736" s="0"/>
      <c r="GW1736" s="0"/>
      <c r="GX1736" s="0"/>
      <c r="GY1736" s="0"/>
      <c r="GZ1736" s="0"/>
      <c r="HA1736" s="0"/>
      <c r="HB1736" s="0"/>
      <c r="HC1736" s="0"/>
      <c r="HD1736" s="0"/>
      <c r="HE1736" s="0"/>
      <c r="HF1736" s="0"/>
      <c r="HG1736" s="0"/>
      <c r="HH1736" s="0"/>
      <c r="HI1736" s="0"/>
      <c r="HJ1736" s="0"/>
      <c r="HK1736" s="0"/>
      <c r="HL1736" s="0"/>
      <c r="HM1736" s="0"/>
      <c r="HN1736" s="0"/>
      <c r="HO1736" s="0"/>
      <c r="HP1736" s="0"/>
      <c r="HQ1736" s="0"/>
      <c r="HR1736" s="0"/>
      <c r="HS1736" s="0"/>
      <c r="HT1736" s="0"/>
      <c r="HU1736" s="0"/>
      <c r="HV1736" s="0"/>
      <c r="HW1736" s="0"/>
      <c r="HX1736" s="0"/>
      <c r="HY1736" s="0"/>
      <c r="HZ1736" s="0"/>
      <c r="IA1736" s="0"/>
      <c r="IB1736" s="0"/>
      <c r="IC1736" s="0"/>
      <c r="ID1736" s="0"/>
      <c r="IE1736" s="0"/>
      <c r="IF1736" s="0"/>
      <c r="IG1736" s="0"/>
      <c r="IH1736" s="0"/>
      <c r="II1736" s="0"/>
      <c r="IJ1736" s="0"/>
      <c r="IK1736" s="0"/>
      <c r="IL1736" s="0"/>
      <c r="IM1736" s="0"/>
      <c r="IN1736" s="0"/>
      <c r="IO1736" s="0"/>
      <c r="IP1736" s="0"/>
      <c r="IQ1736" s="0"/>
      <c r="IR1736" s="0"/>
      <c r="IS1736" s="0"/>
      <c r="IT1736" s="0"/>
      <c r="IU1736" s="0"/>
      <c r="IV1736" s="0"/>
      <c r="IW1736" s="0"/>
    </row>
    <row r="1737" customFormat="false" ht="12.75" hidden="false" customHeight="false" outlineLevel="0" collapsed="false">
      <c r="A1737" s="1719" t="s">
        <v>2788</v>
      </c>
      <c r="B1737" s="1719" t="s">
        <v>2885</v>
      </c>
      <c r="G1737" s="159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c r="CC1737" s="0"/>
      <c r="CD1737" s="0"/>
      <c r="CE1737" s="0"/>
      <c r="CF1737" s="0"/>
      <c r="CG1737" s="0"/>
      <c r="CH1737" s="0"/>
      <c r="CI1737" s="0"/>
      <c r="CJ1737" s="0"/>
      <c r="CK1737" s="0"/>
      <c r="CL1737" s="0"/>
      <c r="CM1737" s="0"/>
      <c r="CN1737" s="0"/>
      <c r="CO1737" s="0"/>
      <c r="CP1737" s="0"/>
      <c r="CQ1737" s="0"/>
      <c r="CR1737" s="0"/>
      <c r="CS1737" s="0"/>
      <c r="CT1737" s="0"/>
      <c r="CU1737" s="0"/>
      <c r="CV1737" s="0"/>
      <c r="CW1737" s="0"/>
      <c r="CX1737" s="0"/>
      <c r="CY1737" s="0"/>
      <c r="CZ1737" s="0"/>
      <c r="DA1737" s="0"/>
      <c r="DB1737" s="0"/>
      <c r="DC1737" s="0"/>
      <c r="DD1737" s="0"/>
      <c r="DE1737" s="0"/>
      <c r="DF1737" s="0"/>
      <c r="DG1737" s="0"/>
      <c r="DH1737" s="0"/>
      <c r="DI1737" s="0"/>
      <c r="DJ1737" s="0"/>
      <c r="DK1737" s="0"/>
      <c r="DL1737" s="0"/>
      <c r="DM1737" s="0"/>
      <c r="DN1737" s="0"/>
      <c r="DO1737" s="0"/>
      <c r="DP1737" s="0"/>
      <c r="DQ1737" s="0"/>
      <c r="DR1737" s="0"/>
      <c r="DS1737" s="0"/>
      <c r="DT1737" s="0"/>
      <c r="DU1737" s="0"/>
      <c r="DV1737" s="0"/>
      <c r="DW1737" s="0"/>
      <c r="DX1737" s="0"/>
      <c r="DY1737" s="0"/>
      <c r="DZ1737" s="0"/>
      <c r="EA1737" s="0"/>
      <c r="EB1737" s="0"/>
      <c r="EC1737" s="0"/>
      <c r="ED1737" s="0"/>
      <c r="EE1737" s="0"/>
      <c r="EF1737" s="0"/>
      <c r="EG1737" s="0"/>
      <c r="EH1737" s="0"/>
      <c r="EI1737" s="0"/>
      <c r="EJ1737" s="0"/>
      <c r="EK1737" s="0"/>
      <c r="EL1737" s="0"/>
      <c r="EM1737" s="0"/>
      <c r="EN1737" s="0"/>
      <c r="EO1737" s="0"/>
      <c r="EP1737" s="0"/>
      <c r="EQ1737" s="0"/>
      <c r="ER1737" s="0"/>
      <c r="ES1737" s="0"/>
      <c r="ET1737" s="0"/>
      <c r="EU1737" s="0"/>
      <c r="EV1737" s="0"/>
      <c r="EW1737" s="0"/>
      <c r="EX1737" s="0"/>
      <c r="EY1737" s="0"/>
      <c r="EZ1737" s="0"/>
      <c r="FA1737" s="0"/>
      <c r="FB1737" s="0"/>
      <c r="FC1737" s="0"/>
      <c r="FD1737" s="0"/>
      <c r="FE1737" s="0"/>
      <c r="FF1737" s="0"/>
      <c r="FG1737" s="0"/>
      <c r="FH1737" s="0"/>
      <c r="FI1737" s="0"/>
      <c r="FJ1737" s="0"/>
      <c r="FK1737" s="0"/>
      <c r="FL1737" s="0"/>
      <c r="FM1737" s="0"/>
      <c r="FN1737" s="0"/>
      <c r="FO1737" s="0"/>
      <c r="FP1737" s="0"/>
      <c r="FQ1737" s="0"/>
      <c r="FR1737" s="0"/>
      <c r="FS1737" s="0"/>
      <c r="FT1737" s="0"/>
      <c r="FU1737" s="0"/>
      <c r="FV1737" s="0"/>
      <c r="FW1737" s="0"/>
      <c r="FX1737" s="0"/>
      <c r="FY1737" s="0"/>
      <c r="FZ1737" s="0"/>
      <c r="GA1737" s="0"/>
      <c r="GB1737" s="0"/>
      <c r="GC1737" s="0"/>
      <c r="GD1737" s="0"/>
      <c r="GE1737" s="0"/>
      <c r="GF1737" s="0"/>
      <c r="GG1737" s="0"/>
      <c r="GH1737" s="0"/>
      <c r="GI1737" s="0"/>
      <c r="GJ1737" s="0"/>
      <c r="GK1737" s="0"/>
      <c r="GL1737" s="0"/>
      <c r="GM1737" s="0"/>
      <c r="GN1737" s="0"/>
      <c r="GO1737" s="0"/>
      <c r="GP1737" s="0"/>
      <c r="GQ1737" s="0"/>
      <c r="GR1737" s="0"/>
      <c r="GS1737" s="0"/>
      <c r="GT1737" s="0"/>
      <c r="GU1737" s="0"/>
      <c r="GV1737" s="0"/>
      <c r="GW1737" s="0"/>
      <c r="GX1737" s="0"/>
      <c r="GY1737" s="0"/>
      <c r="GZ1737" s="0"/>
      <c r="HA1737" s="0"/>
      <c r="HB1737" s="0"/>
      <c r="HC1737" s="0"/>
      <c r="HD1737" s="0"/>
      <c r="HE1737" s="0"/>
      <c r="HF1737" s="0"/>
      <c r="HG1737" s="0"/>
      <c r="HH1737" s="0"/>
      <c r="HI1737" s="0"/>
      <c r="HJ1737" s="0"/>
      <c r="HK1737" s="0"/>
      <c r="HL1737" s="0"/>
      <c r="HM1737" s="0"/>
      <c r="HN1737" s="0"/>
      <c r="HO1737" s="0"/>
      <c r="HP1737" s="0"/>
      <c r="HQ1737" s="0"/>
      <c r="HR1737" s="0"/>
      <c r="HS1737" s="0"/>
      <c r="HT1737" s="0"/>
      <c r="HU1737" s="0"/>
      <c r="HV1737" s="0"/>
      <c r="HW1737" s="0"/>
      <c r="HX1737" s="0"/>
      <c r="HY1737" s="0"/>
      <c r="HZ1737" s="0"/>
      <c r="IA1737" s="0"/>
      <c r="IB1737" s="0"/>
      <c r="IC1737" s="0"/>
      <c r="ID1737" s="0"/>
      <c r="IE1737" s="0"/>
      <c r="IF1737" s="0"/>
      <c r="IG1737" s="0"/>
      <c r="IH1737" s="0"/>
      <c r="II1737" s="0"/>
      <c r="IJ1737" s="0"/>
      <c r="IK1737" s="0"/>
      <c r="IL1737" s="0"/>
      <c r="IM1737" s="0"/>
      <c r="IN1737" s="0"/>
      <c r="IO1737" s="0"/>
      <c r="IP1737" s="0"/>
      <c r="IQ1737" s="0"/>
      <c r="IR1737" s="0"/>
      <c r="IS1737" s="0"/>
      <c r="IT1737" s="0"/>
      <c r="IU1737" s="0"/>
      <c r="IV1737" s="0"/>
      <c r="IW1737" s="0"/>
    </row>
    <row r="1738" customFormat="false" ht="12.75" hidden="false" customHeight="false" outlineLevel="0" collapsed="false">
      <c r="A1738" s="1719" t="s">
        <v>2788</v>
      </c>
      <c r="B1738" s="1719" t="s">
        <v>2886</v>
      </c>
      <c r="G1738" s="159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c r="CC1738" s="0"/>
      <c r="CD1738" s="0"/>
      <c r="CE1738" s="0"/>
      <c r="CF1738" s="0"/>
      <c r="CG1738" s="0"/>
      <c r="CH1738" s="0"/>
      <c r="CI1738" s="0"/>
      <c r="CJ1738" s="0"/>
      <c r="CK1738" s="0"/>
      <c r="CL1738" s="0"/>
      <c r="CM1738" s="0"/>
      <c r="CN1738" s="0"/>
      <c r="CO1738" s="0"/>
      <c r="CP1738" s="0"/>
      <c r="CQ1738" s="0"/>
      <c r="CR1738" s="0"/>
      <c r="CS1738" s="0"/>
      <c r="CT1738" s="0"/>
      <c r="CU1738" s="0"/>
      <c r="CV1738" s="0"/>
      <c r="CW1738" s="0"/>
      <c r="CX1738" s="0"/>
      <c r="CY1738" s="0"/>
      <c r="CZ1738" s="0"/>
      <c r="DA1738" s="0"/>
      <c r="DB1738" s="0"/>
      <c r="DC1738" s="0"/>
      <c r="DD1738" s="0"/>
      <c r="DE1738" s="0"/>
      <c r="DF1738" s="0"/>
      <c r="DG1738" s="0"/>
      <c r="DH1738" s="0"/>
      <c r="DI1738" s="0"/>
      <c r="DJ1738" s="0"/>
      <c r="DK1738" s="0"/>
      <c r="DL1738" s="0"/>
      <c r="DM1738" s="0"/>
      <c r="DN1738" s="0"/>
      <c r="DO1738" s="0"/>
      <c r="DP1738" s="0"/>
      <c r="DQ1738" s="0"/>
      <c r="DR1738" s="0"/>
      <c r="DS1738" s="0"/>
      <c r="DT1738" s="0"/>
      <c r="DU1738" s="0"/>
      <c r="DV1738" s="0"/>
      <c r="DW1738" s="0"/>
      <c r="DX1738" s="0"/>
      <c r="DY1738" s="0"/>
      <c r="DZ1738" s="0"/>
      <c r="EA1738" s="0"/>
      <c r="EB1738" s="0"/>
      <c r="EC1738" s="0"/>
      <c r="ED1738" s="0"/>
      <c r="EE1738" s="0"/>
      <c r="EF1738" s="0"/>
      <c r="EG1738" s="0"/>
      <c r="EH1738" s="0"/>
      <c r="EI1738" s="0"/>
      <c r="EJ1738" s="0"/>
      <c r="EK1738" s="0"/>
      <c r="EL1738" s="0"/>
      <c r="EM1738" s="0"/>
      <c r="EN1738" s="0"/>
      <c r="EO1738" s="0"/>
      <c r="EP1738" s="0"/>
      <c r="EQ1738" s="0"/>
      <c r="ER1738" s="0"/>
      <c r="ES1738" s="0"/>
      <c r="ET1738" s="0"/>
      <c r="EU1738" s="0"/>
      <c r="EV1738" s="0"/>
      <c r="EW1738" s="0"/>
      <c r="EX1738" s="0"/>
      <c r="EY1738" s="0"/>
      <c r="EZ1738" s="0"/>
      <c r="FA1738" s="0"/>
      <c r="FB1738" s="0"/>
      <c r="FC1738" s="0"/>
      <c r="FD1738" s="0"/>
      <c r="FE1738" s="0"/>
      <c r="FF1738" s="0"/>
      <c r="FG1738" s="0"/>
      <c r="FH1738" s="0"/>
      <c r="FI1738" s="0"/>
      <c r="FJ1738" s="0"/>
      <c r="FK1738" s="0"/>
      <c r="FL1738" s="0"/>
      <c r="FM1738" s="0"/>
      <c r="FN1738" s="0"/>
      <c r="FO1738" s="0"/>
      <c r="FP1738" s="0"/>
      <c r="FQ1738" s="0"/>
      <c r="FR1738" s="0"/>
      <c r="FS1738" s="0"/>
      <c r="FT1738" s="0"/>
      <c r="FU1738" s="0"/>
      <c r="FV1738" s="0"/>
      <c r="FW1738" s="0"/>
      <c r="FX1738" s="0"/>
      <c r="FY1738" s="0"/>
      <c r="FZ1738" s="0"/>
      <c r="GA1738" s="0"/>
      <c r="GB1738" s="0"/>
      <c r="GC1738" s="0"/>
      <c r="GD1738" s="0"/>
      <c r="GE1738" s="0"/>
      <c r="GF1738" s="0"/>
      <c r="GG1738" s="0"/>
      <c r="GH1738" s="0"/>
      <c r="GI1738" s="0"/>
      <c r="GJ1738" s="0"/>
      <c r="GK1738" s="0"/>
      <c r="GL1738" s="0"/>
      <c r="GM1738" s="0"/>
      <c r="GN1738" s="0"/>
      <c r="GO1738" s="0"/>
      <c r="GP1738" s="0"/>
      <c r="GQ1738" s="0"/>
      <c r="GR1738" s="0"/>
      <c r="GS1738" s="0"/>
      <c r="GT1738" s="0"/>
      <c r="GU1738" s="0"/>
      <c r="GV1738" s="0"/>
      <c r="GW1738" s="0"/>
      <c r="GX1738" s="0"/>
      <c r="GY1738" s="0"/>
      <c r="GZ1738" s="0"/>
      <c r="HA1738" s="0"/>
      <c r="HB1738" s="0"/>
      <c r="HC1738" s="0"/>
      <c r="HD1738" s="0"/>
      <c r="HE1738" s="0"/>
      <c r="HF1738" s="0"/>
      <c r="HG1738" s="0"/>
      <c r="HH1738" s="0"/>
      <c r="HI1738" s="0"/>
      <c r="HJ1738" s="0"/>
      <c r="HK1738" s="0"/>
      <c r="HL1738" s="0"/>
      <c r="HM1738" s="0"/>
      <c r="HN1738" s="0"/>
      <c r="HO1738" s="0"/>
      <c r="HP1738" s="0"/>
      <c r="HQ1738" s="0"/>
      <c r="HR1738" s="0"/>
      <c r="HS1738" s="0"/>
      <c r="HT1738" s="0"/>
      <c r="HU1738" s="0"/>
      <c r="HV1738" s="0"/>
      <c r="HW1738" s="0"/>
      <c r="HX1738" s="0"/>
      <c r="HY1738" s="0"/>
      <c r="HZ1738" s="0"/>
      <c r="IA1738" s="0"/>
      <c r="IB1738" s="0"/>
      <c r="IC1738" s="0"/>
      <c r="ID1738" s="0"/>
      <c r="IE1738" s="0"/>
      <c r="IF1738" s="0"/>
      <c r="IG1738" s="0"/>
      <c r="IH1738" s="0"/>
      <c r="II1738" s="0"/>
      <c r="IJ1738" s="0"/>
      <c r="IK1738" s="0"/>
      <c r="IL1738" s="0"/>
      <c r="IM1738" s="0"/>
      <c r="IN1738" s="0"/>
      <c r="IO1738" s="0"/>
      <c r="IP1738" s="0"/>
      <c r="IQ1738" s="0"/>
      <c r="IR1738" s="0"/>
      <c r="IS1738" s="0"/>
      <c r="IT1738" s="0"/>
      <c r="IU1738" s="0"/>
      <c r="IV1738" s="0"/>
      <c r="IW1738" s="0"/>
    </row>
    <row r="1739" customFormat="false" ht="12.75" hidden="false" customHeight="false" outlineLevel="0" collapsed="false">
      <c r="A1739" s="1719"/>
      <c r="B1739" s="1719"/>
      <c r="G1739" s="159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c r="CC1739" s="0"/>
      <c r="CD1739" s="0"/>
      <c r="CE1739" s="0"/>
      <c r="CF1739" s="0"/>
      <c r="CG1739" s="0"/>
      <c r="CH1739" s="0"/>
      <c r="CI1739" s="0"/>
      <c r="CJ1739" s="0"/>
      <c r="CK1739" s="0"/>
      <c r="CL1739" s="0"/>
      <c r="CM1739" s="0"/>
      <c r="CN1739" s="0"/>
      <c r="CO1739" s="0"/>
      <c r="CP1739" s="0"/>
      <c r="CQ1739" s="0"/>
      <c r="CR1739" s="0"/>
      <c r="CS1739" s="0"/>
      <c r="CT1739" s="0"/>
      <c r="CU1739" s="0"/>
      <c r="CV1739" s="0"/>
      <c r="CW1739" s="0"/>
      <c r="CX1739" s="0"/>
      <c r="CY1739" s="0"/>
      <c r="CZ1739" s="0"/>
      <c r="DA1739" s="0"/>
      <c r="DB1739" s="0"/>
      <c r="DC1739" s="0"/>
      <c r="DD1739" s="0"/>
      <c r="DE1739" s="0"/>
      <c r="DF1739" s="0"/>
      <c r="DG1739" s="0"/>
      <c r="DH1739" s="0"/>
      <c r="DI1739" s="0"/>
      <c r="DJ1739" s="0"/>
      <c r="DK1739" s="0"/>
      <c r="DL1739" s="0"/>
      <c r="DM1739" s="0"/>
      <c r="DN1739" s="0"/>
      <c r="DO1739" s="0"/>
      <c r="DP1739" s="0"/>
      <c r="DQ1739" s="0"/>
      <c r="DR1739" s="0"/>
      <c r="DS1739" s="0"/>
      <c r="DT1739" s="0"/>
      <c r="DU1739" s="0"/>
      <c r="DV1739" s="0"/>
      <c r="DW1739" s="0"/>
      <c r="DX1739" s="0"/>
      <c r="DY1739" s="0"/>
      <c r="DZ1739" s="0"/>
      <c r="EA1739" s="0"/>
      <c r="EB1739" s="0"/>
      <c r="EC1739" s="0"/>
      <c r="ED1739" s="0"/>
      <c r="EE1739" s="0"/>
      <c r="EF1739" s="0"/>
      <c r="EG1739" s="0"/>
      <c r="EH1739" s="0"/>
      <c r="EI1739" s="0"/>
      <c r="EJ1739" s="0"/>
      <c r="EK1739" s="0"/>
      <c r="EL1739" s="0"/>
      <c r="EM1739" s="0"/>
      <c r="EN1739" s="0"/>
      <c r="EO1739" s="0"/>
      <c r="EP1739" s="0"/>
      <c r="EQ1739" s="0"/>
      <c r="ER1739" s="0"/>
      <c r="ES1739" s="0"/>
      <c r="ET1739" s="0"/>
      <c r="EU1739" s="0"/>
      <c r="EV1739" s="0"/>
      <c r="EW1739" s="0"/>
      <c r="EX1739" s="0"/>
      <c r="EY1739" s="0"/>
      <c r="EZ1739" s="0"/>
      <c r="FA1739" s="0"/>
      <c r="FB1739" s="0"/>
      <c r="FC1739" s="0"/>
      <c r="FD1739" s="0"/>
      <c r="FE1739" s="0"/>
      <c r="FF1739" s="0"/>
      <c r="FG1739" s="0"/>
      <c r="FH1739" s="0"/>
      <c r="FI1739" s="0"/>
      <c r="FJ1739" s="0"/>
      <c r="FK1739" s="0"/>
      <c r="FL1739" s="0"/>
      <c r="FM1739" s="0"/>
      <c r="FN1739" s="0"/>
      <c r="FO1739" s="0"/>
      <c r="FP1739" s="0"/>
      <c r="FQ1739" s="0"/>
      <c r="FR1739" s="0"/>
      <c r="FS1739" s="0"/>
      <c r="FT1739" s="0"/>
      <c r="FU1739" s="0"/>
      <c r="FV1739" s="0"/>
      <c r="FW1739" s="0"/>
      <c r="FX1739" s="0"/>
      <c r="FY1739" s="0"/>
      <c r="FZ1739" s="0"/>
      <c r="GA1739" s="0"/>
      <c r="GB1739" s="0"/>
      <c r="GC1739" s="0"/>
      <c r="GD1739" s="0"/>
      <c r="GE1739" s="0"/>
      <c r="GF1739" s="0"/>
      <c r="GG1739" s="0"/>
      <c r="GH1739" s="0"/>
      <c r="GI1739" s="0"/>
      <c r="GJ1739" s="0"/>
      <c r="GK1739" s="0"/>
      <c r="GL1739" s="0"/>
      <c r="GM1739" s="0"/>
      <c r="GN1739" s="0"/>
      <c r="GO1739" s="0"/>
      <c r="GP1739" s="0"/>
      <c r="GQ1739" s="0"/>
      <c r="GR1739" s="0"/>
      <c r="GS1739" s="0"/>
      <c r="GT1739" s="0"/>
      <c r="GU1739" s="0"/>
      <c r="GV1739" s="0"/>
      <c r="GW1739" s="0"/>
      <c r="GX1739" s="0"/>
      <c r="GY1739" s="0"/>
      <c r="GZ1739" s="0"/>
      <c r="HA1739" s="0"/>
      <c r="HB1739" s="0"/>
      <c r="HC1739" s="0"/>
      <c r="HD1739" s="0"/>
      <c r="HE1739" s="0"/>
      <c r="HF1739" s="0"/>
      <c r="HG1739" s="0"/>
      <c r="HH1739" s="0"/>
      <c r="HI1739" s="0"/>
      <c r="HJ1739" s="0"/>
      <c r="HK1739" s="0"/>
      <c r="HL1739" s="0"/>
      <c r="HM1739" s="0"/>
      <c r="HN1739" s="0"/>
      <c r="HO1739" s="0"/>
      <c r="HP1739" s="0"/>
      <c r="HQ1739" s="0"/>
      <c r="HR1739" s="0"/>
      <c r="HS1739" s="0"/>
      <c r="HT1739" s="0"/>
      <c r="HU1739" s="0"/>
      <c r="HV1739" s="0"/>
      <c r="HW1739" s="0"/>
      <c r="HX1739" s="0"/>
      <c r="HY1739" s="0"/>
      <c r="HZ1739" s="0"/>
      <c r="IA1739" s="0"/>
      <c r="IB1739" s="0"/>
      <c r="IC1739" s="0"/>
      <c r="ID1739" s="0"/>
      <c r="IE1739" s="0"/>
      <c r="IF1739" s="0"/>
      <c r="IG1739" s="0"/>
      <c r="IH1739" s="0"/>
      <c r="II1739" s="0"/>
      <c r="IJ1739" s="0"/>
      <c r="IK1739" s="0"/>
      <c r="IL1739" s="0"/>
      <c r="IM1739" s="0"/>
      <c r="IN1739" s="0"/>
      <c r="IO1739" s="0"/>
      <c r="IP1739" s="0"/>
      <c r="IQ1739" s="0"/>
      <c r="IR1739" s="0"/>
      <c r="IS1739" s="0"/>
      <c r="IT1739" s="0"/>
      <c r="IU1739" s="0"/>
      <c r="IV1739" s="0"/>
      <c r="IW1739" s="0"/>
    </row>
    <row r="1740" customFormat="false" ht="12.75" hidden="false" customHeight="false" outlineLevel="0" collapsed="false">
      <c r="A1740" s="1719" t="s">
        <v>2788</v>
      </c>
      <c r="B1740" s="1719" t="s">
        <v>2887</v>
      </c>
      <c r="G1740" s="159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c r="CC1740" s="0"/>
      <c r="CD1740" s="0"/>
      <c r="CE1740" s="0"/>
      <c r="CF1740" s="0"/>
      <c r="CG1740" s="0"/>
      <c r="CH1740" s="0"/>
      <c r="CI1740" s="0"/>
      <c r="CJ1740" s="0"/>
      <c r="CK1740" s="0"/>
      <c r="CL1740" s="0"/>
      <c r="CM1740" s="0"/>
      <c r="CN1740" s="0"/>
      <c r="CO1740" s="0"/>
      <c r="CP1740" s="0"/>
      <c r="CQ1740" s="0"/>
      <c r="CR1740" s="0"/>
      <c r="CS1740" s="0"/>
      <c r="CT1740" s="0"/>
      <c r="CU1740" s="0"/>
      <c r="CV1740" s="0"/>
      <c r="CW1740" s="0"/>
      <c r="CX1740" s="0"/>
      <c r="CY1740" s="0"/>
      <c r="CZ1740" s="0"/>
      <c r="DA1740" s="0"/>
      <c r="DB1740" s="0"/>
      <c r="DC1740" s="0"/>
      <c r="DD1740" s="0"/>
      <c r="DE1740" s="0"/>
      <c r="DF1740" s="0"/>
      <c r="DG1740" s="0"/>
      <c r="DH1740" s="0"/>
      <c r="DI1740" s="0"/>
      <c r="DJ1740" s="0"/>
      <c r="DK1740" s="0"/>
      <c r="DL1740" s="0"/>
      <c r="DM1740" s="0"/>
      <c r="DN1740" s="0"/>
      <c r="DO1740" s="0"/>
      <c r="DP1740" s="0"/>
      <c r="DQ1740" s="0"/>
      <c r="DR1740" s="0"/>
      <c r="DS1740" s="0"/>
      <c r="DT1740" s="0"/>
      <c r="DU1740" s="0"/>
      <c r="DV1740" s="0"/>
      <c r="DW1740" s="0"/>
      <c r="DX1740" s="0"/>
      <c r="DY1740" s="0"/>
      <c r="DZ1740" s="0"/>
      <c r="EA1740" s="0"/>
      <c r="EB1740" s="0"/>
      <c r="EC1740" s="0"/>
      <c r="ED1740" s="0"/>
      <c r="EE1740" s="0"/>
      <c r="EF1740" s="0"/>
      <c r="EG1740" s="0"/>
      <c r="EH1740" s="0"/>
      <c r="EI1740" s="0"/>
      <c r="EJ1740" s="0"/>
      <c r="EK1740" s="0"/>
      <c r="EL1740" s="0"/>
      <c r="EM1740" s="0"/>
      <c r="EN1740" s="0"/>
      <c r="EO1740" s="0"/>
      <c r="EP1740" s="0"/>
      <c r="EQ1740" s="0"/>
      <c r="ER1740" s="0"/>
      <c r="ES1740" s="0"/>
      <c r="ET1740" s="0"/>
      <c r="EU1740" s="0"/>
      <c r="EV1740" s="0"/>
      <c r="EW1740" s="0"/>
      <c r="EX1740" s="0"/>
      <c r="EY1740" s="0"/>
      <c r="EZ1740" s="0"/>
      <c r="FA1740" s="0"/>
      <c r="FB1740" s="0"/>
      <c r="FC1740" s="0"/>
      <c r="FD1740" s="0"/>
      <c r="FE1740" s="0"/>
      <c r="FF1740" s="0"/>
      <c r="FG1740" s="0"/>
      <c r="FH1740" s="0"/>
      <c r="FI1740" s="0"/>
      <c r="FJ1740" s="0"/>
      <c r="FK1740" s="0"/>
      <c r="FL1740" s="0"/>
      <c r="FM1740" s="0"/>
      <c r="FN1740" s="0"/>
      <c r="FO1740" s="0"/>
      <c r="FP1740" s="0"/>
      <c r="FQ1740" s="0"/>
      <c r="FR1740" s="0"/>
      <c r="FS1740" s="0"/>
      <c r="FT1740" s="0"/>
      <c r="FU1740" s="0"/>
      <c r="FV1740" s="0"/>
      <c r="FW1740" s="0"/>
      <c r="FX1740" s="0"/>
      <c r="FY1740" s="0"/>
      <c r="FZ1740" s="0"/>
      <c r="GA1740" s="0"/>
      <c r="GB1740" s="0"/>
      <c r="GC1740" s="0"/>
      <c r="GD1740" s="0"/>
      <c r="GE1740" s="0"/>
      <c r="GF1740" s="0"/>
      <c r="GG1740" s="0"/>
      <c r="GH1740" s="0"/>
      <c r="GI1740" s="0"/>
      <c r="GJ1740" s="0"/>
      <c r="GK1740" s="0"/>
      <c r="GL1740" s="0"/>
      <c r="GM1740" s="0"/>
      <c r="GN1740" s="0"/>
      <c r="GO1740" s="0"/>
      <c r="GP1740" s="0"/>
      <c r="GQ1740" s="0"/>
      <c r="GR1740" s="0"/>
      <c r="GS1740" s="0"/>
      <c r="GT1740" s="0"/>
      <c r="GU1740" s="0"/>
      <c r="GV1740" s="0"/>
      <c r="GW1740" s="0"/>
      <c r="GX1740" s="0"/>
      <c r="GY1740" s="0"/>
      <c r="GZ1740" s="0"/>
      <c r="HA1740" s="0"/>
      <c r="HB1740" s="0"/>
      <c r="HC1740" s="0"/>
      <c r="HD1740" s="0"/>
      <c r="HE1740" s="0"/>
      <c r="HF1740" s="0"/>
      <c r="HG1740" s="0"/>
      <c r="HH1740" s="0"/>
      <c r="HI1740" s="0"/>
      <c r="HJ1740" s="0"/>
      <c r="HK1740" s="0"/>
      <c r="HL1740" s="0"/>
      <c r="HM1740" s="0"/>
      <c r="HN1740" s="0"/>
      <c r="HO1740" s="0"/>
      <c r="HP1740" s="0"/>
      <c r="HQ1740" s="0"/>
      <c r="HR1740" s="0"/>
      <c r="HS1740" s="0"/>
      <c r="HT1740" s="0"/>
      <c r="HU1740" s="0"/>
      <c r="HV1740" s="0"/>
      <c r="HW1740" s="0"/>
      <c r="HX1740" s="0"/>
      <c r="HY1740" s="0"/>
      <c r="HZ1740" s="0"/>
      <c r="IA1740" s="0"/>
      <c r="IB1740" s="0"/>
      <c r="IC1740" s="0"/>
      <c r="ID1740" s="0"/>
      <c r="IE1740" s="0"/>
      <c r="IF1740" s="0"/>
      <c r="IG1740" s="0"/>
      <c r="IH1740" s="0"/>
      <c r="II1740" s="0"/>
      <c r="IJ1740" s="0"/>
      <c r="IK1740" s="0"/>
      <c r="IL1740" s="0"/>
      <c r="IM1740" s="0"/>
      <c r="IN1740" s="0"/>
      <c r="IO1740" s="0"/>
      <c r="IP1740" s="0"/>
      <c r="IQ1740" s="0"/>
      <c r="IR1740" s="0"/>
      <c r="IS1740" s="0"/>
      <c r="IT1740" s="0"/>
      <c r="IU1740" s="0"/>
      <c r="IV1740" s="0"/>
      <c r="IW1740" s="0"/>
    </row>
    <row r="1741" customFormat="false" ht="12.75" hidden="false" customHeight="false" outlineLevel="0" collapsed="false">
      <c r="A1741" s="1719" t="s">
        <v>2788</v>
      </c>
      <c r="B1741" s="1719" t="s">
        <v>2888</v>
      </c>
      <c r="G1741" s="159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c r="CC1741" s="0"/>
      <c r="CD1741" s="0"/>
      <c r="CE1741" s="0"/>
      <c r="CF1741" s="0"/>
      <c r="CG1741" s="0"/>
      <c r="CH1741" s="0"/>
      <c r="CI1741" s="0"/>
      <c r="CJ1741" s="0"/>
      <c r="CK1741" s="0"/>
      <c r="CL1741" s="0"/>
      <c r="CM1741" s="0"/>
      <c r="CN1741" s="0"/>
      <c r="CO1741" s="0"/>
      <c r="CP1741" s="0"/>
      <c r="CQ1741" s="0"/>
      <c r="CR1741" s="0"/>
      <c r="CS1741" s="0"/>
      <c r="CT1741" s="0"/>
      <c r="CU1741" s="0"/>
      <c r="CV1741" s="0"/>
      <c r="CW1741" s="0"/>
      <c r="CX1741" s="0"/>
      <c r="CY1741" s="0"/>
      <c r="CZ1741" s="0"/>
      <c r="DA1741" s="0"/>
      <c r="DB1741" s="0"/>
      <c r="DC1741" s="0"/>
      <c r="DD1741" s="0"/>
      <c r="DE1741" s="0"/>
      <c r="DF1741" s="0"/>
      <c r="DG1741" s="0"/>
      <c r="DH1741" s="0"/>
      <c r="DI1741" s="0"/>
      <c r="DJ1741" s="0"/>
      <c r="DK1741" s="0"/>
      <c r="DL1741" s="0"/>
      <c r="DM1741" s="0"/>
      <c r="DN1741" s="0"/>
      <c r="DO1741" s="0"/>
      <c r="DP1741" s="0"/>
      <c r="DQ1741" s="0"/>
      <c r="DR1741" s="0"/>
      <c r="DS1741" s="0"/>
      <c r="DT1741" s="0"/>
      <c r="DU1741" s="0"/>
      <c r="DV1741" s="0"/>
      <c r="DW1741" s="0"/>
      <c r="DX1741" s="0"/>
      <c r="DY1741" s="0"/>
      <c r="DZ1741" s="0"/>
      <c r="EA1741" s="0"/>
      <c r="EB1741" s="0"/>
      <c r="EC1741" s="0"/>
      <c r="ED1741" s="0"/>
      <c r="EE1741" s="0"/>
      <c r="EF1741" s="0"/>
      <c r="EG1741" s="0"/>
      <c r="EH1741" s="0"/>
      <c r="EI1741" s="0"/>
      <c r="EJ1741" s="0"/>
      <c r="EK1741" s="0"/>
      <c r="EL1741" s="0"/>
      <c r="EM1741" s="0"/>
      <c r="EN1741" s="0"/>
      <c r="EO1741" s="0"/>
      <c r="EP1741" s="0"/>
      <c r="EQ1741" s="0"/>
      <c r="ER1741" s="0"/>
      <c r="ES1741" s="0"/>
      <c r="ET1741" s="0"/>
      <c r="EU1741" s="0"/>
      <c r="EV1741" s="0"/>
      <c r="EW1741" s="0"/>
      <c r="EX1741" s="0"/>
      <c r="EY1741" s="0"/>
      <c r="EZ1741" s="0"/>
      <c r="FA1741" s="0"/>
      <c r="FB1741" s="0"/>
      <c r="FC1741" s="0"/>
      <c r="FD1741" s="0"/>
      <c r="FE1741" s="0"/>
      <c r="FF1741" s="0"/>
      <c r="FG1741" s="0"/>
      <c r="FH1741" s="0"/>
      <c r="FI1741" s="0"/>
      <c r="FJ1741" s="0"/>
      <c r="FK1741" s="0"/>
      <c r="FL1741" s="0"/>
      <c r="FM1741" s="0"/>
      <c r="FN1741" s="0"/>
      <c r="FO1741" s="0"/>
      <c r="FP1741" s="0"/>
      <c r="FQ1741" s="0"/>
      <c r="FR1741" s="0"/>
      <c r="FS1741" s="0"/>
      <c r="FT1741" s="0"/>
      <c r="FU1741" s="0"/>
      <c r="FV1741" s="0"/>
      <c r="FW1741" s="0"/>
      <c r="FX1741" s="0"/>
      <c r="FY1741" s="0"/>
      <c r="FZ1741" s="0"/>
      <c r="GA1741" s="0"/>
      <c r="GB1741" s="0"/>
      <c r="GC1741" s="0"/>
      <c r="GD1741" s="0"/>
      <c r="GE1741" s="0"/>
      <c r="GF1741" s="0"/>
      <c r="GG1741" s="0"/>
      <c r="GH1741" s="0"/>
      <c r="GI1741" s="0"/>
      <c r="GJ1741" s="0"/>
      <c r="GK1741" s="0"/>
      <c r="GL1741" s="0"/>
      <c r="GM1741" s="0"/>
      <c r="GN1741" s="0"/>
      <c r="GO1741" s="0"/>
      <c r="GP1741" s="0"/>
      <c r="GQ1741" s="0"/>
      <c r="GR1741" s="0"/>
      <c r="GS1741" s="0"/>
      <c r="GT1741" s="0"/>
      <c r="GU1741" s="0"/>
      <c r="GV1741" s="0"/>
      <c r="GW1741" s="0"/>
      <c r="GX1741" s="0"/>
      <c r="GY1741" s="0"/>
      <c r="GZ1741" s="0"/>
      <c r="HA1741" s="0"/>
      <c r="HB1741" s="0"/>
      <c r="HC1741" s="0"/>
      <c r="HD1741" s="0"/>
      <c r="HE1741" s="0"/>
      <c r="HF1741" s="0"/>
      <c r="HG1741" s="0"/>
      <c r="HH1741" s="0"/>
      <c r="HI1741" s="0"/>
      <c r="HJ1741" s="0"/>
      <c r="HK1741" s="0"/>
      <c r="HL1741" s="0"/>
      <c r="HM1741" s="0"/>
      <c r="HN1741" s="0"/>
      <c r="HO1741" s="0"/>
      <c r="HP1741" s="0"/>
      <c r="HQ1741" s="0"/>
      <c r="HR1741" s="0"/>
      <c r="HS1741" s="0"/>
      <c r="HT1741" s="0"/>
      <c r="HU1741" s="0"/>
      <c r="HV1741" s="0"/>
      <c r="HW1741" s="0"/>
      <c r="HX1741" s="0"/>
      <c r="HY1741" s="0"/>
      <c r="HZ1741" s="0"/>
      <c r="IA1741" s="0"/>
      <c r="IB1741" s="0"/>
      <c r="IC1741" s="0"/>
      <c r="ID1741" s="0"/>
      <c r="IE1741" s="0"/>
      <c r="IF1741" s="0"/>
      <c r="IG1741" s="0"/>
      <c r="IH1741" s="0"/>
      <c r="II1741" s="0"/>
      <c r="IJ1741" s="0"/>
      <c r="IK1741" s="0"/>
      <c r="IL1741" s="0"/>
      <c r="IM1741" s="0"/>
      <c r="IN1741" s="0"/>
      <c r="IO1741" s="0"/>
      <c r="IP1741" s="0"/>
      <c r="IQ1741" s="0"/>
      <c r="IR1741" s="0"/>
      <c r="IS1741" s="0"/>
      <c r="IT1741" s="0"/>
      <c r="IU1741" s="0"/>
      <c r="IV1741" s="0"/>
      <c r="IW1741" s="0"/>
    </row>
    <row r="1742" customFormat="false" ht="12.75" hidden="false" customHeight="false" outlineLevel="0" collapsed="false">
      <c r="A1742" s="1719" t="s">
        <v>2788</v>
      </c>
      <c r="B1742" s="1719" t="s">
        <v>2889</v>
      </c>
      <c r="G1742" s="159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c r="CC1742" s="0"/>
      <c r="CD1742" s="0"/>
      <c r="CE1742" s="0"/>
      <c r="CF1742" s="0"/>
      <c r="CG1742" s="0"/>
      <c r="CH1742" s="0"/>
      <c r="CI1742" s="0"/>
      <c r="CJ1742" s="0"/>
      <c r="CK1742" s="0"/>
      <c r="CL1742" s="0"/>
      <c r="CM1742" s="0"/>
      <c r="CN1742" s="0"/>
      <c r="CO1742" s="0"/>
      <c r="CP1742" s="0"/>
      <c r="CQ1742" s="0"/>
      <c r="CR1742" s="0"/>
      <c r="CS1742" s="0"/>
      <c r="CT1742" s="0"/>
      <c r="CU1742" s="0"/>
      <c r="CV1742" s="0"/>
      <c r="CW1742" s="0"/>
      <c r="CX1742" s="0"/>
      <c r="CY1742" s="0"/>
      <c r="CZ1742" s="0"/>
      <c r="DA1742" s="0"/>
      <c r="DB1742" s="0"/>
      <c r="DC1742" s="0"/>
      <c r="DD1742" s="0"/>
      <c r="DE1742" s="0"/>
      <c r="DF1742" s="0"/>
      <c r="DG1742" s="0"/>
      <c r="DH1742" s="0"/>
      <c r="DI1742" s="0"/>
      <c r="DJ1742" s="0"/>
      <c r="DK1742" s="0"/>
      <c r="DL1742" s="0"/>
      <c r="DM1742" s="0"/>
      <c r="DN1742" s="0"/>
      <c r="DO1742" s="0"/>
      <c r="DP1742" s="0"/>
      <c r="DQ1742" s="0"/>
      <c r="DR1742" s="0"/>
      <c r="DS1742" s="0"/>
      <c r="DT1742" s="0"/>
      <c r="DU1742" s="0"/>
      <c r="DV1742" s="0"/>
      <c r="DW1742" s="0"/>
      <c r="DX1742" s="0"/>
      <c r="DY1742" s="0"/>
      <c r="DZ1742" s="0"/>
      <c r="EA1742" s="0"/>
      <c r="EB1742" s="0"/>
      <c r="EC1742" s="0"/>
      <c r="ED1742" s="0"/>
      <c r="EE1742" s="0"/>
      <c r="EF1742" s="0"/>
      <c r="EG1742" s="0"/>
      <c r="EH1742" s="0"/>
      <c r="EI1742" s="0"/>
      <c r="EJ1742" s="0"/>
      <c r="EK1742" s="0"/>
      <c r="EL1742" s="0"/>
      <c r="EM1742" s="0"/>
      <c r="EN1742" s="0"/>
      <c r="EO1742" s="0"/>
      <c r="EP1742" s="0"/>
      <c r="EQ1742" s="0"/>
      <c r="ER1742" s="0"/>
      <c r="ES1742" s="0"/>
      <c r="ET1742" s="0"/>
      <c r="EU1742" s="0"/>
      <c r="EV1742" s="0"/>
      <c r="EW1742" s="0"/>
      <c r="EX1742" s="0"/>
      <c r="EY1742" s="0"/>
      <c r="EZ1742" s="0"/>
      <c r="FA1742" s="0"/>
      <c r="FB1742" s="0"/>
      <c r="FC1742" s="0"/>
      <c r="FD1742" s="0"/>
      <c r="FE1742" s="0"/>
      <c r="FF1742" s="0"/>
      <c r="FG1742" s="0"/>
      <c r="FH1742" s="0"/>
      <c r="FI1742" s="0"/>
      <c r="FJ1742" s="0"/>
      <c r="FK1742" s="0"/>
      <c r="FL1742" s="0"/>
      <c r="FM1742" s="0"/>
      <c r="FN1742" s="0"/>
      <c r="FO1742" s="0"/>
      <c r="FP1742" s="0"/>
      <c r="FQ1742" s="0"/>
      <c r="FR1742" s="0"/>
      <c r="FS1742" s="0"/>
      <c r="FT1742" s="0"/>
      <c r="FU1742" s="0"/>
      <c r="FV1742" s="0"/>
      <c r="FW1742" s="0"/>
      <c r="FX1742" s="0"/>
      <c r="FY1742" s="0"/>
      <c r="FZ1742" s="0"/>
      <c r="GA1742" s="0"/>
      <c r="GB1742" s="0"/>
      <c r="GC1742" s="0"/>
      <c r="GD1742" s="0"/>
      <c r="GE1742" s="0"/>
      <c r="GF1742" s="0"/>
      <c r="GG1742" s="0"/>
      <c r="GH1742" s="0"/>
      <c r="GI1742" s="0"/>
      <c r="GJ1742" s="0"/>
      <c r="GK1742" s="0"/>
      <c r="GL1742" s="0"/>
      <c r="GM1742" s="0"/>
      <c r="GN1742" s="0"/>
      <c r="GO1742" s="0"/>
      <c r="GP1742" s="0"/>
      <c r="GQ1742" s="0"/>
      <c r="GR1742" s="0"/>
      <c r="GS1742" s="0"/>
      <c r="GT1742" s="0"/>
      <c r="GU1742" s="0"/>
      <c r="GV1742" s="0"/>
      <c r="GW1742" s="0"/>
      <c r="GX1742" s="0"/>
      <c r="GY1742" s="0"/>
      <c r="GZ1742" s="0"/>
      <c r="HA1742" s="0"/>
      <c r="HB1742" s="0"/>
      <c r="HC1742" s="0"/>
      <c r="HD1742" s="0"/>
      <c r="HE1742" s="0"/>
      <c r="HF1742" s="0"/>
      <c r="HG1742" s="0"/>
      <c r="HH1742" s="0"/>
      <c r="HI1742" s="0"/>
      <c r="HJ1742" s="0"/>
      <c r="HK1742" s="0"/>
      <c r="HL1742" s="0"/>
      <c r="HM1742" s="0"/>
      <c r="HN1742" s="0"/>
      <c r="HO1742" s="0"/>
      <c r="HP1742" s="0"/>
      <c r="HQ1742" s="0"/>
      <c r="HR1742" s="0"/>
      <c r="HS1742" s="0"/>
      <c r="HT1742" s="0"/>
      <c r="HU1742" s="0"/>
      <c r="HV1742" s="0"/>
      <c r="HW1742" s="0"/>
      <c r="HX1742" s="0"/>
      <c r="HY1742" s="0"/>
      <c r="HZ1742" s="0"/>
      <c r="IA1742" s="0"/>
      <c r="IB1742" s="0"/>
      <c r="IC1742" s="0"/>
      <c r="ID1742" s="0"/>
      <c r="IE1742" s="0"/>
      <c r="IF1742" s="0"/>
      <c r="IG1742" s="0"/>
      <c r="IH1742" s="0"/>
      <c r="II1742" s="0"/>
      <c r="IJ1742" s="0"/>
      <c r="IK1742" s="0"/>
      <c r="IL1742" s="0"/>
      <c r="IM1742" s="0"/>
      <c r="IN1742" s="0"/>
      <c r="IO1742" s="0"/>
      <c r="IP1742" s="0"/>
      <c r="IQ1742" s="0"/>
      <c r="IR1742" s="0"/>
      <c r="IS1742" s="0"/>
      <c r="IT1742" s="0"/>
      <c r="IU1742" s="0"/>
      <c r="IV1742" s="0"/>
      <c r="IW1742" s="0"/>
    </row>
    <row r="1743" customFormat="false" ht="12.75" hidden="false" customHeight="false" outlineLevel="0" collapsed="false">
      <c r="A1743" s="1719" t="s">
        <v>2788</v>
      </c>
      <c r="B1743" s="1719" t="s">
        <v>2890</v>
      </c>
      <c r="G1743" s="159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c r="CC1743" s="0"/>
      <c r="CD1743" s="0"/>
      <c r="CE1743" s="0"/>
      <c r="CF1743" s="0"/>
      <c r="CG1743" s="0"/>
      <c r="CH1743" s="0"/>
      <c r="CI1743" s="0"/>
      <c r="CJ1743" s="0"/>
      <c r="CK1743" s="0"/>
      <c r="CL1743" s="0"/>
      <c r="CM1743" s="0"/>
      <c r="CN1743" s="0"/>
      <c r="CO1743" s="0"/>
      <c r="CP1743" s="0"/>
      <c r="CQ1743" s="0"/>
      <c r="CR1743" s="0"/>
      <c r="CS1743" s="0"/>
      <c r="CT1743" s="0"/>
      <c r="CU1743" s="0"/>
      <c r="CV1743" s="0"/>
      <c r="CW1743" s="0"/>
      <c r="CX1743" s="0"/>
      <c r="CY1743" s="0"/>
      <c r="CZ1743" s="0"/>
      <c r="DA1743" s="0"/>
      <c r="DB1743" s="0"/>
      <c r="DC1743" s="0"/>
      <c r="DD1743" s="0"/>
      <c r="DE1743" s="0"/>
      <c r="DF1743" s="0"/>
      <c r="DG1743" s="0"/>
      <c r="DH1743" s="0"/>
      <c r="DI1743" s="0"/>
      <c r="DJ1743" s="0"/>
      <c r="DK1743" s="0"/>
      <c r="DL1743" s="0"/>
      <c r="DM1743" s="0"/>
      <c r="DN1743" s="0"/>
      <c r="DO1743" s="0"/>
      <c r="DP1743" s="0"/>
      <c r="DQ1743" s="0"/>
      <c r="DR1743" s="0"/>
      <c r="DS1743" s="0"/>
      <c r="DT1743" s="0"/>
      <c r="DU1743" s="0"/>
      <c r="DV1743" s="0"/>
      <c r="DW1743" s="0"/>
      <c r="DX1743" s="0"/>
      <c r="DY1743" s="0"/>
      <c r="DZ1743" s="0"/>
      <c r="EA1743" s="0"/>
      <c r="EB1743" s="0"/>
      <c r="EC1743" s="0"/>
      <c r="ED1743" s="0"/>
      <c r="EE1743" s="0"/>
      <c r="EF1743" s="0"/>
      <c r="EG1743" s="0"/>
      <c r="EH1743" s="0"/>
      <c r="EI1743" s="0"/>
      <c r="EJ1743" s="0"/>
      <c r="EK1743" s="0"/>
      <c r="EL1743" s="0"/>
      <c r="EM1743" s="0"/>
      <c r="EN1743" s="0"/>
      <c r="EO1743" s="0"/>
      <c r="EP1743" s="0"/>
      <c r="EQ1743" s="0"/>
      <c r="ER1743" s="0"/>
      <c r="ES1743" s="0"/>
      <c r="ET1743" s="0"/>
      <c r="EU1743" s="0"/>
      <c r="EV1743" s="0"/>
      <c r="EW1743" s="0"/>
      <c r="EX1743" s="0"/>
      <c r="EY1743" s="0"/>
      <c r="EZ1743" s="0"/>
      <c r="FA1743" s="0"/>
      <c r="FB1743" s="0"/>
      <c r="FC1743" s="0"/>
      <c r="FD1743" s="0"/>
      <c r="FE1743" s="0"/>
      <c r="FF1743" s="0"/>
      <c r="FG1743" s="0"/>
      <c r="FH1743" s="0"/>
      <c r="FI1743" s="0"/>
      <c r="FJ1743" s="0"/>
      <c r="FK1743" s="0"/>
      <c r="FL1743" s="0"/>
      <c r="FM1743" s="0"/>
      <c r="FN1743" s="0"/>
      <c r="FO1743" s="0"/>
      <c r="FP1743" s="0"/>
      <c r="FQ1743" s="0"/>
      <c r="FR1743" s="0"/>
      <c r="FS1743" s="0"/>
      <c r="FT1743" s="0"/>
      <c r="FU1743" s="0"/>
      <c r="FV1743" s="0"/>
      <c r="FW1743" s="0"/>
      <c r="FX1743" s="0"/>
      <c r="FY1743" s="0"/>
      <c r="FZ1743" s="0"/>
      <c r="GA1743" s="0"/>
      <c r="GB1743" s="0"/>
      <c r="GC1743" s="0"/>
      <c r="GD1743" s="0"/>
      <c r="GE1743" s="0"/>
      <c r="GF1743" s="0"/>
      <c r="GG1743" s="0"/>
      <c r="GH1743" s="0"/>
      <c r="GI1743" s="0"/>
      <c r="GJ1743" s="0"/>
      <c r="GK1743" s="0"/>
      <c r="GL1743" s="0"/>
      <c r="GM1743" s="0"/>
      <c r="GN1743" s="0"/>
      <c r="GO1743" s="0"/>
      <c r="GP1743" s="0"/>
      <c r="GQ1743" s="0"/>
      <c r="GR1743" s="0"/>
      <c r="GS1743" s="0"/>
      <c r="GT1743" s="0"/>
      <c r="GU1743" s="0"/>
      <c r="GV1743" s="0"/>
      <c r="GW1743" s="0"/>
      <c r="GX1743" s="0"/>
      <c r="GY1743" s="0"/>
      <c r="GZ1743" s="0"/>
      <c r="HA1743" s="0"/>
      <c r="HB1743" s="0"/>
      <c r="HC1743" s="0"/>
      <c r="HD1743" s="0"/>
      <c r="HE1743" s="0"/>
      <c r="HF1743" s="0"/>
      <c r="HG1743" s="0"/>
      <c r="HH1743" s="0"/>
      <c r="HI1743" s="0"/>
      <c r="HJ1743" s="0"/>
      <c r="HK1743" s="0"/>
      <c r="HL1743" s="0"/>
      <c r="HM1743" s="0"/>
      <c r="HN1743" s="0"/>
      <c r="HO1743" s="0"/>
      <c r="HP1743" s="0"/>
      <c r="HQ1743" s="0"/>
      <c r="HR1743" s="0"/>
      <c r="HS1743" s="0"/>
      <c r="HT1743" s="0"/>
      <c r="HU1743" s="0"/>
      <c r="HV1743" s="0"/>
      <c r="HW1743" s="0"/>
      <c r="HX1743" s="0"/>
      <c r="HY1743" s="0"/>
      <c r="HZ1743" s="0"/>
      <c r="IA1743" s="0"/>
      <c r="IB1743" s="0"/>
      <c r="IC1743" s="0"/>
      <c r="ID1743" s="0"/>
      <c r="IE1743" s="0"/>
      <c r="IF1743" s="0"/>
      <c r="IG1743" s="0"/>
      <c r="IH1743" s="0"/>
      <c r="II1743" s="0"/>
      <c r="IJ1743" s="0"/>
      <c r="IK1743" s="0"/>
      <c r="IL1743" s="0"/>
      <c r="IM1743" s="0"/>
      <c r="IN1743" s="0"/>
      <c r="IO1743" s="0"/>
      <c r="IP1743" s="0"/>
      <c r="IQ1743" s="0"/>
      <c r="IR1743" s="0"/>
      <c r="IS1743" s="0"/>
      <c r="IT1743" s="0"/>
      <c r="IU1743" s="0"/>
      <c r="IV1743" s="0"/>
      <c r="IW1743" s="0"/>
    </row>
    <row r="1744" customFormat="false" ht="12.75" hidden="false" customHeight="false" outlineLevel="0" collapsed="false">
      <c r="A1744" s="1719" t="s">
        <v>2788</v>
      </c>
      <c r="B1744" s="1719" t="s">
        <v>2891</v>
      </c>
      <c r="G1744" s="159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c r="CC1744" s="0"/>
      <c r="CD1744" s="0"/>
      <c r="CE1744" s="0"/>
      <c r="CF1744" s="0"/>
      <c r="CG1744" s="0"/>
      <c r="CH1744" s="0"/>
      <c r="CI1744" s="0"/>
      <c r="CJ1744" s="0"/>
      <c r="CK1744" s="0"/>
      <c r="CL1744" s="0"/>
      <c r="CM1744" s="0"/>
      <c r="CN1744" s="0"/>
      <c r="CO1744" s="0"/>
      <c r="CP1744" s="0"/>
      <c r="CQ1744" s="0"/>
      <c r="CR1744" s="0"/>
      <c r="CS1744" s="0"/>
      <c r="CT1744" s="0"/>
      <c r="CU1744" s="0"/>
      <c r="CV1744" s="0"/>
      <c r="CW1744" s="0"/>
      <c r="CX1744" s="0"/>
      <c r="CY1744" s="0"/>
      <c r="CZ1744" s="0"/>
      <c r="DA1744" s="0"/>
      <c r="DB1744" s="0"/>
      <c r="DC1744" s="0"/>
      <c r="DD1744" s="0"/>
      <c r="DE1744" s="0"/>
      <c r="DF1744" s="0"/>
      <c r="DG1744" s="0"/>
      <c r="DH1744" s="0"/>
      <c r="DI1744" s="0"/>
      <c r="DJ1744" s="0"/>
      <c r="DK1744" s="0"/>
      <c r="DL1744" s="0"/>
      <c r="DM1744" s="0"/>
      <c r="DN1744" s="0"/>
      <c r="DO1744" s="0"/>
      <c r="DP1744" s="0"/>
      <c r="DQ1744" s="0"/>
      <c r="DR1744" s="0"/>
      <c r="DS1744" s="0"/>
      <c r="DT1744" s="0"/>
      <c r="DU1744" s="0"/>
      <c r="DV1744" s="0"/>
      <c r="DW1744" s="0"/>
      <c r="DX1744" s="0"/>
      <c r="DY1744" s="0"/>
      <c r="DZ1744" s="0"/>
      <c r="EA1744" s="0"/>
      <c r="EB1744" s="0"/>
      <c r="EC1744" s="0"/>
      <c r="ED1744" s="0"/>
      <c r="EE1744" s="0"/>
      <c r="EF1744" s="0"/>
      <c r="EG1744" s="0"/>
      <c r="EH1744" s="0"/>
      <c r="EI1744" s="0"/>
      <c r="EJ1744" s="0"/>
      <c r="EK1744" s="0"/>
      <c r="EL1744" s="0"/>
      <c r="EM1744" s="0"/>
      <c r="EN1744" s="0"/>
      <c r="EO1744" s="0"/>
      <c r="EP1744" s="0"/>
      <c r="EQ1744" s="0"/>
      <c r="ER1744" s="0"/>
      <c r="ES1744" s="0"/>
      <c r="ET1744" s="0"/>
      <c r="EU1744" s="0"/>
      <c r="EV1744" s="0"/>
      <c r="EW1744" s="0"/>
      <c r="EX1744" s="0"/>
      <c r="EY1744" s="0"/>
      <c r="EZ1744" s="0"/>
      <c r="FA1744" s="0"/>
      <c r="FB1744" s="0"/>
      <c r="FC1744" s="0"/>
      <c r="FD1744" s="0"/>
      <c r="FE1744" s="0"/>
      <c r="FF1744" s="0"/>
      <c r="FG1744" s="0"/>
      <c r="FH1744" s="0"/>
      <c r="FI1744" s="0"/>
      <c r="FJ1744" s="0"/>
      <c r="FK1744" s="0"/>
      <c r="FL1744" s="0"/>
      <c r="FM1744" s="0"/>
      <c r="FN1744" s="0"/>
      <c r="FO1744" s="0"/>
      <c r="FP1744" s="0"/>
      <c r="FQ1744" s="0"/>
      <c r="FR1744" s="0"/>
      <c r="FS1744" s="0"/>
      <c r="FT1744" s="0"/>
      <c r="FU1744" s="0"/>
      <c r="FV1744" s="0"/>
      <c r="FW1744" s="0"/>
      <c r="FX1744" s="0"/>
      <c r="FY1744" s="0"/>
      <c r="FZ1744" s="0"/>
      <c r="GA1744" s="0"/>
      <c r="GB1744" s="0"/>
      <c r="GC1744" s="0"/>
      <c r="GD1744" s="0"/>
      <c r="GE1744" s="0"/>
      <c r="GF1744" s="0"/>
      <c r="GG1744" s="0"/>
      <c r="GH1744" s="0"/>
      <c r="GI1744" s="0"/>
      <c r="GJ1744" s="0"/>
      <c r="GK1744" s="0"/>
      <c r="GL1744" s="0"/>
      <c r="GM1744" s="0"/>
      <c r="GN1744" s="0"/>
      <c r="GO1744" s="0"/>
      <c r="GP1744" s="0"/>
      <c r="GQ1744" s="0"/>
      <c r="GR1744" s="0"/>
      <c r="GS1744" s="0"/>
      <c r="GT1744" s="0"/>
      <c r="GU1744" s="0"/>
      <c r="GV1744" s="0"/>
      <c r="GW1744" s="0"/>
      <c r="GX1744" s="0"/>
      <c r="GY1744" s="0"/>
      <c r="GZ1744" s="0"/>
      <c r="HA1744" s="0"/>
      <c r="HB1744" s="0"/>
      <c r="HC1744" s="0"/>
      <c r="HD1744" s="0"/>
      <c r="HE1744" s="0"/>
      <c r="HF1744" s="0"/>
      <c r="HG1744" s="0"/>
      <c r="HH1744" s="0"/>
      <c r="HI1744" s="0"/>
      <c r="HJ1744" s="0"/>
      <c r="HK1744" s="0"/>
      <c r="HL1744" s="0"/>
      <c r="HM1744" s="0"/>
      <c r="HN1744" s="0"/>
      <c r="HO1744" s="0"/>
      <c r="HP1744" s="0"/>
      <c r="HQ1744" s="0"/>
      <c r="HR1744" s="0"/>
      <c r="HS1744" s="0"/>
      <c r="HT1744" s="0"/>
      <c r="HU1744" s="0"/>
      <c r="HV1744" s="0"/>
      <c r="HW1744" s="0"/>
      <c r="HX1744" s="0"/>
      <c r="HY1744" s="0"/>
      <c r="HZ1744" s="0"/>
      <c r="IA1744" s="0"/>
      <c r="IB1744" s="0"/>
      <c r="IC1744" s="0"/>
      <c r="ID1744" s="0"/>
      <c r="IE1744" s="0"/>
      <c r="IF1744" s="0"/>
      <c r="IG1744" s="0"/>
      <c r="IH1744" s="0"/>
      <c r="II1744" s="0"/>
      <c r="IJ1744" s="0"/>
      <c r="IK1744" s="0"/>
      <c r="IL1744" s="0"/>
      <c r="IM1744" s="0"/>
      <c r="IN1744" s="0"/>
      <c r="IO1744" s="0"/>
      <c r="IP1744" s="0"/>
      <c r="IQ1744" s="0"/>
      <c r="IR1744" s="0"/>
      <c r="IS1744" s="0"/>
      <c r="IT1744" s="0"/>
      <c r="IU1744" s="0"/>
      <c r="IV1744" s="0"/>
      <c r="IW1744" s="0"/>
    </row>
    <row r="1745" customFormat="false" ht="12.75" hidden="false" customHeight="false" outlineLevel="0" collapsed="false">
      <c r="G1745" s="159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c r="CC1745" s="0"/>
      <c r="CD1745" s="0"/>
      <c r="CE1745" s="0"/>
      <c r="CF1745" s="0"/>
      <c r="CG1745" s="0"/>
      <c r="CH1745" s="0"/>
      <c r="CI1745" s="0"/>
      <c r="CJ1745" s="0"/>
      <c r="CK1745" s="0"/>
      <c r="CL1745" s="0"/>
      <c r="CM1745" s="0"/>
      <c r="CN1745" s="0"/>
      <c r="CO1745" s="0"/>
      <c r="CP1745" s="0"/>
      <c r="CQ1745" s="0"/>
      <c r="CR1745" s="0"/>
      <c r="CS1745" s="0"/>
      <c r="CT1745" s="0"/>
      <c r="CU1745" s="0"/>
      <c r="CV1745" s="0"/>
      <c r="CW1745" s="0"/>
      <c r="CX1745" s="0"/>
      <c r="CY1745" s="0"/>
      <c r="CZ1745" s="0"/>
      <c r="DA1745" s="0"/>
      <c r="DB1745" s="0"/>
      <c r="DC1745" s="0"/>
      <c r="DD1745" s="0"/>
      <c r="DE1745" s="0"/>
      <c r="DF1745" s="0"/>
      <c r="DG1745" s="0"/>
      <c r="DH1745" s="0"/>
      <c r="DI1745" s="0"/>
      <c r="DJ1745" s="0"/>
      <c r="DK1745" s="0"/>
      <c r="DL1745" s="0"/>
      <c r="DM1745" s="0"/>
      <c r="DN1745" s="0"/>
      <c r="DO1745" s="0"/>
      <c r="DP1745" s="0"/>
      <c r="DQ1745" s="0"/>
      <c r="DR1745" s="0"/>
      <c r="DS1745" s="0"/>
      <c r="DT1745" s="0"/>
      <c r="DU1745" s="0"/>
      <c r="DV1745" s="0"/>
      <c r="DW1745" s="0"/>
      <c r="DX1745" s="0"/>
      <c r="DY1745" s="0"/>
      <c r="DZ1745" s="0"/>
      <c r="EA1745" s="0"/>
      <c r="EB1745" s="0"/>
      <c r="EC1745" s="0"/>
      <c r="ED1745" s="0"/>
      <c r="EE1745" s="0"/>
      <c r="EF1745" s="0"/>
      <c r="EG1745" s="0"/>
      <c r="EH1745" s="0"/>
      <c r="EI1745" s="0"/>
      <c r="EJ1745" s="0"/>
      <c r="EK1745" s="0"/>
      <c r="EL1745" s="0"/>
      <c r="EM1745" s="0"/>
      <c r="EN1745" s="0"/>
      <c r="EO1745" s="0"/>
      <c r="EP1745" s="0"/>
      <c r="EQ1745" s="0"/>
      <c r="ER1745" s="0"/>
      <c r="ES1745" s="0"/>
      <c r="ET1745" s="0"/>
      <c r="EU1745" s="0"/>
      <c r="EV1745" s="0"/>
      <c r="EW1745" s="0"/>
      <c r="EX1745" s="0"/>
      <c r="EY1745" s="0"/>
      <c r="EZ1745" s="0"/>
      <c r="FA1745" s="0"/>
      <c r="FB1745" s="0"/>
      <c r="FC1745" s="0"/>
      <c r="FD1745" s="0"/>
      <c r="FE1745" s="0"/>
      <c r="FF1745" s="0"/>
      <c r="FG1745" s="0"/>
      <c r="FH1745" s="0"/>
      <c r="FI1745" s="0"/>
      <c r="FJ1745" s="0"/>
      <c r="FK1745" s="0"/>
      <c r="FL1745" s="0"/>
      <c r="FM1745" s="0"/>
      <c r="FN1745" s="0"/>
      <c r="FO1745" s="0"/>
      <c r="FP1745" s="0"/>
      <c r="FQ1745" s="0"/>
      <c r="FR1745" s="0"/>
      <c r="FS1745" s="0"/>
      <c r="FT1745" s="0"/>
      <c r="FU1745" s="0"/>
      <c r="FV1745" s="0"/>
      <c r="FW1745" s="0"/>
      <c r="FX1745" s="0"/>
      <c r="FY1745" s="0"/>
      <c r="FZ1745" s="0"/>
      <c r="GA1745" s="0"/>
      <c r="GB1745" s="0"/>
      <c r="GC1745" s="0"/>
      <c r="GD1745" s="0"/>
      <c r="GE1745" s="0"/>
      <c r="GF1745" s="0"/>
      <c r="GG1745" s="0"/>
      <c r="GH1745" s="0"/>
      <c r="GI1745" s="0"/>
      <c r="GJ1745" s="0"/>
      <c r="GK1745" s="0"/>
      <c r="GL1745" s="0"/>
      <c r="GM1745" s="0"/>
      <c r="GN1745" s="0"/>
      <c r="GO1745" s="0"/>
      <c r="GP1745" s="0"/>
      <c r="GQ1745" s="0"/>
      <c r="GR1745" s="0"/>
      <c r="GS1745" s="0"/>
      <c r="GT1745" s="0"/>
      <c r="GU1745" s="0"/>
      <c r="GV1745" s="0"/>
      <c r="GW1745" s="0"/>
      <c r="GX1745" s="0"/>
      <c r="GY1745" s="0"/>
      <c r="GZ1745" s="0"/>
      <c r="HA1745" s="0"/>
      <c r="HB1745" s="0"/>
      <c r="HC1745" s="0"/>
      <c r="HD1745" s="0"/>
      <c r="HE1745" s="0"/>
      <c r="HF1745" s="0"/>
      <c r="HG1745" s="0"/>
      <c r="HH1745" s="0"/>
      <c r="HI1745" s="0"/>
      <c r="HJ1745" s="0"/>
      <c r="HK1745" s="0"/>
      <c r="HL1745" s="0"/>
      <c r="HM1745" s="0"/>
      <c r="HN1745" s="0"/>
      <c r="HO1745" s="0"/>
      <c r="HP1745" s="0"/>
      <c r="HQ1745" s="0"/>
      <c r="HR1745" s="0"/>
      <c r="HS1745" s="0"/>
      <c r="HT1745" s="0"/>
      <c r="HU1745" s="0"/>
      <c r="HV1745" s="0"/>
      <c r="HW1745" s="0"/>
      <c r="HX1745" s="0"/>
      <c r="HY1745" s="0"/>
      <c r="HZ1745" s="0"/>
      <c r="IA1745" s="0"/>
      <c r="IB1745" s="0"/>
      <c r="IC1745" s="0"/>
      <c r="ID1745" s="0"/>
      <c r="IE1745" s="0"/>
      <c r="IF1745" s="0"/>
      <c r="IG1745" s="0"/>
      <c r="IH1745" s="0"/>
      <c r="II1745" s="0"/>
      <c r="IJ1745" s="0"/>
      <c r="IK1745" s="0"/>
      <c r="IL1745" s="0"/>
      <c r="IM1745" s="0"/>
      <c r="IN1745" s="0"/>
      <c r="IO1745" s="0"/>
      <c r="IP1745" s="0"/>
      <c r="IQ1745" s="0"/>
      <c r="IR1745" s="0"/>
      <c r="IS1745" s="0"/>
      <c r="IT1745" s="0"/>
      <c r="IU1745" s="0"/>
      <c r="IV1745" s="0"/>
      <c r="IW1745" s="0"/>
    </row>
    <row r="1746" customFormat="false" ht="12.75" hidden="false" customHeight="false" outlineLevel="0" collapsed="false">
      <c r="A1746" s="1719" t="s">
        <v>2788</v>
      </c>
      <c r="B1746" s="1719" t="s">
        <v>2892</v>
      </c>
      <c r="G1746" s="159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c r="CC1746" s="0"/>
      <c r="CD1746" s="0"/>
      <c r="CE1746" s="0"/>
      <c r="CF1746" s="0"/>
      <c r="CG1746" s="0"/>
      <c r="CH1746" s="0"/>
      <c r="CI1746" s="0"/>
      <c r="CJ1746" s="0"/>
      <c r="CK1746" s="0"/>
      <c r="CL1746" s="0"/>
      <c r="CM1746" s="0"/>
      <c r="CN1746" s="0"/>
      <c r="CO1746" s="0"/>
      <c r="CP1746" s="0"/>
      <c r="CQ1746" s="0"/>
      <c r="CR1746" s="0"/>
      <c r="CS1746" s="0"/>
      <c r="CT1746" s="0"/>
      <c r="CU1746" s="0"/>
      <c r="CV1746" s="0"/>
      <c r="CW1746" s="0"/>
      <c r="CX1746" s="0"/>
      <c r="CY1746" s="0"/>
      <c r="CZ1746" s="0"/>
      <c r="DA1746" s="0"/>
      <c r="DB1746" s="0"/>
      <c r="DC1746" s="0"/>
      <c r="DD1746" s="0"/>
      <c r="DE1746" s="0"/>
      <c r="DF1746" s="0"/>
      <c r="DG1746" s="0"/>
      <c r="DH1746" s="0"/>
      <c r="DI1746" s="0"/>
      <c r="DJ1746" s="0"/>
      <c r="DK1746" s="0"/>
      <c r="DL1746" s="0"/>
      <c r="DM1746" s="0"/>
      <c r="DN1746" s="0"/>
      <c r="DO1746" s="0"/>
      <c r="DP1746" s="0"/>
      <c r="DQ1746" s="0"/>
      <c r="DR1746" s="0"/>
      <c r="DS1746" s="0"/>
      <c r="DT1746" s="0"/>
      <c r="DU1746" s="0"/>
      <c r="DV1746" s="0"/>
      <c r="DW1746" s="0"/>
      <c r="DX1746" s="0"/>
      <c r="DY1746" s="0"/>
      <c r="DZ1746" s="0"/>
      <c r="EA1746" s="0"/>
      <c r="EB1746" s="0"/>
      <c r="EC1746" s="0"/>
      <c r="ED1746" s="0"/>
      <c r="EE1746" s="0"/>
      <c r="EF1746" s="0"/>
      <c r="EG1746" s="0"/>
      <c r="EH1746" s="0"/>
      <c r="EI1746" s="0"/>
      <c r="EJ1746" s="0"/>
      <c r="EK1746" s="0"/>
      <c r="EL1746" s="0"/>
      <c r="EM1746" s="0"/>
      <c r="EN1746" s="0"/>
      <c r="EO1746" s="0"/>
      <c r="EP1746" s="0"/>
      <c r="EQ1746" s="0"/>
      <c r="ER1746" s="0"/>
      <c r="ES1746" s="0"/>
      <c r="ET1746" s="0"/>
      <c r="EU1746" s="0"/>
      <c r="EV1746" s="0"/>
      <c r="EW1746" s="0"/>
      <c r="EX1746" s="0"/>
      <c r="EY1746" s="0"/>
      <c r="EZ1746" s="0"/>
      <c r="FA1746" s="0"/>
      <c r="FB1746" s="0"/>
      <c r="FC1746" s="0"/>
      <c r="FD1746" s="0"/>
      <c r="FE1746" s="0"/>
      <c r="FF1746" s="0"/>
      <c r="FG1746" s="0"/>
      <c r="FH1746" s="0"/>
      <c r="FI1746" s="0"/>
      <c r="FJ1746" s="0"/>
      <c r="FK1746" s="0"/>
      <c r="FL1746" s="0"/>
      <c r="FM1746" s="0"/>
      <c r="FN1746" s="0"/>
      <c r="FO1746" s="0"/>
      <c r="FP1746" s="0"/>
      <c r="FQ1746" s="0"/>
      <c r="FR1746" s="0"/>
      <c r="FS1746" s="0"/>
      <c r="FT1746" s="0"/>
      <c r="FU1746" s="0"/>
      <c r="FV1746" s="0"/>
      <c r="FW1746" s="0"/>
      <c r="FX1746" s="0"/>
      <c r="FY1746" s="0"/>
      <c r="FZ1746" s="0"/>
      <c r="GA1746" s="0"/>
      <c r="GB1746" s="0"/>
      <c r="GC1746" s="0"/>
      <c r="GD1746" s="0"/>
      <c r="GE1746" s="0"/>
      <c r="GF1746" s="0"/>
      <c r="GG1746" s="0"/>
      <c r="GH1746" s="0"/>
      <c r="GI1746" s="0"/>
      <c r="GJ1746" s="0"/>
      <c r="GK1746" s="0"/>
      <c r="GL1746" s="0"/>
      <c r="GM1746" s="0"/>
      <c r="GN1746" s="0"/>
      <c r="GO1746" s="0"/>
      <c r="GP1746" s="0"/>
      <c r="GQ1746" s="0"/>
      <c r="GR1746" s="0"/>
      <c r="GS1746" s="0"/>
      <c r="GT1746" s="0"/>
      <c r="GU1746" s="0"/>
      <c r="GV1746" s="0"/>
      <c r="GW1746" s="0"/>
      <c r="GX1746" s="0"/>
      <c r="GY1746" s="0"/>
      <c r="GZ1746" s="0"/>
      <c r="HA1746" s="0"/>
      <c r="HB1746" s="0"/>
      <c r="HC1746" s="0"/>
      <c r="HD1746" s="0"/>
      <c r="HE1746" s="0"/>
      <c r="HF1746" s="0"/>
      <c r="HG1746" s="0"/>
      <c r="HH1746" s="0"/>
      <c r="HI1746" s="0"/>
      <c r="HJ1746" s="0"/>
      <c r="HK1746" s="0"/>
      <c r="HL1746" s="0"/>
      <c r="HM1746" s="0"/>
      <c r="HN1746" s="0"/>
      <c r="HO1746" s="0"/>
      <c r="HP1746" s="0"/>
      <c r="HQ1746" s="0"/>
      <c r="HR1746" s="0"/>
      <c r="HS1746" s="0"/>
      <c r="HT1746" s="0"/>
      <c r="HU1746" s="0"/>
      <c r="HV1746" s="0"/>
      <c r="HW1746" s="0"/>
      <c r="HX1746" s="0"/>
      <c r="HY1746" s="0"/>
      <c r="HZ1746" s="0"/>
      <c r="IA1746" s="0"/>
      <c r="IB1746" s="0"/>
      <c r="IC1746" s="0"/>
      <c r="ID1746" s="0"/>
      <c r="IE1746" s="0"/>
      <c r="IF1746" s="0"/>
      <c r="IG1746" s="0"/>
      <c r="IH1746" s="0"/>
      <c r="II1746" s="0"/>
      <c r="IJ1746" s="0"/>
      <c r="IK1746" s="0"/>
      <c r="IL1746" s="0"/>
      <c r="IM1746" s="0"/>
      <c r="IN1746" s="0"/>
      <c r="IO1746" s="0"/>
      <c r="IP1746" s="0"/>
      <c r="IQ1746" s="0"/>
      <c r="IR1746" s="0"/>
      <c r="IS1746" s="0"/>
      <c r="IT1746" s="0"/>
      <c r="IU1746" s="0"/>
      <c r="IV1746" s="0"/>
      <c r="IW1746" s="0"/>
    </row>
    <row r="1747" customFormat="false" ht="12.75" hidden="false" customHeight="false" outlineLevel="0" collapsed="false">
      <c r="A1747" s="1719" t="s">
        <v>2788</v>
      </c>
      <c r="B1747" s="1719" t="s">
        <v>2893</v>
      </c>
      <c r="G1747" s="159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c r="CC1747" s="0"/>
      <c r="CD1747" s="0"/>
      <c r="CE1747" s="0"/>
      <c r="CF1747" s="0"/>
      <c r="CG1747" s="0"/>
      <c r="CH1747" s="0"/>
      <c r="CI1747" s="0"/>
      <c r="CJ1747" s="0"/>
      <c r="CK1747" s="0"/>
      <c r="CL1747" s="0"/>
      <c r="CM1747" s="0"/>
      <c r="CN1747" s="0"/>
      <c r="CO1747" s="0"/>
      <c r="CP1747" s="0"/>
      <c r="CQ1747" s="0"/>
      <c r="CR1747" s="0"/>
      <c r="CS1747" s="0"/>
      <c r="CT1747" s="0"/>
      <c r="CU1747" s="0"/>
      <c r="CV1747" s="0"/>
      <c r="CW1747" s="0"/>
      <c r="CX1747" s="0"/>
      <c r="CY1747" s="0"/>
      <c r="CZ1747" s="0"/>
      <c r="DA1747" s="0"/>
      <c r="DB1747" s="0"/>
      <c r="DC1747" s="0"/>
      <c r="DD1747" s="0"/>
      <c r="DE1747" s="0"/>
      <c r="DF1747" s="0"/>
      <c r="DG1747" s="0"/>
      <c r="DH1747" s="0"/>
      <c r="DI1747" s="0"/>
      <c r="DJ1747" s="0"/>
      <c r="DK1747" s="0"/>
      <c r="DL1747" s="0"/>
      <c r="DM1747" s="0"/>
      <c r="DN1747" s="0"/>
      <c r="DO1747" s="0"/>
      <c r="DP1747" s="0"/>
      <c r="DQ1747" s="0"/>
      <c r="DR1747" s="0"/>
      <c r="DS1747" s="0"/>
      <c r="DT1747" s="0"/>
      <c r="DU1747" s="0"/>
      <c r="DV1747" s="0"/>
      <c r="DW1747" s="0"/>
      <c r="DX1747" s="0"/>
      <c r="DY1747" s="0"/>
      <c r="DZ1747" s="0"/>
      <c r="EA1747" s="0"/>
      <c r="EB1747" s="0"/>
      <c r="EC1747" s="0"/>
      <c r="ED1747" s="0"/>
      <c r="EE1747" s="0"/>
      <c r="EF1747" s="0"/>
      <c r="EG1747" s="0"/>
      <c r="EH1747" s="0"/>
      <c r="EI1747" s="0"/>
      <c r="EJ1747" s="0"/>
      <c r="EK1747" s="0"/>
      <c r="EL1747" s="0"/>
      <c r="EM1747" s="0"/>
      <c r="EN1747" s="0"/>
      <c r="EO1747" s="0"/>
      <c r="EP1747" s="0"/>
      <c r="EQ1747" s="0"/>
      <c r="ER1747" s="0"/>
      <c r="ES1747" s="0"/>
      <c r="ET1747" s="0"/>
      <c r="EU1747" s="0"/>
      <c r="EV1747" s="0"/>
      <c r="EW1747" s="0"/>
      <c r="EX1747" s="0"/>
      <c r="EY1747" s="0"/>
      <c r="EZ1747" s="0"/>
      <c r="FA1747" s="0"/>
      <c r="FB1747" s="0"/>
      <c r="FC1747" s="0"/>
      <c r="FD1747" s="0"/>
      <c r="FE1747" s="0"/>
      <c r="FF1747" s="0"/>
      <c r="FG1747" s="0"/>
      <c r="FH1747" s="0"/>
      <c r="FI1747" s="0"/>
      <c r="FJ1747" s="0"/>
      <c r="FK1747" s="0"/>
      <c r="FL1747" s="0"/>
      <c r="FM1747" s="0"/>
      <c r="FN1747" s="0"/>
      <c r="FO1747" s="0"/>
      <c r="FP1747" s="0"/>
      <c r="FQ1747" s="0"/>
      <c r="FR1747" s="0"/>
      <c r="FS1747" s="0"/>
      <c r="FT1747" s="0"/>
      <c r="FU1747" s="0"/>
      <c r="FV1747" s="0"/>
      <c r="FW1747" s="0"/>
      <c r="FX1747" s="0"/>
      <c r="FY1747" s="0"/>
      <c r="FZ1747" s="0"/>
      <c r="GA1747" s="0"/>
      <c r="GB1747" s="0"/>
      <c r="GC1747" s="0"/>
      <c r="GD1747" s="0"/>
      <c r="GE1747" s="0"/>
      <c r="GF1747" s="0"/>
      <c r="GG1747" s="0"/>
      <c r="GH1747" s="0"/>
      <c r="GI1747" s="0"/>
      <c r="GJ1747" s="0"/>
      <c r="GK1747" s="0"/>
      <c r="GL1747" s="0"/>
      <c r="GM1747" s="0"/>
      <c r="GN1747" s="0"/>
      <c r="GO1747" s="0"/>
      <c r="GP1747" s="0"/>
      <c r="GQ1747" s="0"/>
      <c r="GR1747" s="0"/>
      <c r="GS1747" s="0"/>
      <c r="GT1747" s="0"/>
      <c r="GU1747" s="0"/>
      <c r="GV1747" s="0"/>
      <c r="GW1747" s="0"/>
      <c r="GX1747" s="0"/>
      <c r="GY1747" s="0"/>
      <c r="GZ1747" s="0"/>
      <c r="HA1747" s="0"/>
      <c r="HB1747" s="0"/>
      <c r="HC1747" s="0"/>
      <c r="HD1747" s="0"/>
      <c r="HE1747" s="0"/>
      <c r="HF1747" s="0"/>
      <c r="HG1747" s="0"/>
      <c r="HH1747" s="0"/>
      <c r="HI1747" s="0"/>
      <c r="HJ1747" s="0"/>
      <c r="HK1747" s="0"/>
      <c r="HL1747" s="0"/>
      <c r="HM1747" s="0"/>
      <c r="HN1747" s="0"/>
      <c r="HO1747" s="0"/>
      <c r="HP1747" s="0"/>
      <c r="HQ1747" s="0"/>
      <c r="HR1747" s="0"/>
      <c r="HS1747" s="0"/>
      <c r="HT1747" s="0"/>
      <c r="HU1747" s="0"/>
      <c r="HV1747" s="0"/>
      <c r="HW1747" s="0"/>
      <c r="HX1747" s="0"/>
      <c r="HY1747" s="0"/>
      <c r="HZ1747" s="0"/>
      <c r="IA1747" s="0"/>
      <c r="IB1747" s="0"/>
      <c r="IC1747" s="0"/>
      <c r="ID1747" s="0"/>
      <c r="IE1747" s="0"/>
      <c r="IF1747" s="0"/>
      <c r="IG1747" s="0"/>
      <c r="IH1747" s="0"/>
      <c r="II1747" s="0"/>
      <c r="IJ1747" s="0"/>
      <c r="IK1747" s="0"/>
      <c r="IL1747" s="0"/>
      <c r="IM1747" s="0"/>
      <c r="IN1747" s="0"/>
      <c r="IO1747" s="0"/>
      <c r="IP1747" s="0"/>
      <c r="IQ1747" s="0"/>
      <c r="IR1747" s="0"/>
      <c r="IS1747" s="0"/>
      <c r="IT1747" s="0"/>
      <c r="IU1747" s="0"/>
      <c r="IV1747" s="0"/>
      <c r="IW1747" s="0"/>
    </row>
    <row r="1748" customFormat="false" ht="12.75" hidden="false" customHeight="false" outlineLevel="0" collapsed="false">
      <c r="A1748" s="1719" t="s">
        <v>2788</v>
      </c>
      <c r="B1748" s="1719" t="s">
        <v>2894</v>
      </c>
      <c r="G1748" s="159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c r="CC1748" s="0"/>
      <c r="CD1748" s="0"/>
      <c r="CE1748" s="0"/>
      <c r="CF1748" s="0"/>
      <c r="CG1748" s="0"/>
      <c r="CH1748" s="0"/>
      <c r="CI1748" s="0"/>
      <c r="CJ1748" s="0"/>
      <c r="CK1748" s="0"/>
      <c r="CL1748" s="0"/>
      <c r="CM1748" s="0"/>
      <c r="CN1748" s="0"/>
      <c r="CO1748" s="0"/>
      <c r="CP1748" s="0"/>
      <c r="CQ1748" s="0"/>
      <c r="CR1748" s="0"/>
      <c r="CS1748" s="0"/>
      <c r="CT1748" s="0"/>
      <c r="CU1748" s="0"/>
      <c r="CV1748" s="0"/>
      <c r="CW1748" s="0"/>
      <c r="CX1748" s="0"/>
      <c r="CY1748" s="0"/>
      <c r="CZ1748" s="0"/>
      <c r="DA1748" s="0"/>
      <c r="DB1748" s="0"/>
      <c r="DC1748" s="0"/>
      <c r="DD1748" s="0"/>
      <c r="DE1748" s="0"/>
      <c r="DF1748" s="0"/>
      <c r="DG1748" s="0"/>
      <c r="DH1748" s="0"/>
      <c r="DI1748" s="0"/>
      <c r="DJ1748" s="0"/>
      <c r="DK1748" s="0"/>
      <c r="DL1748" s="0"/>
      <c r="DM1748" s="0"/>
      <c r="DN1748" s="0"/>
      <c r="DO1748" s="0"/>
      <c r="DP1748" s="0"/>
      <c r="DQ1748" s="0"/>
      <c r="DR1748" s="0"/>
      <c r="DS1748" s="0"/>
      <c r="DT1748" s="0"/>
      <c r="DU1748" s="0"/>
      <c r="DV1748" s="0"/>
      <c r="DW1748" s="0"/>
      <c r="DX1748" s="0"/>
      <c r="DY1748" s="0"/>
      <c r="DZ1748" s="0"/>
      <c r="EA1748" s="0"/>
      <c r="EB1748" s="0"/>
      <c r="EC1748" s="0"/>
      <c r="ED1748" s="0"/>
      <c r="EE1748" s="0"/>
      <c r="EF1748" s="0"/>
      <c r="EG1748" s="0"/>
      <c r="EH1748" s="0"/>
      <c r="EI1748" s="0"/>
      <c r="EJ1748" s="0"/>
      <c r="EK1748" s="0"/>
      <c r="EL1748" s="0"/>
      <c r="EM1748" s="0"/>
      <c r="EN1748" s="0"/>
      <c r="EO1748" s="0"/>
      <c r="EP1748" s="0"/>
      <c r="EQ1748" s="0"/>
      <c r="ER1748" s="0"/>
      <c r="ES1748" s="0"/>
      <c r="ET1748" s="0"/>
      <c r="EU1748" s="0"/>
      <c r="EV1748" s="0"/>
      <c r="EW1748" s="0"/>
      <c r="EX1748" s="0"/>
      <c r="EY1748" s="0"/>
      <c r="EZ1748" s="0"/>
      <c r="FA1748" s="0"/>
      <c r="FB1748" s="0"/>
      <c r="FC1748" s="0"/>
      <c r="FD1748" s="0"/>
      <c r="FE1748" s="0"/>
      <c r="FF1748" s="0"/>
      <c r="FG1748" s="0"/>
      <c r="FH1748" s="0"/>
      <c r="FI1748" s="0"/>
      <c r="FJ1748" s="0"/>
      <c r="FK1748" s="0"/>
      <c r="FL1748" s="0"/>
      <c r="FM1748" s="0"/>
      <c r="FN1748" s="0"/>
      <c r="FO1748" s="0"/>
      <c r="FP1748" s="0"/>
      <c r="FQ1748" s="0"/>
      <c r="FR1748" s="0"/>
      <c r="FS1748" s="0"/>
      <c r="FT1748" s="0"/>
      <c r="FU1748" s="0"/>
      <c r="FV1748" s="0"/>
      <c r="FW1748" s="0"/>
      <c r="FX1748" s="0"/>
      <c r="FY1748" s="0"/>
      <c r="FZ1748" s="0"/>
      <c r="GA1748" s="0"/>
      <c r="GB1748" s="0"/>
      <c r="GC1748" s="0"/>
      <c r="GD1748" s="0"/>
      <c r="GE1748" s="0"/>
      <c r="GF1748" s="0"/>
      <c r="GG1748" s="0"/>
      <c r="GH1748" s="0"/>
      <c r="GI1748" s="0"/>
      <c r="GJ1748" s="0"/>
      <c r="GK1748" s="0"/>
      <c r="GL1748" s="0"/>
      <c r="GM1748" s="0"/>
      <c r="GN1748" s="0"/>
      <c r="GO1748" s="0"/>
      <c r="GP1748" s="0"/>
      <c r="GQ1748" s="0"/>
      <c r="GR1748" s="0"/>
      <c r="GS1748" s="0"/>
      <c r="GT1748" s="0"/>
      <c r="GU1748" s="0"/>
      <c r="GV1748" s="0"/>
      <c r="GW1748" s="0"/>
      <c r="GX1748" s="0"/>
      <c r="GY1748" s="0"/>
      <c r="GZ1748" s="0"/>
      <c r="HA1748" s="0"/>
      <c r="HB1748" s="0"/>
      <c r="HC1748" s="0"/>
      <c r="HD1748" s="0"/>
      <c r="HE1748" s="0"/>
      <c r="HF1748" s="0"/>
      <c r="HG1748" s="0"/>
      <c r="HH1748" s="0"/>
      <c r="HI1748" s="0"/>
      <c r="HJ1748" s="0"/>
      <c r="HK1748" s="0"/>
      <c r="HL1748" s="0"/>
      <c r="HM1748" s="0"/>
      <c r="HN1748" s="0"/>
      <c r="HO1748" s="0"/>
      <c r="HP1748" s="0"/>
      <c r="HQ1748" s="0"/>
      <c r="HR1748" s="0"/>
      <c r="HS1748" s="0"/>
      <c r="HT1748" s="0"/>
      <c r="HU1748" s="0"/>
      <c r="HV1748" s="0"/>
      <c r="HW1748" s="0"/>
      <c r="HX1748" s="0"/>
      <c r="HY1748" s="0"/>
      <c r="HZ1748" s="0"/>
      <c r="IA1748" s="0"/>
      <c r="IB1748" s="0"/>
      <c r="IC1748" s="0"/>
      <c r="ID1748" s="0"/>
      <c r="IE1748" s="0"/>
      <c r="IF1748" s="0"/>
      <c r="IG1748" s="0"/>
      <c r="IH1748" s="0"/>
      <c r="II1748" s="0"/>
      <c r="IJ1748" s="0"/>
      <c r="IK1748" s="0"/>
      <c r="IL1748" s="0"/>
      <c r="IM1748" s="0"/>
      <c r="IN1748" s="0"/>
      <c r="IO1748" s="0"/>
      <c r="IP1748" s="0"/>
      <c r="IQ1748" s="0"/>
      <c r="IR1748" s="0"/>
      <c r="IS1748" s="0"/>
      <c r="IT1748" s="0"/>
      <c r="IU1748" s="0"/>
      <c r="IV1748" s="0"/>
      <c r="IW1748" s="0"/>
    </row>
    <row r="1749" customFormat="false" ht="12.75" hidden="false" customHeight="false" outlineLevel="0" collapsed="false">
      <c r="A1749" s="1719" t="s">
        <v>2788</v>
      </c>
      <c r="B1749" s="1719" t="s">
        <v>2895</v>
      </c>
      <c r="G1749" s="159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c r="CC1749" s="0"/>
      <c r="CD1749" s="0"/>
      <c r="CE1749" s="0"/>
      <c r="CF1749" s="0"/>
      <c r="CG1749" s="0"/>
      <c r="CH1749" s="0"/>
      <c r="CI1749" s="0"/>
      <c r="CJ1749" s="0"/>
      <c r="CK1749" s="0"/>
      <c r="CL1749" s="0"/>
      <c r="CM1749" s="0"/>
      <c r="CN1749" s="0"/>
      <c r="CO1749" s="0"/>
      <c r="CP1749" s="0"/>
      <c r="CQ1749" s="0"/>
      <c r="CR1749" s="0"/>
      <c r="CS1749" s="0"/>
      <c r="CT1749" s="0"/>
      <c r="CU1749" s="0"/>
      <c r="CV1749" s="0"/>
      <c r="CW1749" s="0"/>
      <c r="CX1749" s="0"/>
      <c r="CY1749" s="0"/>
      <c r="CZ1749" s="0"/>
      <c r="DA1749" s="0"/>
      <c r="DB1749" s="0"/>
      <c r="DC1749" s="0"/>
      <c r="DD1749" s="0"/>
      <c r="DE1749" s="0"/>
      <c r="DF1749" s="0"/>
      <c r="DG1749" s="0"/>
      <c r="DH1749" s="0"/>
      <c r="DI1749" s="0"/>
      <c r="DJ1749" s="0"/>
      <c r="DK1749" s="0"/>
      <c r="DL1749" s="0"/>
      <c r="DM1749" s="0"/>
      <c r="DN1749" s="0"/>
      <c r="DO1749" s="0"/>
      <c r="DP1749" s="0"/>
      <c r="DQ1749" s="0"/>
      <c r="DR1749" s="0"/>
      <c r="DS1749" s="0"/>
      <c r="DT1749" s="0"/>
      <c r="DU1749" s="0"/>
      <c r="DV1749" s="0"/>
      <c r="DW1749" s="0"/>
      <c r="DX1749" s="0"/>
      <c r="DY1749" s="0"/>
      <c r="DZ1749" s="0"/>
      <c r="EA1749" s="0"/>
      <c r="EB1749" s="0"/>
      <c r="EC1749" s="0"/>
      <c r="ED1749" s="0"/>
      <c r="EE1749" s="0"/>
      <c r="EF1749" s="0"/>
      <c r="EG1749" s="0"/>
      <c r="EH1749" s="0"/>
      <c r="EI1749" s="0"/>
      <c r="EJ1749" s="0"/>
      <c r="EK1749" s="0"/>
      <c r="EL1749" s="0"/>
      <c r="EM1749" s="0"/>
      <c r="EN1749" s="0"/>
      <c r="EO1749" s="0"/>
      <c r="EP1749" s="0"/>
      <c r="EQ1749" s="0"/>
      <c r="ER1749" s="0"/>
      <c r="ES1749" s="0"/>
      <c r="ET1749" s="0"/>
      <c r="EU1749" s="0"/>
      <c r="EV1749" s="0"/>
      <c r="EW1749" s="0"/>
      <c r="EX1749" s="0"/>
      <c r="EY1749" s="0"/>
      <c r="EZ1749" s="0"/>
      <c r="FA1749" s="0"/>
      <c r="FB1749" s="0"/>
      <c r="FC1749" s="0"/>
      <c r="FD1749" s="0"/>
      <c r="FE1749" s="0"/>
      <c r="FF1749" s="0"/>
      <c r="FG1749" s="0"/>
      <c r="FH1749" s="0"/>
      <c r="FI1749" s="0"/>
      <c r="FJ1749" s="0"/>
      <c r="FK1749" s="0"/>
      <c r="FL1749" s="0"/>
      <c r="FM1749" s="0"/>
      <c r="FN1749" s="0"/>
      <c r="FO1749" s="0"/>
      <c r="FP1749" s="0"/>
      <c r="FQ1749" s="0"/>
      <c r="FR1749" s="0"/>
      <c r="FS1749" s="0"/>
      <c r="FT1749" s="0"/>
      <c r="FU1749" s="0"/>
      <c r="FV1749" s="0"/>
      <c r="FW1749" s="0"/>
      <c r="FX1749" s="0"/>
      <c r="FY1749" s="0"/>
      <c r="FZ1749" s="0"/>
      <c r="GA1749" s="0"/>
      <c r="GB1749" s="0"/>
      <c r="GC1749" s="0"/>
      <c r="GD1749" s="0"/>
      <c r="GE1749" s="0"/>
      <c r="GF1749" s="0"/>
      <c r="GG1749" s="0"/>
      <c r="GH1749" s="0"/>
      <c r="GI1749" s="0"/>
      <c r="GJ1749" s="0"/>
      <c r="GK1749" s="0"/>
      <c r="GL1749" s="0"/>
      <c r="GM1749" s="0"/>
      <c r="GN1749" s="0"/>
      <c r="GO1749" s="0"/>
      <c r="GP1749" s="0"/>
      <c r="GQ1749" s="0"/>
      <c r="GR1749" s="0"/>
      <c r="GS1749" s="0"/>
      <c r="GT1749" s="0"/>
      <c r="GU1749" s="0"/>
      <c r="GV1749" s="0"/>
      <c r="GW1749" s="0"/>
      <c r="GX1749" s="0"/>
      <c r="GY1749" s="0"/>
      <c r="GZ1749" s="0"/>
      <c r="HA1749" s="0"/>
      <c r="HB1749" s="0"/>
      <c r="HC1749" s="0"/>
      <c r="HD1749" s="0"/>
      <c r="HE1749" s="0"/>
      <c r="HF1749" s="0"/>
      <c r="HG1749" s="0"/>
      <c r="HH1749" s="0"/>
      <c r="HI1749" s="0"/>
      <c r="HJ1749" s="0"/>
      <c r="HK1749" s="0"/>
      <c r="HL1749" s="0"/>
      <c r="HM1749" s="0"/>
      <c r="HN1749" s="0"/>
      <c r="HO1749" s="0"/>
      <c r="HP1749" s="0"/>
      <c r="HQ1749" s="0"/>
      <c r="HR1749" s="0"/>
      <c r="HS1749" s="0"/>
      <c r="HT1749" s="0"/>
      <c r="HU1749" s="0"/>
      <c r="HV1749" s="0"/>
      <c r="HW1749" s="0"/>
      <c r="HX1749" s="0"/>
      <c r="HY1749" s="0"/>
      <c r="HZ1749" s="0"/>
      <c r="IA1749" s="0"/>
      <c r="IB1749" s="0"/>
      <c r="IC1749" s="0"/>
      <c r="ID1749" s="0"/>
      <c r="IE1749" s="0"/>
      <c r="IF1749" s="0"/>
      <c r="IG1749" s="0"/>
      <c r="IH1749" s="0"/>
      <c r="II1749" s="0"/>
      <c r="IJ1749" s="0"/>
      <c r="IK1749" s="0"/>
      <c r="IL1749" s="0"/>
      <c r="IM1749" s="0"/>
      <c r="IN1749" s="0"/>
      <c r="IO1749" s="0"/>
      <c r="IP1749" s="0"/>
      <c r="IQ1749" s="0"/>
      <c r="IR1749" s="0"/>
      <c r="IS1749" s="0"/>
      <c r="IT1749" s="0"/>
      <c r="IU1749" s="0"/>
      <c r="IV1749" s="0"/>
      <c r="IW1749" s="0"/>
    </row>
    <row r="1750" customFormat="false" ht="12.75" hidden="false" customHeight="false" outlineLevel="0" collapsed="false">
      <c r="A1750" s="1719" t="s">
        <v>2788</v>
      </c>
      <c r="B1750" s="1719" t="s">
        <v>2896</v>
      </c>
      <c r="G1750" s="159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c r="CC1750" s="0"/>
      <c r="CD1750" s="0"/>
      <c r="CE1750" s="0"/>
      <c r="CF1750" s="0"/>
      <c r="CG1750" s="0"/>
      <c r="CH1750" s="0"/>
      <c r="CI1750" s="0"/>
      <c r="CJ1750" s="0"/>
      <c r="CK1750" s="0"/>
      <c r="CL1750" s="0"/>
      <c r="CM1750" s="0"/>
      <c r="CN1750" s="0"/>
      <c r="CO1750" s="0"/>
      <c r="CP1750" s="0"/>
      <c r="CQ1750" s="0"/>
      <c r="CR1750" s="0"/>
      <c r="CS1750" s="0"/>
      <c r="CT1750" s="0"/>
      <c r="CU1750" s="0"/>
      <c r="CV1750" s="0"/>
      <c r="CW1750" s="0"/>
      <c r="CX1750" s="0"/>
      <c r="CY1750" s="0"/>
      <c r="CZ1750" s="0"/>
      <c r="DA1750" s="0"/>
      <c r="DB1750" s="0"/>
      <c r="DC1750" s="0"/>
      <c r="DD1750" s="0"/>
      <c r="DE1750" s="0"/>
      <c r="DF1750" s="0"/>
      <c r="DG1750" s="0"/>
      <c r="DH1750" s="0"/>
      <c r="DI1750" s="0"/>
      <c r="DJ1750" s="0"/>
      <c r="DK1750" s="0"/>
      <c r="DL1750" s="0"/>
      <c r="DM1750" s="0"/>
      <c r="DN1750" s="0"/>
      <c r="DO1750" s="0"/>
      <c r="DP1750" s="0"/>
      <c r="DQ1750" s="0"/>
      <c r="DR1750" s="0"/>
      <c r="DS1750" s="0"/>
      <c r="DT1750" s="0"/>
      <c r="DU1750" s="0"/>
      <c r="DV1750" s="0"/>
      <c r="DW1750" s="0"/>
      <c r="DX1750" s="0"/>
      <c r="DY1750" s="0"/>
      <c r="DZ1750" s="0"/>
      <c r="EA1750" s="0"/>
      <c r="EB1750" s="0"/>
      <c r="EC1750" s="0"/>
      <c r="ED1750" s="0"/>
      <c r="EE1750" s="0"/>
      <c r="EF1750" s="0"/>
      <c r="EG1750" s="0"/>
      <c r="EH1750" s="0"/>
      <c r="EI1750" s="0"/>
      <c r="EJ1750" s="0"/>
      <c r="EK1750" s="0"/>
      <c r="EL1750" s="0"/>
      <c r="EM1750" s="0"/>
      <c r="EN1750" s="0"/>
      <c r="EO1750" s="0"/>
      <c r="EP1750" s="0"/>
      <c r="EQ1750" s="0"/>
      <c r="ER1750" s="0"/>
      <c r="ES1750" s="0"/>
      <c r="ET1750" s="0"/>
      <c r="EU1750" s="0"/>
      <c r="EV1750" s="0"/>
      <c r="EW1750" s="0"/>
      <c r="EX1750" s="0"/>
      <c r="EY1750" s="0"/>
      <c r="EZ1750" s="0"/>
      <c r="FA1750" s="0"/>
      <c r="FB1750" s="0"/>
      <c r="FC1750" s="0"/>
      <c r="FD1750" s="0"/>
      <c r="FE1750" s="0"/>
      <c r="FF1750" s="0"/>
      <c r="FG1750" s="0"/>
      <c r="FH1750" s="0"/>
      <c r="FI1750" s="0"/>
      <c r="FJ1750" s="0"/>
      <c r="FK1750" s="0"/>
      <c r="FL1750" s="0"/>
      <c r="FM1750" s="0"/>
      <c r="FN1750" s="0"/>
      <c r="FO1750" s="0"/>
      <c r="FP1750" s="0"/>
      <c r="FQ1750" s="0"/>
      <c r="FR1750" s="0"/>
      <c r="FS1750" s="0"/>
      <c r="FT1750" s="0"/>
      <c r="FU1750" s="0"/>
      <c r="FV1750" s="0"/>
      <c r="FW1750" s="0"/>
      <c r="FX1750" s="0"/>
      <c r="FY1750" s="0"/>
      <c r="FZ1750" s="0"/>
      <c r="GA1750" s="0"/>
      <c r="GB1750" s="0"/>
      <c r="GC1750" s="0"/>
      <c r="GD1750" s="0"/>
      <c r="GE1750" s="0"/>
      <c r="GF1750" s="0"/>
      <c r="GG1750" s="0"/>
      <c r="GH1750" s="0"/>
      <c r="GI1750" s="0"/>
      <c r="GJ1750" s="0"/>
      <c r="GK1750" s="0"/>
      <c r="GL1750" s="0"/>
      <c r="GM1750" s="0"/>
      <c r="GN1750" s="0"/>
      <c r="GO1750" s="0"/>
      <c r="GP1750" s="0"/>
      <c r="GQ1750" s="0"/>
      <c r="GR1750" s="0"/>
      <c r="GS1750" s="0"/>
      <c r="GT1750" s="0"/>
      <c r="GU1750" s="0"/>
      <c r="GV1750" s="0"/>
      <c r="GW1750" s="0"/>
      <c r="GX1750" s="0"/>
      <c r="GY1750" s="0"/>
      <c r="GZ1750" s="0"/>
      <c r="HA1750" s="0"/>
      <c r="HB1750" s="0"/>
      <c r="HC1750" s="0"/>
      <c r="HD1750" s="0"/>
      <c r="HE1750" s="0"/>
      <c r="HF1750" s="0"/>
      <c r="HG1750" s="0"/>
      <c r="HH1750" s="0"/>
      <c r="HI1750" s="0"/>
      <c r="HJ1750" s="0"/>
      <c r="HK1750" s="0"/>
      <c r="HL1750" s="0"/>
      <c r="HM1750" s="0"/>
      <c r="HN1750" s="0"/>
      <c r="HO1750" s="0"/>
      <c r="HP1750" s="0"/>
      <c r="HQ1750" s="0"/>
      <c r="HR1750" s="0"/>
      <c r="HS1750" s="0"/>
      <c r="HT1750" s="0"/>
      <c r="HU1750" s="0"/>
      <c r="HV1750" s="0"/>
      <c r="HW1750" s="0"/>
      <c r="HX1750" s="0"/>
      <c r="HY1750" s="0"/>
      <c r="HZ1750" s="0"/>
      <c r="IA1750" s="0"/>
      <c r="IB1750" s="0"/>
      <c r="IC1750" s="0"/>
      <c r="ID1750" s="0"/>
      <c r="IE1750" s="0"/>
      <c r="IF1750" s="0"/>
      <c r="IG1750" s="0"/>
      <c r="IH1750" s="0"/>
      <c r="II1750" s="0"/>
      <c r="IJ1750" s="0"/>
      <c r="IK1750" s="0"/>
      <c r="IL1750" s="0"/>
      <c r="IM1750" s="0"/>
      <c r="IN1750" s="0"/>
      <c r="IO1750" s="0"/>
      <c r="IP1750" s="0"/>
      <c r="IQ1750" s="0"/>
      <c r="IR1750" s="0"/>
      <c r="IS1750" s="0"/>
      <c r="IT1750" s="0"/>
      <c r="IU1750" s="0"/>
      <c r="IV1750" s="0"/>
      <c r="IW1750" s="0"/>
    </row>
    <row r="1751" customFormat="false" ht="12.75" hidden="false" customHeight="false" outlineLevel="0" collapsed="false">
      <c r="A1751" s="1719" t="s">
        <v>2788</v>
      </c>
      <c r="B1751" s="1719" t="s">
        <v>2897</v>
      </c>
      <c r="G1751" s="159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c r="CC1751" s="0"/>
      <c r="CD1751" s="0"/>
      <c r="CE1751" s="0"/>
      <c r="CF1751" s="0"/>
      <c r="CG1751" s="0"/>
      <c r="CH1751" s="0"/>
      <c r="CI1751" s="0"/>
      <c r="CJ1751" s="0"/>
      <c r="CK1751" s="0"/>
      <c r="CL1751" s="0"/>
      <c r="CM1751" s="0"/>
      <c r="CN1751" s="0"/>
      <c r="CO1751" s="0"/>
      <c r="CP1751" s="0"/>
      <c r="CQ1751" s="0"/>
      <c r="CR1751" s="0"/>
      <c r="CS1751" s="0"/>
      <c r="CT1751" s="0"/>
      <c r="CU1751" s="0"/>
      <c r="CV1751" s="0"/>
      <c r="CW1751" s="0"/>
      <c r="CX1751" s="0"/>
      <c r="CY1751" s="0"/>
      <c r="CZ1751" s="0"/>
      <c r="DA1751" s="0"/>
      <c r="DB1751" s="0"/>
      <c r="DC1751" s="0"/>
      <c r="DD1751" s="0"/>
      <c r="DE1751" s="0"/>
      <c r="DF1751" s="0"/>
      <c r="DG1751" s="0"/>
      <c r="DH1751" s="0"/>
      <c r="DI1751" s="0"/>
      <c r="DJ1751" s="0"/>
      <c r="DK1751" s="0"/>
      <c r="DL1751" s="0"/>
      <c r="DM1751" s="0"/>
      <c r="DN1751" s="0"/>
      <c r="DO1751" s="0"/>
      <c r="DP1751" s="0"/>
      <c r="DQ1751" s="0"/>
      <c r="DR1751" s="0"/>
      <c r="DS1751" s="0"/>
      <c r="DT1751" s="0"/>
      <c r="DU1751" s="0"/>
      <c r="DV1751" s="0"/>
      <c r="DW1751" s="0"/>
      <c r="DX1751" s="0"/>
      <c r="DY1751" s="0"/>
      <c r="DZ1751" s="0"/>
      <c r="EA1751" s="0"/>
      <c r="EB1751" s="0"/>
      <c r="EC1751" s="0"/>
      <c r="ED1751" s="0"/>
      <c r="EE1751" s="0"/>
      <c r="EF1751" s="0"/>
      <c r="EG1751" s="0"/>
      <c r="EH1751" s="0"/>
      <c r="EI1751" s="0"/>
      <c r="EJ1751" s="0"/>
      <c r="EK1751" s="0"/>
      <c r="EL1751" s="0"/>
      <c r="EM1751" s="0"/>
      <c r="EN1751" s="0"/>
      <c r="EO1751" s="0"/>
      <c r="EP1751" s="0"/>
      <c r="EQ1751" s="0"/>
      <c r="ER1751" s="0"/>
      <c r="ES1751" s="0"/>
      <c r="ET1751" s="0"/>
      <c r="EU1751" s="0"/>
      <c r="EV1751" s="0"/>
      <c r="EW1751" s="0"/>
      <c r="EX1751" s="0"/>
      <c r="EY1751" s="0"/>
      <c r="EZ1751" s="0"/>
      <c r="FA1751" s="0"/>
      <c r="FB1751" s="0"/>
      <c r="FC1751" s="0"/>
      <c r="FD1751" s="0"/>
      <c r="FE1751" s="0"/>
      <c r="FF1751" s="0"/>
      <c r="FG1751" s="0"/>
      <c r="FH1751" s="0"/>
      <c r="FI1751" s="0"/>
      <c r="FJ1751" s="0"/>
      <c r="FK1751" s="0"/>
      <c r="FL1751" s="0"/>
      <c r="FM1751" s="0"/>
      <c r="FN1751" s="0"/>
      <c r="FO1751" s="0"/>
      <c r="FP1751" s="0"/>
      <c r="FQ1751" s="0"/>
      <c r="FR1751" s="0"/>
      <c r="FS1751" s="0"/>
      <c r="FT1751" s="0"/>
      <c r="FU1751" s="0"/>
      <c r="FV1751" s="0"/>
      <c r="FW1751" s="0"/>
      <c r="FX1751" s="0"/>
      <c r="FY1751" s="0"/>
      <c r="FZ1751" s="0"/>
      <c r="GA1751" s="0"/>
      <c r="GB1751" s="0"/>
      <c r="GC1751" s="0"/>
      <c r="GD1751" s="0"/>
      <c r="GE1751" s="0"/>
      <c r="GF1751" s="0"/>
      <c r="GG1751" s="0"/>
      <c r="GH1751" s="0"/>
      <c r="GI1751" s="0"/>
      <c r="GJ1751" s="0"/>
      <c r="GK1751" s="0"/>
      <c r="GL1751" s="0"/>
      <c r="GM1751" s="0"/>
      <c r="GN1751" s="0"/>
      <c r="GO1751" s="0"/>
      <c r="GP1751" s="0"/>
      <c r="GQ1751" s="0"/>
      <c r="GR1751" s="0"/>
      <c r="GS1751" s="0"/>
      <c r="GT1751" s="0"/>
      <c r="GU1751" s="0"/>
      <c r="GV1751" s="0"/>
      <c r="GW1751" s="0"/>
      <c r="GX1751" s="0"/>
      <c r="GY1751" s="0"/>
      <c r="GZ1751" s="0"/>
      <c r="HA1751" s="0"/>
      <c r="HB1751" s="0"/>
      <c r="HC1751" s="0"/>
      <c r="HD1751" s="0"/>
      <c r="HE1751" s="0"/>
      <c r="HF1751" s="0"/>
      <c r="HG1751" s="0"/>
      <c r="HH1751" s="0"/>
      <c r="HI1751" s="0"/>
      <c r="HJ1751" s="0"/>
      <c r="HK1751" s="0"/>
      <c r="HL1751" s="0"/>
      <c r="HM1751" s="0"/>
      <c r="HN1751" s="0"/>
      <c r="HO1751" s="0"/>
      <c r="HP1751" s="0"/>
      <c r="HQ1751" s="0"/>
      <c r="HR1751" s="0"/>
      <c r="HS1751" s="0"/>
      <c r="HT1751" s="0"/>
      <c r="HU1751" s="0"/>
      <c r="HV1751" s="0"/>
      <c r="HW1751" s="0"/>
      <c r="HX1751" s="0"/>
      <c r="HY1751" s="0"/>
      <c r="HZ1751" s="0"/>
      <c r="IA1751" s="0"/>
      <c r="IB1751" s="0"/>
      <c r="IC1751" s="0"/>
      <c r="ID1751" s="0"/>
      <c r="IE1751" s="0"/>
      <c r="IF1751" s="0"/>
      <c r="IG1751" s="0"/>
      <c r="IH1751" s="0"/>
      <c r="II1751" s="0"/>
      <c r="IJ1751" s="0"/>
      <c r="IK1751" s="0"/>
      <c r="IL1751" s="0"/>
      <c r="IM1751" s="0"/>
      <c r="IN1751" s="0"/>
      <c r="IO1751" s="0"/>
      <c r="IP1751" s="0"/>
      <c r="IQ1751" s="0"/>
      <c r="IR1751" s="0"/>
      <c r="IS1751" s="0"/>
      <c r="IT1751" s="0"/>
      <c r="IU1751" s="0"/>
      <c r="IV1751" s="0"/>
      <c r="IW1751" s="0"/>
    </row>
    <row r="1752" customFormat="false" ht="12.75" hidden="false" customHeight="false" outlineLevel="0" collapsed="false">
      <c r="A1752" s="1719" t="s">
        <v>2788</v>
      </c>
      <c r="B1752" s="1719" t="s">
        <v>2898</v>
      </c>
      <c r="G1752" s="159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c r="CC1752" s="0"/>
      <c r="CD1752" s="0"/>
      <c r="CE1752" s="0"/>
      <c r="CF1752" s="0"/>
      <c r="CG1752" s="0"/>
      <c r="CH1752" s="0"/>
      <c r="CI1752" s="0"/>
      <c r="CJ1752" s="0"/>
      <c r="CK1752" s="0"/>
      <c r="CL1752" s="0"/>
      <c r="CM1752" s="0"/>
      <c r="CN1752" s="0"/>
      <c r="CO1752" s="0"/>
      <c r="CP1752" s="0"/>
      <c r="CQ1752" s="0"/>
      <c r="CR1752" s="0"/>
      <c r="CS1752" s="0"/>
      <c r="CT1752" s="0"/>
      <c r="CU1752" s="0"/>
      <c r="CV1752" s="0"/>
      <c r="CW1752" s="0"/>
      <c r="CX1752" s="0"/>
      <c r="CY1752" s="0"/>
      <c r="CZ1752" s="0"/>
      <c r="DA1752" s="0"/>
      <c r="DB1752" s="0"/>
      <c r="DC1752" s="0"/>
      <c r="DD1752" s="0"/>
      <c r="DE1752" s="0"/>
      <c r="DF1752" s="0"/>
      <c r="DG1752" s="0"/>
      <c r="DH1752" s="0"/>
      <c r="DI1752" s="0"/>
      <c r="DJ1752" s="0"/>
      <c r="DK1752" s="0"/>
      <c r="DL1752" s="0"/>
      <c r="DM1752" s="0"/>
      <c r="DN1752" s="0"/>
      <c r="DO1752" s="0"/>
      <c r="DP1752" s="0"/>
      <c r="DQ1752" s="0"/>
      <c r="DR1752" s="0"/>
      <c r="DS1752" s="0"/>
      <c r="DT1752" s="0"/>
      <c r="DU1752" s="0"/>
      <c r="DV1752" s="0"/>
      <c r="DW1752" s="0"/>
      <c r="DX1752" s="0"/>
      <c r="DY1752" s="0"/>
      <c r="DZ1752" s="0"/>
      <c r="EA1752" s="0"/>
      <c r="EB1752" s="0"/>
      <c r="EC1752" s="0"/>
      <c r="ED1752" s="0"/>
      <c r="EE1752" s="0"/>
      <c r="EF1752" s="0"/>
      <c r="EG1752" s="0"/>
      <c r="EH1752" s="0"/>
      <c r="EI1752" s="0"/>
      <c r="EJ1752" s="0"/>
      <c r="EK1752" s="0"/>
      <c r="EL1752" s="0"/>
      <c r="EM1752" s="0"/>
      <c r="EN1752" s="0"/>
      <c r="EO1752" s="0"/>
      <c r="EP1752" s="0"/>
      <c r="EQ1752" s="0"/>
      <c r="ER1752" s="0"/>
      <c r="ES1752" s="0"/>
      <c r="ET1752" s="0"/>
      <c r="EU1752" s="0"/>
      <c r="EV1752" s="0"/>
      <c r="EW1752" s="0"/>
      <c r="EX1752" s="0"/>
      <c r="EY1752" s="0"/>
      <c r="EZ1752" s="0"/>
      <c r="FA1752" s="0"/>
      <c r="FB1752" s="0"/>
      <c r="FC1752" s="0"/>
      <c r="FD1752" s="0"/>
      <c r="FE1752" s="0"/>
      <c r="FF1752" s="0"/>
      <c r="FG1752" s="0"/>
      <c r="FH1752" s="0"/>
      <c r="FI1752" s="0"/>
      <c r="FJ1752" s="0"/>
      <c r="FK1752" s="0"/>
      <c r="FL1752" s="0"/>
      <c r="FM1752" s="0"/>
      <c r="FN1752" s="0"/>
      <c r="FO1752" s="0"/>
      <c r="FP1752" s="0"/>
      <c r="FQ1752" s="0"/>
      <c r="FR1752" s="0"/>
      <c r="FS1752" s="0"/>
      <c r="FT1752" s="0"/>
      <c r="FU1752" s="0"/>
      <c r="FV1752" s="0"/>
      <c r="FW1752" s="0"/>
      <c r="FX1752" s="0"/>
      <c r="FY1752" s="0"/>
      <c r="FZ1752" s="0"/>
      <c r="GA1752" s="0"/>
      <c r="GB1752" s="0"/>
      <c r="GC1752" s="0"/>
      <c r="GD1752" s="0"/>
      <c r="GE1752" s="0"/>
      <c r="GF1752" s="0"/>
      <c r="GG1752" s="0"/>
      <c r="GH1752" s="0"/>
      <c r="GI1752" s="0"/>
      <c r="GJ1752" s="0"/>
      <c r="GK1752" s="0"/>
      <c r="GL1752" s="0"/>
      <c r="GM1752" s="0"/>
      <c r="GN1752" s="0"/>
      <c r="GO1752" s="0"/>
      <c r="GP1752" s="0"/>
      <c r="GQ1752" s="0"/>
      <c r="GR1752" s="0"/>
      <c r="GS1752" s="0"/>
      <c r="GT1752" s="0"/>
      <c r="GU1752" s="0"/>
      <c r="GV1752" s="0"/>
      <c r="GW1752" s="0"/>
      <c r="GX1752" s="0"/>
      <c r="GY1752" s="0"/>
      <c r="GZ1752" s="0"/>
      <c r="HA1752" s="0"/>
      <c r="HB1752" s="0"/>
      <c r="HC1752" s="0"/>
      <c r="HD1752" s="0"/>
      <c r="HE1752" s="0"/>
      <c r="HF1752" s="0"/>
      <c r="HG1752" s="0"/>
      <c r="HH1752" s="0"/>
      <c r="HI1752" s="0"/>
      <c r="HJ1752" s="0"/>
      <c r="HK1752" s="0"/>
      <c r="HL1752" s="0"/>
      <c r="HM1752" s="0"/>
      <c r="HN1752" s="0"/>
      <c r="HO1752" s="0"/>
      <c r="HP1752" s="0"/>
      <c r="HQ1752" s="0"/>
      <c r="HR1752" s="0"/>
      <c r="HS1752" s="0"/>
      <c r="HT1752" s="0"/>
      <c r="HU1752" s="0"/>
      <c r="HV1752" s="0"/>
      <c r="HW1752" s="0"/>
      <c r="HX1752" s="0"/>
      <c r="HY1752" s="0"/>
      <c r="HZ1752" s="0"/>
      <c r="IA1752" s="0"/>
      <c r="IB1752" s="0"/>
      <c r="IC1752" s="0"/>
      <c r="ID1752" s="0"/>
      <c r="IE1752" s="0"/>
      <c r="IF1752" s="0"/>
      <c r="IG1752" s="0"/>
      <c r="IH1752" s="0"/>
      <c r="II1752" s="0"/>
      <c r="IJ1752" s="0"/>
      <c r="IK1752" s="0"/>
      <c r="IL1752" s="0"/>
      <c r="IM1752" s="0"/>
      <c r="IN1752" s="0"/>
      <c r="IO1752" s="0"/>
      <c r="IP1752" s="0"/>
      <c r="IQ1752" s="0"/>
      <c r="IR1752" s="0"/>
      <c r="IS1752" s="0"/>
      <c r="IT1752" s="0"/>
      <c r="IU1752" s="0"/>
      <c r="IV1752" s="0"/>
      <c r="IW1752" s="0"/>
    </row>
    <row r="1753" customFormat="false" ht="12.75" hidden="false" customHeight="false" outlineLevel="0" collapsed="false">
      <c r="A1753" s="1719" t="s">
        <v>2788</v>
      </c>
      <c r="B1753" s="1719" t="s">
        <v>2899</v>
      </c>
      <c r="G1753" s="159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c r="CC1753" s="0"/>
      <c r="CD1753" s="0"/>
      <c r="CE1753" s="0"/>
      <c r="CF1753" s="0"/>
      <c r="CG1753" s="0"/>
      <c r="CH1753" s="0"/>
      <c r="CI1753" s="0"/>
      <c r="CJ1753" s="0"/>
      <c r="CK1753" s="0"/>
      <c r="CL1753" s="0"/>
      <c r="CM1753" s="0"/>
      <c r="CN1753" s="0"/>
      <c r="CO1753" s="0"/>
      <c r="CP1753" s="0"/>
      <c r="CQ1753" s="0"/>
      <c r="CR1753" s="0"/>
      <c r="CS1753" s="0"/>
      <c r="CT1753" s="0"/>
      <c r="CU1753" s="0"/>
      <c r="CV1753" s="0"/>
      <c r="CW1753" s="0"/>
      <c r="CX1753" s="0"/>
      <c r="CY1753" s="0"/>
      <c r="CZ1753" s="0"/>
      <c r="DA1753" s="0"/>
      <c r="DB1753" s="0"/>
      <c r="DC1753" s="0"/>
      <c r="DD1753" s="0"/>
      <c r="DE1753" s="0"/>
      <c r="DF1753" s="0"/>
      <c r="DG1753" s="0"/>
      <c r="DH1753" s="0"/>
      <c r="DI1753" s="0"/>
      <c r="DJ1753" s="0"/>
      <c r="DK1753" s="0"/>
      <c r="DL1753" s="0"/>
      <c r="DM1753" s="0"/>
      <c r="DN1753" s="0"/>
      <c r="DO1753" s="0"/>
      <c r="DP1753" s="0"/>
      <c r="DQ1753" s="0"/>
      <c r="DR1753" s="0"/>
      <c r="DS1753" s="0"/>
      <c r="DT1753" s="0"/>
      <c r="DU1753" s="0"/>
      <c r="DV1753" s="0"/>
      <c r="DW1753" s="0"/>
      <c r="DX1753" s="0"/>
      <c r="DY1753" s="0"/>
      <c r="DZ1753" s="0"/>
      <c r="EA1753" s="0"/>
      <c r="EB1753" s="0"/>
      <c r="EC1753" s="0"/>
      <c r="ED1753" s="0"/>
      <c r="EE1753" s="0"/>
      <c r="EF1753" s="0"/>
      <c r="EG1753" s="0"/>
      <c r="EH1753" s="0"/>
      <c r="EI1753" s="0"/>
      <c r="EJ1753" s="0"/>
      <c r="EK1753" s="0"/>
      <c r="EL1753" s="0"/>
      <c r="EM1753" s="0"/>
      <c r="EN1753" s="0"/>
      <c r="EO1753" s="0"/>
      <c r="EP1753" s="0"/>
      <c r="EQ1753" s="0"/>
      <c r="ER1753" s="0"/>
      <c r="ES1753" s="0"/>
      <c r="ET1753" s="0"/>
      <c r="EU1753" s="0"/>
      <c r="EV1753" s="0"/>
      <c r="EW1753" s="0"/>
      <c r="EX1753" s="0"/>
      <c r="EY1753" s="0"/>
      <c r="EZ1753" s="0"/>
      <c r="FA1753" s="0"/>
      <c r="FB1753" s="0"/>
      <c r="FC1753" s="0"/>
      <c r="FD1753" s="0"/>
      <c r="FE1753" s="0"/>
      <c r="FF1753" s="0"/>
      <c r="FG1753" s="0"/>
      <c r="FH1753" s="0"/>
      <c r="FI1753" s="0"/>
      <c r="FJ1753" s="0"/>
      <c r="FK1753" s="0"/>
      <c r="FL1753" s="0"/>
      <c r="FM1753" s="0"/>
      <c r="FN1753" s="0"/>
      <c r="FO1753" s="0"/>
      <c r="FP1753" s="0"/>
      <c r="FQ1753" s="0"/>
      <c r="FR1753" s="0"/>
      <c r="FS1753" s="0"/>
      <c r="FT1753" s="0"/>
      <c r="FU1753" s="0"/>
      <c r="FV1753" s="0"/>
      <c r="FW1753" s="0"/>
      <c r="FX1753" s="0"/>
      <c r="FY1753" s="0"/>
      <c r="FZ1753" s="0"/>
      <c r="GA1753" s="0"/>
      <c r="GB1753" s="0"/>
      <c r="GC1753" s="0"/>
      <c r="GD1753" s="0"/>
      <c r="GE1753" s="0"/>
      <c r="GF1753" s="0"/>
      <c r="GG1753" s="0"/>
      <c r="GH1753" s="0"/>
      <c r="GI1753" s="0"/>
      <c r="GJ1753" s="0"/>
      <c r="GK1753" s="0"/>
      <c r="GL1753" s="0"/>
      <c r="GM1753" s="0"/>
      <c r="GN1753" s="0"/>
      <c r="GO1753" s="0"/>
      <c r="GP1753" s="0"/>
      <c r="GQ1753" s="0"/>
      <c r="GR1753" s="0"/>
      <c r="GS1753" s="0"/>
      <c r="GT1753" s="0"/>
      <c r="GU1753" s="0"/>
      <c r="GV1753" s="0"/>
      <c r="GW1753" s="0"/>
      <c r="GX1753" s="0"/>
      <c r="GY1753" s="0"/>
      <c r="GZ1753" s="0"/>
      <c r="HA1753" s="0"/>
      <c r="HB1753" s="0"/>
      <c r="HC1753" s="0"/>
      <c r="HD1753" s="0"/>
      <c r="HE1753" s="0"/>
      <c r="HF1753" s="0"/>
      <c r="HG1753" s="0"/>
      <c r="HH1753" s="0"/>
      <c r="HI1753" s="0"/>
      <c r="HJ1753" s="0"/>
      <c r="HK1753" s="0"/>
      <c r="HL1753" s="0"/>
      <c r="HM1753" s="0"/>
      <c r="HN1753" s="0"/>
      <c r="HO1753" s="0"/>
      <c r="HP1753" s="0"/>
      <c r="HQ1753" s="0"/>
      <c r="HR1753" s="0"/>
      <c r="HS1753" s="0"/>
      <c r="HT1753" s="0"/>
      <c r="HU1753" s="0"/>
      <c r="HV1753" s="0"/>
      <c r="HW1753" s="0"/>
      <c r="HX1753" s="0"/>
      <c r="HY1753" s="0"/>
      <c r="HZ1753" s="0"/>
      <c r="IA1753" s="0"/>
      <c r="IB1753" s="0"/>
      <c r="IC1753" s="0"/>
      <c r="ID1753" s="0"/>
      <c r="IE1753" s="0"/>
      <c r="IF1753" s="0"/>
      <c r="IG1753" s="0"/>
      <c r="IH1753" s="0"/>
      <c r="II1753" s="0"/>
      <c r="IJ1753" s="0"/>
      <c r="IK1753" s="0"/>
      <c r="IL1753" s="0"/>
      <c r="IM1753" s="0"/>
      <c r="IN1753" s="0"/>
      <c r="IO1753" s="0"/>
      <c r="IP1753" s="0"/>
      <c r="IQ1753" s="0"/>
      <c r="IR1753" s="0"/>
      <c r="IS1753" s="0"/>
      <c r="IT1753" s="0"/>
      <c r="IU1753" s="0"/>
      <c r="IV1753" s="0"/>
      <c r="IW1753" s="0"/>
    </row>
    <row r="1754" customFormat="false" ht="12.75" hidden="false" customHeight="false" outlineLevel="0" collapsed="false">
      <c r="A1754" s="1719" t="s">
        <v>2788</v>
      </c>
      <c r="B1754" s="1719" t="s">
        <v>2900</v>
      </c>
      <c r="G1754" s="159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c r="CC1754" s="0"/>
      <c r="CD1754" s="0"/>
      <c r="CE1754" s="0"/>
      <c r="CF1754" s="0"/>
      <c r="CG1754" s="0"/>
      <c r="CH1754" s="0"/>
      <c r="CI1754" s="0"/>
      <c r="CJ1754" s="0"/>
      <c r="CK1754" s="0"/>
      <c r="CL1754" s="0"/>
      <c r="CM1754" s="0"/>
      <c r="CN1754" s="0"/>
      <c r="CO1754" s="0"/>
      <c r="CP1754" s="0"/>
      <c r="CQ1754" s="0"/>
      <c r="CR1754" s="0"/>
      <c r="CS1754" s="0"/>
      <c r="CT1754" s="0"/>
      <c r="CU1754" s="0"/>
      <c r="CV1754" s="0"/>
      <c r="CW1754" s="0"/>
      <c r="CX1754" s="0"/>
      <c r="CY1754" s="0"/>
      <c r="CZ1754" s="0"/>
      <c r="DA1754" s="0"/>
      <c r="DB1754" s="0"/>
      <c r="DC1754" s="0"/>
      <c r="DD1754" s="0"/>
      <c r="DE1754" s="0"/>
      <c r="DF1754" s="0"/>
      <c r="DG1754" s="0"/>
      <c r="DH1754" s="0"/>
      <c r="DI1754" s="0"/>
      <c r="DJ1754" s="0"/>
      <c r="DK1754" s="0"/>
      <c r="DL1754" s="0"/>
      <c r="DM1754" s="0"/>
      <c r="DN1754" s="0"/>
      <c r="DO1754" s="0"/>
      <c r="DP1754" s="0"/>
      <c r="DQ1754" s="0"/>
      <c r="DR1754" s="0"/>
      <c r="DS1754" s="0"/>
      <c r="DT1754" s="0"/>
      <c r="DU1754" s="0"/>
      <c r="DV1754" s="0"/>
      <c r="DW1754" s="0"/>
      <c r="DX1754" s="0"/>
      <c r="DY1754" s="0"/>
      <c r="DZ1754" s="0"/>
      <c r="EA1754" s="0"/>
      <c r="EB1754" s="0"/>
      <c r="EC1754" s="0"/>
      <c r="ED1754" s="0"/>
      <c r="EE1754" s="0"/>
      <c r="EF1754" s="0"/>
      <c r="EG1754" s="0"/>
      <c r="EH1754" s="0"/>
      <c r="EI1754" s="0"/>
      <c r="EJ1754" s="0"/>
      <c r="EK1754" s="0"/>
      <c r="EL1754" s="0"/>
      <c r="EM1754" s="0"/>
      <c r="EN1754" s="0"/>
      <c r="EO1754" s="0"/>
      <c r="EP1754" s="0"/>
      <c r="EQ1754" s="0"/>
      <c r="ER1754" s="0"/>
      <c r="ES1754" s="0"/>
      <c r="ET1754" s="0"/>
      <c r="EU1754" s="0"/>
      <c r="EV1754" s="0"/>
      <c r="EW1754" s="0"/>
      <c r="EX1754" s="0"/>
      <c r="EY1754" s="0"/>
      <c r="EZ1754" s="0"/>
      <c r="FA1754" s="0"/>
      <c r="FB1754" s="0"/>
      <c r="FC1754" s="0"/>
      <c r="FD1754" s="0"/>
      <c r="FE1754" s="0"/>
      <c r="FF1754" s="0"/>
      <c r="FG1754" s="0"/>
      <c r="FH1754" s="0"/>
      <c r="FI1754" s="0"/>
      <c r="FJ1754" s="0"/>
      <c r="FK1754" s="0"/>
      <c r="FL1754" s="0"/>
      <c r="FM1754" s="0"/>
      <c r="FN1754" s="0"/>
      <c r="FO1754" s="0"/>
      <c r="FP1754" s="0"/>
      <c r="FQ1754" s="0"/>
      <c r="FR1754" s="0"/>
      <c r="FS1754" s="0"/>
      <c r="FT1754" s="0"/>
      <c r="FU1754" s="0"/>
      <c r="FV1754" s="0"/>
      <c r="FW1754" s="0"/>
      <c r="FX1754" s="0"/>
      <c r="FY1754" s="0"/>
      <c r="FZ1754" s="0"/>
      <c r="GA1754" s="0"/>
      <c r="GB1754" s="0"/>
      <c r="GC1754" s="0"/>
      <c r="GD1754" s="0"/>
      <c r="GE1754" s="0"/>
      <c r="GF1754" s="0"/>
      <c r="GG1754" s="0"/>
      <c r="GH1754" s="0"/>
      <c r="GI1754" s="0"/>
      <c r="GJ1754" s="0"/>
      <c r="GK1754" s="0"/>
      <c r="GL1754" s="0"/>
      <c r="GM1754" s="0"/>
      <c r="GN1754" s="0"/>
      <c r="GO1754" s="0"/>
      <c r="GP1754" s="0"/>
      <c r="GQ1754" s="0"/>
      <c r="GR1754" s="0"/>
      <c r="GS1754" s="0"/>
      <c r="GT1754" s="0"/>
      <c r="GU1754" s="0"/>
      <c r="GV1754" s="0"/>
      <c r="GW1754" s="0"/>
      <c r="GX1754" s="0"/>
      <c r="GY1754" s="0"/>
      <c r="GZ1754" s="0"/>
      <c r="HA1754" s="0"/>
      <c r="HB1754" s="0"/>
      <c r="HC1754" s="0"/>
      <c r="HD1754" s="0"/>
      <c r="HE1754" s="0"/>
      <c r="HF1754" s="0"/>
      <c r="HG1754" s="0"/>
      <c r="HH1754" s="0"/>
      <c r="HI1754" s="0"/>
      <c r="HJ1754" s="0"/>
      <c r="HK1754" s="0"/>
      <c r="HL1754" s="0"/>
      <c r="HM1754" s="0"/>
      <c r="HN1754" s="0"/>
      <c r="HO1754" s="0"/>
      <c r="HP1754" s="0"/>
      <c r="HQ1754" s="0"/>
      <c r="HR1754" s="0"/>
      <c r="HS1754" s="0"/>
      <c r="HT1754" s="0"/>
      <c r="HU1754" s="0"/>
      <c r="HV1754" s="0"/>
      <c r="HW1754" s="0"/>
      <c r="HX1754" s="0"/>
      <c r="HY1754" s="0"/>
      <c r="HZ1754" s="0"/>
      <c r="IA1754" s="0"/>
      <c r="IB1754" s="0"/>
      <c r="IC1754" s="0"/>
      <c r="ID1754" s="0"/>
      <c r="IE1754" s="0"/>
      <c r="IF1754" s="0"/>
      <c r="IG1754" s="0"/>
      <c r="IH1754" s="0"/>
      <c r="II1754" s="0"/>
      <c r="IJ1754" s="0"/>
      <c r="IK1754" s="0"/>
      <c r="IL1754" s="0"/>
      <c r="IM1754" s="0"/>
      <c r="IN1754" s="0"/>
      <c r="IO1754" s="0"/>
      <c r="IP1754" s="0"/>
      <c r="IQ1754" s="0"/>
      <c r="IR1754" s="0"/>
      <c r="IS1754" s="0"/>
      <c r="IT1754" s="0"/>
      <c r="IU1754" s="0"/>
      <c r="IV1754" s="0"/>
      <c r="IW1754" s="0"/>
    </row>
    <row r="1755" customFormat="false" ht="12.75" hidden="false" customHeight="false" outlineLevel="0" collapsed="false">
      <c r="G1755" s="1590"/>
    </row>
    <row r="1756" customFormat="false" ht="12.75" hidden="false" customHeight="false" outlineLevel="0" collapsed="false">
      <c r="A1756" s="1719"/>
      <c r="B1756" s="1719"/>
      <c r="F1756" s="2"/>
      <c r="G1756" s="1590"/>
    </row>
    <row r="1757" customFormat="false" ht="12.75" hidden="false" customHeight="false" outlineLevel="0" collapsed="false">
      <c r="A1757" s="1719"/>
      <c r="B1757" s="1719"/>
      <c r="F1757" s="2"/>
      <c r="G1757" s="1590"/>
    </row>
    <row r="1758" customFormat="false" ht="12.75" hidden="false" customHeight="false" outlineLevel="0" collapsed="false">
      <c r="F1758" s="2"/>
      <c r="G1758" s="1590"/>
    </row>
    <row r="1759" customFormat="false" ht="12.75" hidden="false" customHeight="false" outlineLevel="0" collapsed="false">
      <c r="A1759" s="1348"/>
      <c r="B1759" s="1348"/>
      <c r="C1759" s="1348"/>
      <c r="D1759" s="1348"/>
      <c r="E1759" s="1997" t="s">
        <v>2901</v>
      </c>
      <c r="F1759" s="1826"/>
      <c r="G1759" s="1827"/>
      <c r="H1759" s="1348"/>
      <c r="I1759" s="1348"/>
      <c r="J1759" s="1348"/>
      <c r="K1759" s="1348"/>
    </row>
    <row r="1760" customFormat="false" ht="12.75" hidden="false" customHeight="false" outlineLevel="0" collapsed="false">
      <c r="A1760" s="16" t="s">
        <v>2788</v>
      </c>
      <c r="B1760" s="16" t="s">
        <v>2882</v>
      </c>
    </row>
    <row r="1761" customFormat="false" ht="12.75" hidden="false" customHeight="false" outlineLevel="0" collapsed="false">
      <c r="A1761" s="16" t="s">
        <v>2788</v>
      </c>
      <c r="B1761" s="16" t="s">
        <v>2883</v>
      </c>
    </row>
    <row r="1762" customFormat="false" ht="12.75" hidden="false" customHeight="false" outlineLevel="0" collapsed="false">
      <c r="A1762" s="16" t="s">
        <v>2788</v>
      </c>
      <c r="B1762" s="16" t="s">
        <v>2884</v>
      </c>
    </row>
    <row r="1763" customFormat="false" ht="12.75" hidden="false" customHeight="false" outlineLevel="0" collapsed="false">
      <c r="A1763" s="16" t="s">
        <v>2788</v>
      </c>
      <c r="B1763" s="16" t="s">
        <v>2885</v>
      </c>
    </row>
    <row r="1764" customFormat="false" ht="12.75" hidden="false" customHeight="false" outlineLevel="0" collapsed="false">
      <c r="A1764" s="16" t="s">
        <v>2788</v>
      </c>
      <c r="B1764" s="16" t="s">
        <v>2902</v>
      </c>
    </row>
    <row r="1765" customFormat="false" ht="12.75" hidden="false" customHeight="false" outlineLevel="0" collapsed="false">
      <c r="A1765" s="16" t="s">
        <v>2788</v>
      </c>
      <c r="B1765" s="16" t="s">
        <v>2903</v>
      </c>
    </row>
    <row r="1766" customFormat="false" ht="12.75" hidden="false" customHeight="false" outlineLevel="0" collapsed="false">
      <c r="A1766" s="16" t="s">
        <v>2788</v>
      </c>
      <c r="B1766" s="16" t="s">
        <v>2904</v>
      </c>
    </row>
    <row r="1767" customFormat="false" ht="12.75" hidden="false" customHeight="false" outlineLevel="0" collapsed="false">
      <c r="A1767" s="16"/>
      <c r="B1767" s="16"/>
    </row>
    <row r="1768" customFormat="false" ht="12.75" hidden="false" customHeight="false" outlineLevel="0" collapsed="false">
      <c r="A1768" s="16" t="s">
        <v>2788</v>
      </c>
      <c r="B1768" s="16" t="s">
        <v>2887</v>
      </c>
    </row>
    <row r="1769" customFormat="false" ht="12.75" hidden="false" customHeight="false" outlineLevel="0" collapsed="false">
      <c r="A1769" s="16" t="s">
        <v>2788</v>
      </c>
      <c r="B1769" s="16" t="s">
        <v>2905</v>
      </c>
    </row>
    <row r="1770" customFormat="false" ht="12.75" hidden="false" customHeight="false" outlineLevel="0" collapsed="false">
      <c r="A1770" s="16" t="s">
        <v>2788</v>
      </c>
      <c r="B1770" s="16" t="s">
        <v>2888</v>
      </c>
    </row>
    <row r="1771" customFormat="false" ht="12.75" hidden="false" customHeight="false" outlineLevel="0" collapsed="false">
      <c r="A1771" s="16" t="s">
        <v>2788</v>
      </c>
      <c r="B1771" s="16" t="s">
        <v>2810</v>
      </c>
    </row>
    <row r="1772" customFormat="false" ht="12.75" hidden="false" customHeight="false" outlineLevel="0" collapsed="false">
      <c r="A1772" s="16" t="s">
        <v>2788</v>
      </c>
      <c r="B1772" s="16" t="s">
        <v>2811</v>
      </c>
    </row>
    <row r="1773" customFormat="false" ht="12.75" hidden="false" customHeight="false" outlineLevel="0" collapsed="false">
      <c r="A1773" s="16" t="s">
        <v>2788</v>
      </c>
      <c r="B1773" s="16" t="s">
        <v>2812</v>
      </c>
    </row>
    <row r="1774" customFormat="false" ht="12.75" hidden="false" customHeight="false" outlineLevel="0" collapsed="false">
      <c r="A1774" s="16" t="s">
        <v>2788</v>
      </c>
      <c r="B1774" s="16" t="s">
        <v>2906</v>
      </c>
    </row>
    <row r="1775" customFormat="false" ht="12.75" hidden="false" customHeight="false" outlineLevel="0" collapsed="false">
      <c r="A1775" s="16" t="s">
        <v>2788</v>
      </c>
      <c r="B1775" s="16" t="s">
        <v>2907</v>
      </c>
    </row>
    <row r="1776" customFormat="false" ht="12.75" hidden="false" customHeight="false" outlineLevel="0" collapsed="false">
      <c r="A1776" s="16" t="s">
        <v>2788</v>
      </c>
      <c r="B1776" s="16" t="s">
        <v>2908</v>
      </c>
    </row>
    <row r="1777" customFormat="false" ht="12.75" hidden="false" customHeight="false" outlineLevel="0" collapsed="false">
      <c r="A1777" s="16" t="s">
        <v>2788</v>
      </c>
      <c r="B1777" s="16" t="s">
        <v>2792</v>
      </c>
    </row>
    <row r="1778" customFormat="false" ht="12.75" hidden="false" customHeight="false" outlineLevel="0" collapsed="false">
      <c r="A1778" s="16" t="s">
        <v>2788</v>
      </c>
      <c r="B1778" s="16" t="s">
        <v>2793</v>
      </c>
    </row>
    <row r="1779" customFormat="false" ht="12.75" hidden="false" customHeight="false" outlineLevel="0" collapsed="false">
      <c r="A1779" s="16" t="s">
        <v>2788</v>
      </c>
      <c r="B1779" s="16" t="s">
        <v>2813</v>
      </c>
    </row>
    <row r="1780" customFormat="false" ht="12.75" hidden="false" customHeight="false" outlineLevel="0" collapsed="false">
      <c r="A1780" s="16" t="s">
        <v>2788</v>
      </c>
      <c r="B1780" s="16" t="s">
        <v>2909</v>
      </c>
    </row>
    <row r="1781" customFormat="false" ht="12.75" hidden="false" customHeight="false" outlineLevel="0" collapsed="false">
      <c r="A1781" s="16" t="s">
        <v>2788</v>
      </c>
      <c r="B1781" s="16" t="s">
        <v>2910</v>
      </c>
    </row>
    <row r="1782" customFormat="false" ht="12.75" hidden="false" customHeight="false" outlineLevel="0" collapsed="false">
      <c r="A1782" s="16" t="s">
        <v>2788</v>
      </c>
      <c r="B1782" s="16" t="s">
        <v>2911</v>
      </c>
    </row>
    <row r="1783" customFormat="false" ht="12.75" hidden="false" customHeight="false" outlineLevel="0" collapsed="false">
      <c r="A1783" s="16" t="s">
        <v>2788</v>
      </c>
      <c r="B1783" s="16" t="s">
        <v>2889</v>
      </c>
    </row>
    <row r="1784" customFormat="false" ht="12.75" hidden="false" customHeight="false" outlineLevel="0" collapsed="false">
      <c r="A1784" s="16" t="s">
        <v>2788</v>
      </c>
      <c r="B1784" s="16" t="s">
        <v>2890</v>
      </c>
    </row>
    <row r="1785" customFormat="false" ht="12.75" hidden="false" customHeight="false" outlineLevel="0" collapsed="false">
      <c r="A1785" s="16" t="s">
        <v>2788</v>
      </c>
      <c r="B1785" s="16" t="s">
        <v>2912</v>
      </c>
    </row>
    <row r="1786" customFormat="false" ht="12.75" hidden="false" customHeight="false" outlineLevel="0" collapsed="false">
      <c r="A1786" s="16" t="s">
        <v>2788</v>
      </c>
      <c r="B1786" s="16" t="s">
        <v>2891</v>
      </c>
    </row>
    <row r="1787" customFormat="false" ht="12.75" hidden="false" customHeight="false" outlineLevel="0" collapsed="false">
      <c r="A1787" s="16" t="s">
        <v>2788</v>
      </c>
      <c r="B1787" s="16" t="s">
        <v>2913</v>
      </c>
    </row>
    <row r="1788" customFormat="false" ht="12.75" hidden="false" customHeight="false" outlineLevel="0" collapsed="false">
      <c r="A1788" s="16" t="s">
        <v>2788</v>
      </c>
      <c r="B1788" s="16" t="s">
        <v>2914</v>
      </c>
    </row>
    <row r="1789" customFormat="false" ht="12.75" hidden="false" customHeight="false" outlineLevel="0" collapsed="false">
      <c r="A1789" s="16" t="s">
        <v>2788</v>
      </c>
      <c r="B1789" s="16" t="s">
        <v>2915</v>
      </c>
    </row>
    <row r="1790" customFormat="false" ht="12.75" hidden="false" customHeight="false" outlineLevel="0" collapsed="false">
      <c r="A1790" s="16" t="s">
        <v>2788</v>
      </c>
      <c r="B1790" s="16" t="s">
        <v>2916</v>
      </c>
    </row>
    <row r="1791" customFormat="false" ht="12.75" hidden="false" customHeight="false" outlineLevel="0" collapsed="false">
      <c r="A1791" s="16" t="s">
        <v>2788</v>
      </c>
      <c r="B1791" s="16" t="s">
        <v>2917</v>
      </c>
    </row>
    <row r="1792" customFormat="false" ht="12.75" hidden="false" customHeight="false" outlineLevel="0" collapsed="false">
      <c r="A1792" s="16" t="s">
        <v>2788</v>
      </c>
      <c r="B1792" s="16" t="s">
        <v>2918</v>
      </c>
    </row>
    <row r="1794" customFormat="false" ht="12.75" hidden="false" customHeight="false" outlineLevel="0" collapsed="false">
      <c r="A1794" s="1348"/>
      <c r="B1794" s="1348"/>
      <c r="C1794" s="1348"/>
      <c r="D1794" s="1348"/>
      <c r="E1794" s="1997" t="s">
        <v>2919</v>
      </c>
      <c r="F1794" s="1826"/>
      <c r="G1794" s="1827"/>
      <c r="H1794" s="1348"/>
      <c r="I1794" s="1348"/>
      <c r="J1794" s="1348"/>
      <c r="K1794" s="1348"/>
    </row>
    <row r="1795" customFormat="false" ht="12.75" hidden="false" customHeight="false" outlineLevel="0" collapsed="false">
      <c r="A1795" s="1719" t="s">
        <v>2788</v>
      </c>
      <c r="B1795" s="1719" t="s">
        <v>2882</v>
      </c>
      <c r="G1795" s="1590"/>
    </row>
    <row r="1796" customFormat="false" ht="12.75" hidden="false" customHeight="false" outlineLevel="0" collapsed="false">
      <c r="A1796" s="1719" t="s">
        <v>2788</v>
      </c>
      <c r="B1796" s="1719" t="s">
        <v>2883</v>
      </c>
      <c r="G1796" s="1590"/>
    </row>
    <row r="1797" customFormat="false" ht="12.75" hidden="false" customHeight="false" outlineLevel="0" collapsed="false">
      <c r="A1797" s="1719" t="s">
        <v>2788</v>
      </c>
      <c r="B1797" s="1719" t="s">
        <v>2884</v>
      </c>
      <c r="G1797" s="1590"/>
    </row>
    <row r="1798" customFormat="false" ht="12.75" hidden="false" customHeight="false" outlineLevel="0" collapsed="false">
      <c r="A1798" s="1719" t="s">
        <v>2788</v>
      </c>
      <c r="B1798" s="1719" t="s">
        <v>2885</v>
      </c>
      <c r="G1798" s="1590"/>
    </row>
    <row r="1799" customFormat="false" ht="12.75" hidden="false" customHeight="false" outlineLevel="0" collapsed="false">
      <c r="A1799" s="1719"/>
      <c r="B1799" s="1719"/>
      <c r="G1799" s="1590"/>
    </row>
    <row r="1800" customFormat="false" ht="12.75" hidden="false" customHeight="false" outlineLevel="0" collapsed="false">
      <c r="A1800" s="1719" t="s">
        <v>2788</v>
      </c>
      <c r="B1800" s="1719" t="s">
        <v>2887</v>
      </c>
      <c r="G1800" s="1590"/>
    </row>
    <row r="1801" customFormat="false" ht="12.75" hidden="false" customHeight="false" outlineLevel="0" collapsed="false">
      <c r="A1801" s="1719" t="s">
        <v>2788</v>
      </c>
      <c r="B1801" s="1719" t="s">
        <v>2888</v>
      </c>
      <c r="G1801" s="1590"/>
    </row>
    <row r="1802" customFormat="false" ht="12.75" hidden="false" customHeight="false" outlineLevel="0" collapsed="false">
      <c r="A1802" s="1719" t="s">
        <v>2788</v>
      </c>
      <c r="B1802" s="1719" t="s">
        <v>2889</v>
      </c>
      <c r="G1802" s="1590"/>
    </row>
    <row r="1803" customFormat="false" ht="12.75" hidden="false" customHeight="false" outlineLevel="0" collapsed="false">
      <c r="A1803" s="1719" t="s">
        <v>2788</v>
      </c>
      <c r="B1803" s="1719" t="s">
        <v>2890</v>
      </c>
      <c r="G1803" s="1590"/>
    </row>
    <row r="1804" customFormat="false" ht="12.75" hidden="false" customHeight="false" outlineLevel="0" collapsed="false">
      <c r="A1804" s="1719" t="s">
        <v>2788</v>
      </c>
      <c r="B1804" s="1719" t="s">
        <v>2891</v>
      </c>
      <c r="G1804" s="1590"/>
    </row>
    <row r="1805" customFormat="false" ht="12.75" hidden="false" customHeight="false" outlineLevel="0" collapsed="false">
      <c r="A1805" s="1719" t="s">
        <v>2788</v>
      </c>
      <c r="B1805" s="1719" t="s">
        <v>2915</v>
      </c>
      <c r="G1805" s="1590"/>
    </row>
    <row r="1806" customFormat="false" ht="12.75" hidden="false" customHeight="false" outlineLevel="0" collapsed="false">
      <c r="A1806" s="1719" t="s">
        <v>2788</v>
      </c>
      <c r="B1806" s="1719" t="s">
        <v>2916</v>
      </c>
    </row>
    <row r="1807" customFormat="false" ht="12.75" hidden="false" customHeight="false" outlineLevel="0" collapsed="false">
      <c r="A1807" s="1719" t="s">
        <v>2788</v>
      </c>
      <c r="B1807" s="1719" t="s">
        <v>2917</v>
      </c>
    </row>
    <row r="1808" customFormat="false" ht="12.75" hidden="false" customHeight="false" outlineLevel="0" collapsed="false">
      <c r="A1808" s="1719" t="s">
        <v>2788</v>
      </c>
      <c r="B1808" s="1719" t="s">
        <v>2918</v>
      </c>
    </row>
    <row r="1810" customFormat="false" ht="12.75" hidden="false" customHeight="false" outlineLevel="0" collapsed="false">
      <c r="A1810" s="1348"/>
      <c r="B1810" s="1348"/>
      <c r="C1810" s="1348"/>
      <c r="D1810" s="1348"/>
      <c r="E1810" s="1997" t="s">
        <v>2920</v>
      </c>
      <c r="F1810" s="1826"/>
      <c r="G1810" s="1827"/>
      <c r="H1810" s="1348"/>
      <c r="I1810" s="1348"/>
      <c r="J1810" s="1348"/>
      <c r="K1810" s="1348"/>
    </row>
    <row r="1811" customFormat="false" ht="12.75" hidden="false" customHeight="false" outlineLevel="0" collapsed="false">
      <c r="A1811" s="1719" t="s">
        <v>2788</v>
      </c>
      <c r="B1811" s="1719" t="s">
        <v>2301</v>
      </c>
    </row>
    <row r="1812" customFormat="false" ht="12.75" hidden="false" customHeight="false" outlineLevel="0" collapsed="false">
      <c r="A1812" s="1719" t="s">
        <v>2788</v>
      </c>
      <c r="B1812" s="1719" t="s">
        <v>2794</v>
      </c>
    </row>
    <row r="1813" customFormat="false" ht="12.75" hidden="false" customHeight="false" outlineLevel="0" collapsed="false">
      <c r="A1813" s="1719" t="s">
        <v>2788</v>
      </c>
      <c r="B1813" s="1719" t="s">
        <v>2795</v>
      </c>
    </row>
    <row r="1814" customFormat="false" ht="12.75" hidden="false" customHeight="false" outlineLevel="0" collapsed="false">
      <c r="A1814" s="1719" t="s">
        <v>2788</v>
      </c>
      <c r="B1814" s="1719" t="s">
        <v>2796</v>
      </c>
    </row>
    <row r="1815" customFormat="false" ht="12.75" hidden="false" customHeight="false" outlineLevel="0" collapsed="false">
      <c r="A1815" s="1719" t="s">
        <v>2788</v>
      </c>
      <c r="B1815" s="1719" t="s">
        <v>2797</v>
      </c>
    </row>
    <row r="1816" customFormat="false" ht="12.75" hidden="false" customHeight="false" outlineLevel="0" collapsed="false">
      <c r="A1816" s="1719" t="s">
        <v>2788</v>
      </c>
      <c r="B1816" s="1719" t="s">
        <v>2806</v>
      </c>
    </row>
    <row r="1817" customFormat="false" ht="12.75" hidden="false" customHeight="false" outlineLevel="0" collapsed="false">
      <c r="A1817" s="1719" t="s">
        <v>2788</v>
      </c>
      <c r="B1817" s="1719" t="s">
        <v>2807</v>
      </c>
    </row>
    <row r="1818" customFormat="false" ht="12.75" hidden="false" customHeight="false" outlineLevel="0" collapsed="false">
      <c r="A1818" s="1719" t="s">
        <v>2788</v>
      </c>
      <c r="B1818" s="1719" t="s">
        <v>2808</v>
      </c>
    </row>
    <row r="1819" customFormat="false" ht="12.75" hidden="false" customHeight="false" outlineLevel="0" collapsed="false">
      <c r="A1819" s="1719" t="s">
        <v>2788</v>
      </c>
      <c r="B1819" s="1719" t="s">
        <v>2809</v>
      </c>
    </row>
    <row r="1820" customFormat="false" ht="12.75" hidden="false" customHeight="false" outlineLevel="0" collapsed="false">
      <c r="A1820" s="1719" t="s">
        <v>2788</v>
      </c>
      <c r="B1820" s="1719" t="s">
        <v>2800</v>
      </c>
    </row>
    <row r="1821" customFormat="false" ht="12.75" hidden="false" customHeight="false" outlineLevel="0" collapsed="false">
      <c r="A1821" s="1719" t="s">
        <v>2788</v>
      </c>
      <c r="B1821" s="1719" t="s">
        <v>2921</v>
      </c>
    </row>
    <row r="1822" customFormat="false" ht="12.75" hidden="false" customHeight="false" outlineLevel="0" collapsed="false">
      <c r="A1822" s="1719" t="s">
        <v>2788</v>
      </c>
      <c r="B1822" s="1719" t="s">
        <v>2922</v>
      </c>
    </row>
    <row r="1823" customFormat="false" ht="12.75" hidden="false" customHeight="false" outlineLevel="0" collapsed="false">
      <c r="A1823" s="1719" t="s">
        <v>2788</v>
      </c>
      <c r="B1823" s="1719" t="s">
        <v>2798</v>
      </c>
    </row>
    <row r="1824" customFormat="false" ht="12.75" hidden="false" customHeight="false" outlineLevel="0" collapsed="false">
      <c r="A1824" s="1719" t="s">
        <v>2788</v>
      </c>
      <c r="B1824" s="1719" t="s">
        <v>2799</v>
      </c>
    </row>
    <row r="1825" customFormat="false" ht="12.75" hidden="false" customHeight="false" outlineLevel="0" collapsed="false">
      <c r="A1825" s="1719" t="s">
        <v>2788</v>
      </c>
      <c r="B1825" s="1719" t="s">
        <v>2810</v>
      </c>
    </row>
    <row r="1826" customFormat="false" ht="12.75" hidden="false" customHeight="false" outlineLevel="0" collapsed="false">
      <c r="A1826" s="1719" t="s">
        <v>2788</v>
      </c>
      <c r="B1826" s="1719" t="s">
        <v>2811</v>
      </c>
    </row>
    <row r="1827" customFormat="false" ht="12.75" hidden="false" customHeight="false" outlineLevel="0" collapsed="false">
      <c r="A1827" s="1719" t="s">
        <v>2788</v>
      </c>
      <c r="B1827" s="1719" t="s">
        <v>2812</v>
      </c>
    </row>
    <row r="1828" customFormat="false" ht="12.75" hidden="false" customHeight="false" outlineLevel="0" collapsed="false">
      <c r="A1828" s="1719" t="s">
        <v>2788</v>
      </c>
      <c r="B1828" s="1719" t="s">
        <v>2813</v>
      </c>
    </row>
    <row r="1829" customFormat="false" ht="12.75" hidden="false" customHeight="false" outlineLevel="0" collapsed="false">
      <c r="A1829" s="1719" t="s">
        <v>2788</v>
      </c>
      <c r="B1829" s="1719" t="s">
        <v>2912</v>
      </c>
    </row>
    <row r="1830" customFormat="false" ht="12.75" hidden="false" customHeight="false" outlineLevel="0" collapsed="false">
      <c r="A1830" s="1719" t="s">
        <v>2788</v>
      </c>
      <c r="B1830" s="1719" t="s">
        <v>2789</v>
      </c>
    </row>
    <row r="1831" customFormat="false" ht="12.75" hidden="false" customHeight="false" outlineLevel="0" collapsed="false">
      <c r="A1831" s="1719" t="s">
        <v>2788</v>
      </c>
      <c r="B1831" s="1719" t="s">
        <v>2923</v>
      </c>
    </row>
    <row r="1832" customFormat="false" ht="12.75" hidden="false" customHeight="false" outlineLevel="0" collapsed="false">
      <c r="A1832" s="1719" t="s">
        <v>2788</v>
      </c>
      <c r="B1832" s="1719" t="s">
        <v>2790</v>
      </c>
    </row>
    <row r="1833" customFormat="false" ht="12.75" hidden="false" customHeight="false" outlineLevel="0" collapsed="false">
      <c r="A1833" s="1719" t="s">
        <v>2788</v>
      </c>
      <c r="B1833" s="1719" t="s">
        <v>2924</v>
      </c>
    </row>
    <row r="1834" customFormat="false" ht="12.75" hidden="false" customHeight="false" outlineLevel="0" collapsed="false">
      <c r="A1834" s="1719" t="s">
        <v>2788</v>
      </c>
      <c r="B1834" s="1719" t="s">
        <v>2925</v>
      </c>
    </row>
    <row r="1835" customFormat="false" ht="12.75" hidden="false" customHeight="false" outlineLevel="0" collapsed="false">
      <c r="A1835" s="1719" t="s">
        <v>2788</v>
      </c>
      <c r="B1835" s="1719" t="s">
        <v>2791</v>
      </c>
    </row>
    <row r="1836" customFormat="false" ht="12.75" hidden="false" customHeight="false" outlineLevel="0" collapsed="false">
      <c r="A1836" s="1719" t="s">
        <v>2788</v>
      </c>
      <c r="B1836" s="1719" t="s">
        <v>2926</v>
      </c>
    </row>
    <row r="1837" customFormat="false" ht="12.75" hidden="false" customHeight="false" outlineLevel="0" collapsed="false">
      <c r="A1837" s="1719" t="s">
        <v>2788</v>
      </c>
      <c r="B1837" s="1719" t="s">
        <v>2927</v>
      </c>
    </row>
    <row r="1838" customFormat="false" ht="12.75" hidden="false" customHeight="false" outlineLevel="0" collapsed="false">
      <c r="A1838" s="1719" t="s">
        <v>2788</v>
      </c>
      <c r="B1838" s="1719" t="s">
        <v>2928</v>
      </c>
    </row>
    <row r="1839" customFormat="false" ht="12.75" hidden="false" customHeight="false" outlineLevel="0" collapsed="false">
      <c r="A1839" s="1719" t="s">
        <v>2788</v>
      </c>
      <c r="B1839" s="1719" t="s">
        <v>2929</v>
      </c>
    </row>
    <row r="1840" customFormat="false" ht="12.75" hidden="false" customHeight="false" outlineLevel="0" collapsed="false">
      <c r="A1840" s="1719" t="s">
        <v>2788</v>
      </c>
      <c r="B1840" s="1719" t="s">
        <v>2930</v>
      </c>
    </row>
    <row r="1841" customFormat="false" ht="12.75" hidden="false" customHeight="false" outlineLevel="0" collapsed="false">
      <c r="A1841" s="1719" t="s">
        <v>2788</v>
      </c>
      <c r="B1841" s="1719" t="s">
        <v>2931</v>
      </c>
    </row>
    <row r="1842" customFormat="false" ht="12.75" hidden="false" customHeight="false" outlineLevel="0" collapsed="false">
      <c r="A1842" s="1719" t="s">
        <v>2788</v>
      </c>
      <c r="B1842" s="1719" t="s">
        <v>2932</v>
      </c>
    </row>
    <row r="1843" customFormat="false" ht="12.75" hidden="false" customHeight="false" outlineLevel="0" collapsed="false">
      <c r="A1843" s="1719" t="s">
        <v>2788</v>
      </c>
      <c r="B1843" s="1719" t="s">
        <v>2933</v>
      </c>
    </row>
    <row r="1844" customFormat="false" ht="12.75" hidden="false" customHeight="false" outlineLevel="0" collapsed="false">
      <c r="A1844" s="1719" t="s">
        <v>2788</v>
      </c>
      <c r="B1844" s="1719" t="s">
        <v>2934</v>
      </c>
    </row>
    <row r="1845" customFormat="false" ht="12.75" hidden="false" customHeight="false" outlineLevel="0" collapsed="false">
      <c r="A1845" s="1719" t="s">
        <v>2788</v>
      </c>
      <c r="B1845" s="1719" t="s">
        <v>2935</v>
      </c>
    </row>
    <row r="1846" customFormat="false" ht="12.75" hidden="false" customHeight="false" outlineLevel="0" collapsed="false">
      <c r="A1846" s="1719" t="s">
        <v>2788</v>
      </c>
      <c r="B1846" s="1719" t="s">
        <v>2936</v>
      </c>
    </row>
    <row r="1849" customFormat="false" ht="12.75" hidden="false" customHeight="false" outlineLevel="0" collapsed="false">
      <c r="A1849" s="1348"/>
      <c r="B1849" s="1348"/>
      <c r="C1849" s="1348"/>
      <c r="D1849" s="1348"/>
      <c r="E1849" s="1997" t="s">
        <v>2937</v>
      </c>
      <c r="F1849" s="1826"/>
      <c r="G1849" s="1827"/>
      <c r="H1849" s="1348"/>
      <c r="I1849" s="1348"/>
      <c r="J1849" s="1348"/>
      <c r="K1849" s="1348"/>
    </row>
    <row r="1850" customFormat="false" ht="12.75" hidden="false" customHeight="false" outlineLevel="0" collapsed="false">
      <c r="A1850" s="1719" t="s">
        <v>2938</v>
      </c>
      <c r="B1850" s="1719" t="s">
        <v>2800</v>
      </c>
    </row>
    <row r="1851" customFormat="false" ht="12.75" hidden="false" customHeight="false" outlineLevel="0" collapsed="false">
      <c r="A1851" s="1719" t="s">
        <v>2938</v>
      </c>
      <c r="B1851" s="1719" t="s">
        <v>2789</v>
      </c>
    </row>
    <row r="1852" customFormat="false" ht="12.75" hidden="false" customHeight="false" outlineLevel="0" collapsed="false">
      <c r="A1852" s="1719" t="s">
        <v>2938</v>
      </c>
      <c r="B1852" s="1719" t="s">
        <v>2923</v>
      </c>
    </row>
    <row r="1853" customFormat="false" ht="12.75" hidden="false" customHeight="false" outlineLevel="0" collapsed="false">
      <c r="A1853" s="1719" t="s">
        <v>2938</v>
      </c>
      <c r="B1853" s="1719" t="s">
        <v>2790</v>
      </c>
    </row>
    <row r="1854" customFormat="false" ht="12.75" hidden="false" customHeight="false" outlineLevel="0" collapsed="false">
      <c r="A1854" s="1719" t="s">
        <v>2938</v>
      </c>
      <c r="B1854" s="1719" t="s">
        <v>2924</v>
      </c>
    </row>
    <row r="1855" customFormat="false" ht="12.75" hidden="false" customHeight="false" outlineLevel="0" collapsed="false">
      <c r="A1855" s="1719" t="s">
        <v>2938</v>
      </c>
      <c r="B1855" s="1719" t="s">
        <v>2925</v>
      </c>
    </row>
    <row r="1856" customFormat="false" ht="12.75" hidden="false" customHeight="false" outlineLevel="0" collapsed="false">
      <c r="A1856" s="1719" t="s">
        <v>2938</v>
      </c>
      <c r="B1856" s="1719" t="s">
        <v>2791</v>
      </c>
    </row>
    <row r="1857" customFormat="false" ht="12.75" hidden="false" customHeight="false" outlineLevel="0" collapsed="false">
      <c r="A1857" s="1719" t="s">
        <v>2938</v>
      </c>
      <c r="B1857" s="1719" t="s">
        <v>2926</v>
      </c>
    </row>
    <row r="1858" customFormat="false" ht="12.75" hidden="false" customHeight="false" outlineLevel="0" collapsed="false">
      <c r="A1858" s="1719" t="s">
        <v>2938</v>
      </c>
      <c r="B1858" s="1719" t="s">
        <v>2927</v>
      </c>
    </row>
    <row r="1859" customFormat="false" ht="12.75" hidden="false" customHeight="false" outlineLevel="0" collapsed="false">
      <c r="A1859" s="1719" t="s">
        <v>2938</v>
      </c>
      <c r="B1859" s="1719" t="s">
        <v>2928</v>
      </c>
    </row>
    <row r="1860" customFormat="false" ht="12.75" hidden="false" customHeight="false" outlineLevel="0" collapsed="false">
      <c r="A1860" s="1719" t="s">
        <v>2938</v>
      </c>
      <c r="B1860" s="1719" t="s">
        <v>2929</v>
      </c>
    </row>
    <row r="1861" customFormat="false" ht="12.75" hidden="false" customHeight="false" outlineLevel="0" collapsed="false">
      <c r="A1861" s="1719" t="s">
        <v>2938</v>
      </c>
      <c r="B1861" s="1719" t="s">
        <v>2930</v>
      </c>
    </row>
    <row r="1862" customFormat="false" ht="12.75" hidden="false" customHeight="false" outlineLevel="0" collapsed="false">
      <c r="A1862" s="1719" t="s">
        <v>2938</v>
      </c>
      <c r="B1862" s="1719" t="s">
        <v>2931</v>
      </c>
    </row>
    <row r="1863" customFormat="false" ht="12.75" hidden="false" customHeight="false" outlineLevel="0" collapsed="false">
      <c r="A1863" s="1719" t="s">
        <v>2938</v>
      </c>
      <c r="B1863" s="1719" t="s">
        <v>2932</v>
      </c>
    </row>
    <row r="1864" customFormat="false" ht="12.75" hidden="false" customHeight="false" outlineLevel="0" collapsed="false">
      <c r="A1864" s="1719" t="s">
        <v>2938</v>
      </c>
      <c r="B1864" s="1719" t="s">
        <v>2933</v>
      </c>
    </row>
    <row r="1865" customFormat="false" ht="12.75" hidden="false" customHeight="false" outlineLevel="0" collapsed="false">
      <c r="A1865" s="1719" t="s">
        <v>2938</v>
      </c>
      <c r="B1865" s="1719" t="s">
        <v>2934</v>
      </c>
    </row>
    <row r="1866" customFormat="false" ht="12.75" hidden="false" customHeight="false" outlineLevel="0" collapsed="false">
      <c r="A1866" s="1719" t="s">
        <v>2938</v>
      </c>
      <c r="B1866" s="1719" t="s">
        <v>2935</v>
      </c>
    </row>
    <row r="1867" customFormat="false" ht="12.75" hidden="false" customHeight="false" outlineLevel="0" collapsed="false">
      <c r="A1867" s="1719" t="s">
        <v>2938</v>
      </c>
      <c r="B1867" s="1719" t="s">
        <v>2936</v>
      </c>
    </row>
    <row r="1874" customFormat="false" ht="12.75" hidden="false" customHeight="false" outlineLevel="0" collapsed="false">
      <c r="A1874" s="1348"/>
      <c r="B1874" s="1348"/>
      <c r="C1874" s="1348"/>
      <c r="D1874" s="1348"/>
      <c r="E1874" s="1997" t="s">
        <v>2939</v>
      </c>
      <c r="F1874" s="1826"/>
      <c r="G1874" s="1827"/>
      <c r="H1874" s="1348"/>
      <c r="I1874" s="1348"/>
      <c r="J1874" s="1348"/>
      <c r="K1874" s="1348"/>
    </row>
    <row r="1875" customFormat="false" ht="12.75" hidden="false" customHeight="false" outlineLevel="0" collapsed="false">
      <c r="A1875" s="1719" t="s">
        <v>2788</v>
      </c>
      <c r="B1875" s="1719" t="s">
        <v>2301</v>
      </c>
    </row>
    <row r="1876" customFormat="false" ht="12.75" hidden="false" customHeight="false" outlineLevel="0" collapsed="false">
      <c r="A1876" s="1719" t="s">
        <v>2788</v>
      </c>
      <c r="B1876" s="1719" t="s">
        <v>2794</v>
      </c>
    </row>
    <row r="1877" customFormat="false" ht="12.75" hidden="false" customHeight="false" outlineLevel="0" collapsed="false">
      <c r="A1877" s="1719" t="s">
        <v>2788</v>
      </c>
      <c r="B1877" s="1719" t="s">
        <v>2795</v>
      </c>
    </row>
    <row r="1878" customFormat="false" ht="12.75" hidden="false" customHeight="false" outlineLevel="0" collapsed="false">
      <c r="A1878" s="1719" t="s">
        <v>2788</v>
      </c>
      <c r="B1878" s="1719" t="s">
        <v>2796</v>
      </c>
    </row>
    <row r="1879" customFormat="false" ht="12.75" hidden="false" customHeight="false" outlineLevel="0" collapsed="false">
      <c r="A1879" s="1719" t="s">
        <v>2788</v>
      </c>
      <c r="B1879" s="1719" t="s">
        <v>2797</v>
      </c>
    </row>
    <row r="1880" customFormat="false" ht="12.75" hidden="false" customHeight="false" outlineLevel="0" collapsed="false">
      <c r="A1880" s="1719" t="s">
        <v>2788</v>
      </c>
      <c r="B1880" s="1719" t="s">
        <v>2806</v>
      </c>
    </row>
    <row r="1881" customFormat="false" ht="12.75" hidden="false" customHeight="false" outlineLevel="0" collapsed="false">
      <c r="A1881" s="1719" t="s">
        <v>2788</v>
      </c>
      <c r="B1881" s="1719" t="s">
        <v>2807</v>
      </c>
    </row>
    <row r="1882" customFormat="false" ht="12.75" hidden="false" customHeight="false" outlineLevel="0" collapsed="false">
      <c r="A1882" s="1719" t="s">
        <v>2788</v>
      </c>
      <c r="B1882" s="1719" t="s">
        <v>2808</v>
      </c>
    </row>
    <row r="1883" customFormat="false" ht="12.75" hidden="false" customHeight="false" outlineLevel="0" collapsed="false">
      <c r="A1883" s="1719" t="s">
        <v>2788</v>
      </c>
      <c r="B1883" s="1719" t="s">
        <v>2809</v>
      </c>
    </row>
    <row r="1884" customFormat="false" ht="12.75" hidden="false" customHeight="false" outlineLevel="0" collapsed="false">
      <c r="A1884" s="1719" t="s">
        <v>2788</v>
      </c>
      <c r="B1884" s="1719" t="s">
        <v>2800</v>
      </c>
    </row>
    <row r="1885" customFormat="false" ht="12.75" hidden="false" customHeight="false" outlineLevel="0" collapsed="false">
      <c r="A1885" s="1719" t="s">
        <v>2788</v>
      </c>
      <c r="B1885" s="1719" t="s">
        <v>2921</v>
      </c>
    </row>
    <row r="1886" customFormat="false" ht="12.75" hidden="false" customHeight="false" outlineLevel="0" collapsed="false">
      <c r="A1886" s="1719" t="s">
        <v>2788</v>
      </c>
      <c r="B1886" s="1719" t="s">
        <v>2922</v>
      </c>
    </row>
    <row r="1887" customFormat="false" ht="12.75" hidden="false" customHeight="false" outlineLevel="0" collapsed="false">
      <c r="A1887" s="1719" t="s">
        <v>2788</v>
      </c>
      <c r="B1887" s="1719" t="s">
        <v>2798</v>
      </c>
    </row>
    <row r="1888" customFormat="false" ht="12.75" hidden="false" customHeight="false" outlineLevel="0" collapsed="false">
      <c r="A1888" s="1719" t="s">
        <v>2788</v>
      </c>
      <c r="B1888" s="1719" t="s">
        <v>2799</v>
      </c>
    </row>
    <row r="1889" customFormat="false" ht="12.75" hidden="false" customHeight="false" outlineLevel="0" collapsed="false">
      <c r="A1889" s="1719" t="s">
        <v>2788</v>
      </c>
      <c r="B1889" s="1719" t="s">
        <v>2810</v>
      </c>
    </row>
    <row r="1890" customFormat="false" ht="12.75" hidden="false" customHeight="false" outlineLevel="0" collapsed="false">
      <c r="A1890" s="1719" t="s">
        <v>2788</v>
      </c>
      <c r="B1890" s="1719" t="s">
        <v>2811</v>
      </c>
    </row>
    <row r="1891" customFormat="false" ht="12.75" hidden="false" customHeight="false" outlineLevel="0" collapsed="false">
      <c r="A1891" s="1719" t="s">
        <v>2788</v>
      </c>
      <c r="B1891" s="1719" t="s">
        <v>2812</v>
      </c>
    </row>
    <row r="1892" customFormat="false" ht="12.75" hidden="false" customHeight="false" outlineLevel="0" collapsed="false">
      <c r="A1892" s="1719" t="s">
        <v>2938</v>
      </c>
      <c r="B1892" s="1719" t="s">
        <v>2929</v>
      </c>
    </row>
    <row r="1893" customFormat="false" ht="12.75" hidden="false" customHeight="false" outlineLevel="0" collapsed="false">
      <c r="A1893" s="1719" t="s">
        <v>2788</v>
      </c>
      <c r="B1893" s="1719" t="s">
        <v>2813</v>
      </c>
    </row>
    <row r="1894" customFormat="false" ht="12.75" hidden="false" customHeight="false" outlineLevel="0" collapsed="false">
      <c r="A1894" s="1719" t="s">
        <v>2788</v>
      </c>
      <c r="B1894" s="1719" t="s">
        <v>2912</v>
      </c>
    </row>
    <row r="1895" customFormat="false" ht="12.75" hidden="false" customHeight="false" outlineLevel="0" collapsed="false">
      <c r="A1895" s="1719" t="s">
        <v>2788</v>
      </c>
      <c r="B1895" s="1719" t="s">
        <v>2936</v>
      </c>
    </row>
  </sheetData>
  <sheetProtection sheet="true" password="cc0e" objects="true" scenarios="true"/>
  <mergeCells count="5">
    <mergeCell ref="A1:D1"/>
    <mergeCell ref="C6:E6"/>
    <mergeCell ref="C8:E8"/>
    <mergeCell ref="C10:E10"/>
    <mergeCell ref="K18:N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1.write_all_click">
                <anchor moveWithCells="true" sizeWithCells="false">
                  <from>
                    <xdr:col>5</xdr:col>
                    <xdr:colOff>10080</xdr:colOff>
                    <xdr:row>0</xdr:row>
                    <xdr:rowOff>37440</xdr:rowOff>
                  </from>
                  <to>
                    <xdr:col>8</xdr:col>
                    <xdr:colOff>70560</xdr:colOff>
                    <xdr:row>1</xdr:row>
                    <xdr:rowOff>-374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2" width="11.56"/>
    <col collapsed="false" customWidth="true" hidden="false" outlineLevel="0" max="2" min="2" style="2" width="11.42"/>
    <col collapsed="false" customWidth="true" hidden="false" outlineLevel="0" max="3" min="3" style="2" width="9.56"/>
    <col collapsed="false" customWidth="true" hidden="false" outlineLevel="0" max="4" min="4" style="2" width="13.14"/>
    <col collapsed="false" customWidth="true" hidden="false" outlineLevel="0" max="5" min="5" style="2" width="13.85"/>
    <col collapsed="false" customWidth="true" hidden="false" outlineLevel="0" max="6" min="6" style="2" width="13.99"/>
    <col collapsed="false" customWidth="true" hidden="false" outlineLevel="0" max="7" min="7" style="2" width="12.85"/>
    <col collapsed="false" customWidth="true" hidden="false" outlineLevel="0" max="8" min="8" style="2" width="11.85"/>
    <col collapsed="false" customWidth="true" hidden="false" outlineLevel="0" max="9" min="9" style="2" width="11.42"/>
    <col collapsed="false" customWidth="true" hidden="false" outlineLevel="0" max="10" min="10" style="2" width="13.41"/>
    <col collapsed="false" customWidth="true" hidden="false" outlineLevel="0" max="11" min="11" style="2" width="14.56"/>
    <col collapsed="false" customWidth="true" hidden="false" outlineLevel="0" max="12" min="12" style="2" width="11.56"/>
    <col collapsed="false" customWidth="true" hidden="false" outlineLevel="0" max="13" min="13" style="2" width="12.85"/>
    <col collapsed="false" customWidth="true" hidden="false" outlineLevel="0" max="14" min="14" style="2" width="12.28"/>
    <col collapsed="false" customWidth="true" hidden="false" outlineLevel="0" max="15" min="15" style="2" width="12.14"/>
    <col collapsed="false" customWidth="true" hidden="false" outlineLevel="0" max="16" min="16" style="2" width="15.56"/>
    <col collapsed="false" customWidth="true" hidden="false" outlineLevel="0" max="17" min="17" style="2" width="10.41"/>
    <col collapsed="false" customWidth="false" hidden="false" outlineLevel="0" max="19" min="18" style="2" width="9.14"/>
    <col collapsed="false" customWidth="true" hidden="false" outlineLevel="0" max="21" min="20" style="2" width="9.7"/>
    <col collapsed="false" customWidth="true" hidden="false" outlineLevel="0" max="22" min="22" style="2" width="10.41"/>
    <col collapsed="false" customWidth="false" hidden="false" outlineLevel="0" max="257" min="23" style="2" width="9.14"/>
  </cols>
  <sheetData>
    <row r="1" s="741" customFormat="true" ht="23.25" hidden="false" customHeight="false" outlineLevel="0" collapsed="false">
      <c r="A1" s="1471" t="s">
        <v>2940</v>
      </c>
      <c r="B1" s="1471"/>
      <c r="C1" s="1471"/>
      <c r="D1" s="1471"/>
      <c r="E1" s="1471"/>
      <c r="F1" s="1471"/>
      <c r="G1" s="1998" t="str">
        <f aca="false">Data!C5</f>
        <v>P-51D Mustang</v>
      </c>
      <c r="H1" s="1998"/>
      <c r="I1" s="1998"/>
      <c r="J1" s="1998"/>
      <c r="K1" s="1998"/>
      <c r="M1" s="997" t="str">
        <f aca="false">Data!K1</f>
        <v>V2005.17</v>
      </c>
      <c r="N1" s="744"/>
      <c r="O1" s="998" t="str">
        <f aca="false">Data!$C$12</f>
        <v>FS2004</v>
      </c>
    </row>
    <row r="2" s="2000" customFormat="true" ht="13.5" hidden="false" customHeight="true" outlineLevel="0" collapsed="false">
      <c r="A2" s="1999"/>
      <c r="I2" s="1999"/>
      <c r="O2" s="2001"/>
    </row>
    <row r="3" customFormat="false" ht="18" hidden="false" customHeight="true" outlineLevel="0" collapsed="false">
      <c r="H3" s="923"/>
      <c r="I3" s="2002"/>
      <c r="J3" s="2003"/>
      <c r="K3" s="2004"/>
    </row>
    <row r="4" customFormat="false" ht="20.25" hidden="false" customHeight="true" outlineLevel="0" collapsed="false">
      <c r="D4" s="0"/>
      <c r="F4" s="836"/>
      <c r="G4" s="1015"/>
      <c r="H4" s="1015"/>
      <c r="J4" s="2004"/>
      <c r="K4" s="2004"/>
      <c r="O4" s="24"/>
      <c r="P4" s="2005" t="str">
        <f aca="false">IF(Data!$D$127=1,Data!$D$128&amp;" Jet Engine",IF(Data!$D$127=5,Data!$D$128&amp;" Turbo Prop",IF(Data!$D$127=4,Data!$D$128&amp;" Rocket Engine",Data!$D$128&amp;" Piston Engine")))</f>
        <v>1 Piston Engine</v>
      </c>
      <c r="Q4" s="24"/>
      <c r="AB4" s="2006" t="n">
        <v>1.015</v>
      </c>
      <c r="AG4" s="473"/>
    </row>
    <row r="5" customFormat="false" ht="12.75" hidden="false" customHeight="false" outlineLevel="0" collapsed="false">
      <c r="A5" s="1663"/>
      <c r="D5" s="2007" t="s">
        <v>2941</v>
      </c>
      <c r="F5" s="1422" t="s">
        <v>2942</v>
      </c>
      <c r="J5" s="2008" t="s">
        <v>2943</v>
      </c>
      <c r="K5" s="1311" t="s">
        <v>2944</v>
      </c>
      <c r="T5" s="387"/>
      <c r="U5" s="387"/>
      <c r="V5" s="387"/>
    </row>
    <row r="6" customFormat="false" ht="43.5" hidden="false" customHeight="true" outlineLevel="0" collapsed="false">
      <c r="A6" s="2009" t="s">
        <v>2945</v>
      </c>
      <c r="B6" s="2009"/>
      <c r="D6" s="2010" t="s">
        <v>2946</v>
      </c>
      <c r="E6" s="2011" t="s">
        <v>116</v>
      </c>
      <c r="F6" s="2012" t="s">
        <v>2947</v>
      </c>
      <c r="H6" s="2013" t="s">
        <v>2948</v>
      </c>
      <c r="I6" s="2013" t="s">
        <v>2949</v>
      </c>
      <c r="J6" s="2013" t="s">
        <v>2950</v>
      </c>
      <c r="K6" s="2013" t="s">
        <v>2951</v>
      </c>
      <c r="N6" s="2014" t="s">
        <v>2952</v>
      </c>
      <c r="O6" s="2015" t="s">
        <v>2953</v>
      </c>
      <c r="P6" s="883" t="s">
        <v>2954</v>
      </c>
      <c r="T6" s="387"/>
      <c r="U6" s="387"/>
      <c r="V6" s="387"/>
      <c r="W6" s="906"/>
      <c r="X6" s="906"/>
      <c r="AB6" s="934" t="s">
        <v>686</v>
      </c>
      <c r="AC6" s="934" t="s">
        <v>240</v>
      </c>
      <c r="AF6" s="934" t="s">
        <v>975</v>
      </c>
      <c r="AG6" s="934" t="s">
        <v>936</v>
      </c>
    </row>
    <row r="7" customFormat="false" ht="20.25" hidden="false" customHeight="true" outlineLevel="0" collapsed="false">
      <c r="B7" s="31"/>
      <c r="D7" s="2016" t="n">
        <v>0</v>
      </c>
      <c r="E7" s="2017" t="n">
        <f aca="false">Dim!R7</f>
        <v>5.18808014132947</v>
      </c>
      <c r="F7" s="2018" t="n">
        <f aca="false">Dim!T7</f>
        <v>4020.90101399151</v>
      </c>
      <c r="H7" s="2019" t="n">
        <f aca="false">($J$102-$J$72)/($G$102-$G$72)</f>
        <v>0.071113776700898</v>
      </c>
      <c r="I7" s="2020" t="e">
        <f aca="false">MAX($L$62:$L$152)</f>
        <v>#N/A</v>
      </c>
      <c r="J7" s="2021" t="e">
        <f aca="false">R11</f>
        <v>#N/A</v>
      </c>
      <c r="K7" s="2022" t="n">
        <f aca="false">Aero!A19-Data!D36</f>
        <v>-2.375</v>
      </c>
      <c r="N7" s="2023" t="n">
        <f aca="false">Aero!$I$18</f>
        <v>1.50784376834831</v>
      </c>
      <c r="O7" s="2024" t="n">
        <f aca="false">IF(Data!$D$127=1,Jet!$B$3,Prop!$H$3)</f>
        <v>390.980683816528</v>
      </c>
      <c r="P7" s="1258" t="e">
        <f aca="false">IF(Data!$D$127=1,Jet!$AA$47*Fields!$J$1419,IF(Data!$D$127=4,Rocket!$B$3,Prop!AF43))</f>
        <v>#N/A</v>
      </c>
      <c r="W7" s="621"/>
      <c r="X7" s="621"/>
      <c r="AB7" s="1378" t="n">
        <f aca="false">$AB$4*Jet!AG47</f>
        <v>0.485561946395355</v>
      </c>
      <c r="AC7" s="992" t="n">
        <f aca="false">INDEX($AG$7:$AG$23,TRUNC(AB7/0.2)+1,1)+(AB7-(0.2*TRUNC(AB7/0.2)))/0.2*(INDEX($AG$7:$AG$23,TRUNC(AB7/0.2)+2,1)-INDEX($AG$7:$AG$23,TRUNC(AB7/0.2)+1,1))</f>
        <v>0</v>
      </c>
      <c r="AF7" s="787" t="n">
        <v>0</v>
      </c>
      <c r="AG7" s="787" t="n">
        <f aca="false">Fields!A486</f>
        <v>0</v>
      </c>
    </row>
    <row r="8" customFormat="false" ht="18" hidden="false" customHeight="true" outlineLevel="0" collapsed="false">
      <c r="A8" s="171" t="s">
        <v>797</v>
      </c>
      <c r="B8" s="171" t="s">
        <v>874</v>
      </c>
      <c r="E8" s="2025"/>
      <c r="F8" s="1463"/>
      <c r="G8" s="2026"/>
      <c r="H8" s="31"/>
      <c r="I8" s="2027"/>
      <c r="J8" s="2027"/>
      <c r="K8" s="31"/>
      <c r="L8" s="31"/>
      <c r="M8" s="31"/>
      <c r="P8" s="1311"/>
      <c r="R8" s="1311"/>
      <c r="T8" s="387"/>
      <c r="U8" s="387"/>
      <c r="AB8" s="1378" t="n">
        <f aca="false">$AB$4*Jet!AG48</f>
        <v>0.501052951166089</v>
      </c>
      <c r="AC8" s="992" t="n">
        <f aca="false">INDEX($AG$7:$AG$23,TRUNC(AB8/0.2)+1,1)+(AB8-(0.2*TRUNC(AB8/0.2)))/0.2*(INDEX($AG$7:$AG$23,TRUNC(AB8/0.2)+2,1)-INDEX($AG$7:$AG$23,TRUNC(AB8/0.2)+1,1))</f>
        <v>0</v>
      </c>
      <c r="AE8" s="0"/>
      <c r="AF8" s="787" t="n">
        <v>0.2</v>
      </c>
      <c r="AG8" s="787" t="n">
        <f aca="false">Fields!A487</f>
        <v>0</v>
      </c>
    </row>
    <row r="9" customFormat="false" ht="12.75" hidden="false" customHeight="true" outlineLevel="0" collapsed="false">
      <c r="A9" s="986" t="n">
        <f aca="false">Aero!A76</f>
        <v>-3.15904594610974</v>
      </c>
      <c r="B9" s="986" t="n">
        <f aca="false">Aero!C22</f>
        <v>0</v>
      </c>
      <c r="E9" s="2025"/>
      <c r="F9" s="1463"/>
      <c r="G9" s="2026"/>
      <c r="H9" s="31"/>
      <c r="I9" s="2027"/>
      <c r="J9" s="2027"/>
      <c r="K9" s="31"/>
      <c r="L9" s="31"/>
      <c r="M9" s="31"/>
      <c r="N9" s="2028" t="s">
        <v>2955</v>
      </c>
      <c r="O9" s="2028"/>
      <c r="P9" s="2028"/>
      <c r="T9" s="387"/>
      <c r="U9" s="387"/>
      <c r="V9" s="387"/>
      <c r="AB9" s="1378" t="n">
        <f aca="false">$AB$4*Jet!AG49</f>
        <v>0.516543955936823</v>
      </c>
      <c r="AC9" s="992" t="n">
        <f aca="false">INDEX($AG$7:$AG$23,TRUNC(AB9/0.2)+1,1)+(AB9-(0.2*TRUNC(AB9/0.2)))/0.2*(INDEX($AG$7:$AG$23,TRUNC(AB9/0.2)+2,1)-INDEX($AG$7:$AG$23,TRUNC(AB9/0.2)+1,1))</f>
        <v>0</v>
      </c>
      <c r="AE9" s="0"/>
      <c r="AF9" s="787" t="n">
        <v>0.4</v>
      </c>
      <c r="AG9" s="787" t="n">
        <f aca="false">Fields!A488</f>
        <v>0</v>
      </c>
    </row>
    <row r="10" customFormat="false" ht="12.75" hidden="false" customHeight="true" outlineLevel="0" collapsed="false">
      <c r="A10" s="986" t="n">
        <f aca="false">Aero!A77</f>
        <v>-2.91469985083053</v>
      </c>
      <c r="B10" s="986" t="n">
        <f aca="false">Aero!C23</f>
        <v>1.02709689146699</v>
      </c>
      <c r="F10" s="1463"/>
      <c r="G10" s="2026"/>
      <c r="H10" s="31"/>
      <c r="I10" s="2027"/>
      <c r="J10" s="2027"/>
      <c r="K10" s="31"/>
      <c r="L10" s="31"/>
      <c r="M10" s="31"/>
      <c r="N10" s="2029" t="s">
        <v>2956</v>
      </c>
      <c r="O10" s="2029"/>
      <c r="P10" s="2029"/>
      <c r="Q10" s="2030" t="s">
        <v>2957</v>
      </c>
      <c r="R10" s="2031" t="s">
        <v>2958</v>
      </c>
      <c r="T10" s="387"/>
      <c r="U10" s="387"/>
      <c r="V10" s="387"/>
      <c r="W10" s="2032" t="s">
        <v>2959</v>
      </c>
      <c r="X10" s="2033" t="s">
        <v>240</v>
      </c>
      <c r="AB10" s="1378" t="n">
        <f aca="false">$AB$4*Jet!AG50</f>
        <v>0.532034960707557</v>
      </c>
      <c r="AC10" s="992" t="n">
        <f aca="false">INDEX($AG$7:$AG$23,TRUNC(AB10/0.2)+1,1)+(AB10-(0.2*TRUNC(AB10/0.2)))/0.2*(INDEX($AG$7:$AG$23,TRUNC(AB10/0.2)+2,1)-INDEX($AG$7:$AG$23,TRUNC(AB10/0.2)+1,1))</f>
        <v>0</v>
      </c>
      <c r="AE10" s="0"/>
      <c r="AF10" s="787" t="n">
        <v>0.6</v>
      </c>
      <c r="AG10" s="787" t="n">
        <f aca="false">Fields!A489</f>
        <v>0</v>
      </c>
    </row>
    <row r="11" customFormat="false" ht="12.75" hidden="false" customHeight="true" outlineLevel="0" collapsed="false">
      <c r="A11" s="986" t="n">
        <f aca="false">Aero!A78</f>
        <v>-2.7401669256311</v>
      </c>
      <c r="B11" s="986" t="n">
        <f aca="false">Aero!C24</f>
        <v>0.873032357746942</v>
      </c>
      <c r="F11" s="1463"/>
      <c r="G11" s="2026"/>
      <c r="H11" s="31"/>
      <c r="I11" s="2027"/>
      <c r="J11" s="2027"/>
      <c r="K11" s="31"/>
      <c r="L11" s="31"/>
      <c r="M11" s="31"/>
      <c r="N11" s="2034" t="s">
        <v>2950</v>
      </c>
      <c r="O11" s="2034"/>
      <c r="P11" s="2034"/>
      <c r="Q11" s="1201" t="e">
        <f aca="false">Q14-Q12-Q13</f>
        <v>#N/A</v>
      </c>
      <c r="R11" s="1182" t="e">
        <f aca="false">Q11*2048</f>
        <v>#N/A</v>
      </c>
      <c r="T11" s="387"/>
      <c r="U11" s="387"/>
      <c r="V11" s="387"/>
      <c r="W11" s="2035" t="s">
        <v>1093</v>
      </c>
      <c r="X11" s="2036" t="n">
        <f aca="false">Data!$D$16</f>
        <v>25000</v>
      </c>
      <c r="AB11" s="1378" t="n">
        <f aca="false">$AB$4*Jet!AG51</f>
        <v>0.547525965478292</v>
      </c>
      <c r="AC11" s="992" t="n">
        <f aca="false">INDEX($AG$7:$AG$23,TRUNC(AB11/0.2)+1,1)+(AB11-(0.2*TRUNC(AB11/0.2)))/0.2*(INDEX($AG$7:$AG$23,TRUNC(AB11/0.2)+2,1)-INDEX($AG$7:$AG$23,TRUNC(AB11/0.2)+1,1))</f>
        <v>0</v>
      </c>
      <c r="AE11" s="0"/>
      <c r="AF11" s="787" t="n">
        <v>0.8</v>
      </c>
      <c r="AG11" s="787" t="n">
        <f aca="false">Fields!A490</f>
        <v>20</v>
      </c>
    </row>
    <row r="12" customFormat="false" ht="12.75" hidden="false" customHeight="true" outlineLevel="0" collapsed="false">
      <c r="A12" s="986" t="n">
        <f aca="false">Aero!A79</f>
        <v>-1.97222205475359</v>
      </c>
      <c r="B12" s="986" t="n">
        <f aca="false">Aero!C25</f>
        <v>0.667612979453544</v>
      </c>
      <c r="D12" s="2037"/>
      <c r="G12" s="2038"/>
      <c r="H12" s="2039"/>
      <c r="I12" s="2039"/>
      <c r="J12" s="2040"/>
      <c r="K12" s="2039"/>
      <c r="L12" s="2041"/>
      <c r="M12" s="621"/>
      <c r="N12" s="2042" t="s">
        <v>2960</v>
      </c>
      <c r="O12" s="2042"/>
      <c r="P12" s="2042"/>
      <c r="Q12" s="1201" t="e">
        <f aca="false">((Q16-$D$7-$K$7)*$H$7)^2*$F$7/65536</f>
        <v>#N/A</v>
      </c>
      <c r="R12" s="1182" t="e">
        <f aca="false">Q12*2048</f>
        <v>#N/A</v>
      </c>
      <c r="T12" s="387"/>
      <c r="U12" s="387"/>
      <c r="V12" s="387"/>
      <c r="W12" s="2043" t="n">
        <f aca="false">AB4*Jet!$C$3</f>
        <v>0.485561946395355</v>
      </c>
      <c r="X12" s="2043" t="n">
        <f aca="false">AB4*Jet!$L$3</f>
        <v>0.640471994102696</v>
      </c>
      <c r="AB12" s="1378" t="n">
        <f aca="false">$AB$4*Jet!AG52</f>
        <v>0.563016970249026</v>
      </c>
      <c r="AC12" s="992" t="n">
        <f aca="false">INDEX($AG$7:$AG$23,TRUNC(AB12/0.2)+1,1)+(AB12-(0.2*TRUNC(AB12/0.2)))/0.2*(INDEX($AG$7:$AG$23,TRUNC(AB12/0.2)+2,1)-INDEX($AG$7:$AG$23,TRUNC(AB12/0.2)+1,1))</f>
        <v>0</v>
      </c>
      <c r="AE12" s="0"/>
      <c r="AF12" s="787" t="n">
        <v>1</v>
      </c>
      <c r="AG12" s="787" t="n">
        <f aca="false">Fields!A491</f>
        <v>40</v>
      </c>
    </row>
    <row r="13" customFormat="false" ht="12.75" hidden="false" customHeight="false" outlineLevel="0" collapsed="false">
      <c r="A13" s="986" t="n">
        <f aca="false">Aero!A80</f>
        <v>-1.64656915773514</v>
      </c>
      <c r="B13" s="986" t="n">
        <f aca="false">Aero!C26</f>
        <v>0</v>
      </c>
      <c r="D13" s="922" t="e">
        <f aca="false">$Q$15+$D$7</f>
        <v>#N/A</v>
      </c>
      <c r="E13" s="2" t="n">
        <v>-1</v>
      </c>
      <c r="N13" s="2042" t="s">
        <v>2961</v>
      </c>
      <c r="O13" s="2042"/>
      <c r="P13" s="2042"/>
      <c r="Q13" s="1300" t="n">
        <f aca="false">R13/2048</f>
        <v>0</v>
      </c>
      <c r="R13" s="1182" t="n">
        <f aca="false">W13</f>
        <v>0</v>
      </c>
      <c r="T13" s="387"/>
      <c r="U13" s="387"/>
      <c r="V13" s="387"/>
      <c r="W13" s="1099" t="n">
        <f aca="false">INDEX($AG$7:$AG$23,TRUNC(W12/0.2)+1,1)+(W12-(0.2*TRUNC(W12/0.2)))/0.2*(INDEX($AG$7:$AG$23,TRUNC(W12/0.2)+2,1)-INDEX($AG$7:$AG$23,TRUNC(W12/0.2)+1,1))</f>
        <v>0</v>
      </c>
      <c r="X13" s="1099" t="n">
        <f aca="false">INDEX($AG$7:$AG$23,TRUNC(X12/0.2)+1,1)+(X12-(0.2*TRUNC(X12/0.2)))/0.2*(INDEX($AG$7:$AG$23,TRUNC(X12/0.2)+2,1)-INDEX($AG$7:$AG$23,TRUNC(X12/0.2)+1,1))</f>
        <v>4.0471994102696</v>
      </c>
      <c r="AB13" s="1378" t="n">
        <f aca="false">$AB$4*Jet!AG53</f>
        <v>0.57850797501976</v>
      </c>
      <c r="AC13" s="992" t="n">
        <f aca="false">INDEX($AG$7:$AG$23,TRUNC(AB13/0.2)+1,1)+(AB13-(0.2*TRUNC(AB13/0.2)))/0.2*(INDEX($AG$7:$AG$23,TRUNC(AB13/0.2)+2,1)-INDEX($AG$7:$AG$23,TRUNC(AB13/0.2)+1,1))</f>
        <v>0</v>
      </c>
      <c r="AE13" s="0"/>
      <c r="AF13" s="787" t="n">
        <v>1.2</v>
      </c>
      <c r="AG13" s="787" t="n">
        <f aca="false">Fields!A492</f>
        <v>60</v>
      </c>
    </row>
    <row r="14" customFormat="false" ht="12.75" hidden="false" customHeight="false" outlineLevel="0" collapsed="false">
      <c r="A14" s="986" t="n">
        <f aca="false">Aero!A81</f>
        <v>-1.18682389135614</v>
      </c>
      <c r="B14" s="986" t="n">
        <f aca="false">Aero!C27</f>
        <v>-0.942512441581473</v>
      </c>
      <c r="D14" s="922" t="e">
        <f aca="false">$Q$15+$D$7</f>
        <v>#N/A</v>
      </c>
      <c r="E14" s="2" t="n">
        <v>2</v>
      </c>
      <c r="N14" s="2034" t="s">
        <v>2962</v>
      </c>
      <c r="O14" s="2034"/>
      <c r="P14" s="2034"/>
      <c r="Q14" s="1201" t="e">
        <f aca="false">$P$7/(Data!$J$17^2*Dim!$M$7/$O$7)</f>
        <v>#N/A</v>
      </c>
      <c r="R14" s="1182" t="e">
        <f aca="false">Q14*2048</f>
        <v>#N/A</v>
      </c>
      <c r="T14" s="387"/>
      <c r="U14" s="387"/>
      <c r="V14" s="387"/>
      <c r="W14" s="387"/>
      <c r="X14" s="387"/>
      <c r="AB14" s="1378" t="n">
        <f aca="false">$AB$4*Jet!AG54</f>
        <v>0.593998979790494</v>
      </c>
      <c r="AC14" s="992" t="n">
        <f aca="false">INDEX($AG$7:$AG$23,TRUNC(AB14/0.2)+1,1)+(AB14-(0.2*TRUNC(AB14/0.2)))/0.2*(INDEX($AG$7:$AG$23,TRUNC(AB14/0.2)+2,1)-INDEX($AG$7:$AG$23,TRUNC(AB14/0.2)+1,1))</f>
        <v>0</v>
      </c>
      <c r="AE14" s="0"/>
      <c r="AF14" s="787" t="n">
        <v>1.4</v>
      </c>
      <c r="AG14" s="787" t="n">
        <f aca="false">Fields!A493</f>
        <v>60</v>
      </c>
    </row>
    <row r="15" customFormat="false" ht="12.75" hidden="false" customHeight="false" outlineLevel="0" collapsed="false">
      <c r="A15" s="986" t="n">
        <f aca="false">Aero!A82</f>
        <v>-0.430278987211722</v>
      </c>
      <c r="B15" s="986" t="n">
        <f aca="false">Aero!C28</f>
        <v>-1.0150133986262</v>
      </c>
      <c r="N15" s="2034" t="s">
        <v>2963</v>
      </c>
      <c r="O15" s="2034"/>
      <c r="P15" s="2034"/>
      <c r="Q15" s="1437" t="e">
        <f aca="false">Q16-$D$7</f>
        <v>#N/A</v>
      </c>
      <c r="T15" s="387"/>
      <c r="U15" s="387"/>
      <c r="V15" s="387"/>
      <c r="W15" s="934" t="s">
        <v>686</v>
      </c>
      <c r="X15" s="1369" t="n">
        <v>0.85</v>
      </c>
      <c r="AB15" s="1378" t="n">
        <f aca="false">$AB$4*Jet!AG55</f>
        <v>0.609489984561228</v>
      </c>
      <c r="AC15" s="992" t="n">
        <f aca="false">INDEX($AG$7:$AG$23,TRUNC(AB15/0.2)+1,1)+(AB15-(0.2*TRUNC(AB15/0.2)))/0.2*(INDEX($AG$7:$AG$23,TRUNC(AB15/0.2)+2,1)-INDEX($AG$7:$AG$23,TRUNC(AB15/0.2)+1,1))</f>
        <v>0.948998456122752</v>
      </c>
      <c r="AE15" s="0"/>
      <c r="AF15" s="787" t="n">
        <v>1.6</v>
      </c>
      <c r="AG15" s="787" t="n">
        <f aca="false">Fields!A494</f>
        <v>60</v>
      </c>
    </row>
    <row r="16" customFormat="false" ht="12.75" hidden="false" customHeight="true" outlineLevel="0" collapsed="false">
      <c r="A16" s="986" t="n">
        <f aca="false">Aero!A83</f>
        <v>-0.395095785509597</v>
      </c>
      <c r="B16" s="986" t="n">
        <f aca="false">Aero!C29</f>
        <v>-1.14793181987487</v>
      </c>
      <c r="N16" s="2034" t="s">
        <v>2964</v>
      </c>
      <c r="O16" s="2034"/>
      <c r="P16" s="2034"/>
      <c r="Q16" s="1437" t="e">
        <f aca="false">Q20+(Q17-Q18)*(Q21-Q20)/(Q19-Q18)</f>
        <v>#N/A</v>
      </c>
      <c r="S16" s="1135"/>
      <c r="T16" s="387"/>
      <c r="U16" s="387"/>
      <c r="V16" s="387"/>
      <c r="W16" s="934" t="s">
        <v>240</v>
      </c>
      <c r="X16" s="992" t="n">
        <f aca="false">INDEX($AG$7:$AG$23,TRUNC(X15/0.2)+1,1)+(X15-(0.2*TRUNC(X15/0.2)))/0.2*(INDEX($AG$7:$AG$23,TRUNC(X15/0.2)+2,1)-INDEX($AG$7:$AG$23,TRUNC(X15/0.2)+1,1))</f>
        <v>25</v>
      </c>
      <c r="AB16" s="1378" t="n">
        <f aca="false">$AB$4*Jet!AG56</f>
        <v>0.624980989331962</v>
      </c>
      <c r="AC16" s="992" t="n">
        <f aca="false">INDEX($AG$7:$AG$23,TRUNC(AB16/0.2)+1,1)+(AB16-(0.2*TRUNC(AB16/0.2)))/0.2*(INDEX($AG$7:$AG$23,TRUNC(AB16/0.2)+2,1)-INDEX($AG$7:$AG$23,TRUNC(AB16/0.2)+1,1))</f>
        <v>2.49809893319616</v>
      </c>
      <c r="AE16" s="0"/>
      <c r="AF16" s="787" t="n">
        <v>1.8</v>
      </c>
      <c r="AG16" s="787" t="n">
        <f aca="false">Fields!A495</f>
        <v>60</v>
      </c>
    </row>
    <row r="17" customFormat="false" ht="12.75" hidden="false" customHeight="false" outlineLevel="0" collapsed="false">
      <c r="A17" s="986" t="n">
        <f aca="false">Aero!A84</f>
        <v>-0.377504184658535</v>
      </c>
      <c r="B17" s="986" t="n">
        <f aca="false">Aero!C30</f>
        <v>-1.19868248980618</v>
      </c>
      <c r="N17" s="2042" t="s">
        <v>2965</v>
      </c>
      <c r="O17" s="2042"/>
      <c r="P17" s="2042"/>
      <c r="Q17" s="1437" t="e">
        <f aca="false">(Weight!B45/('V-N'!$W$11))/(Data!J17^2*Dim!M7/O7)</f>
        <v>#N/A</v>
      </c>
      <c r="T17" s="387"/>
      <c r="U17" s="387"/>
      <c r="V17" s="387"/>
      <c r="AB17" s="1378" t="n">
        <f aca="false">$AB$4*Jet!AG57</f>
        <v>0.640471994102696</v>
      </c>
      <c r="AC17" s="992" t="n">
        <f aca="false">INDEX($AG$7:$AG$23,TRUNC(AB17/0.2)+1,1)+(AB17-(0.2*TRUNC(AB17/0.2)))/0.2*(INDEX($AG$7:$AG$23,TRUNC(AB17/0.2)+2,1)-INDEX($AG$7:$AG$23,TRUNC(AB17/0.2)+1,1))</f>
        <v>4.04719941026956</v>
      </c>
      <c r="AE17" s="0"/>
      <c r="AF17" s="787" t="n">
        <v>2</v>
      </c>
      <c r="AG17" s="787" t="n">
        <f aca="false">Fields!A496</f>
        <v>60</v>
      </c>
    </row>
    <row r="18" customFormat="false" ht="12.75" hidden="false" customHeight="false" outlineLevel="0" collapsed="false">
      <c r="A18" s="986" t="n">
        <f aca="false">Aero!A85</f>
        <v>-0.359912583807473</v>
      </c>
      <c r="B18" s="986" t="n">
        <f aca="false">Aero!C31</f>
        <v>-1.20834928407881</v>
      </c>
      <c r="N18" s="262" t="s">
        <v>2966</v>
      </c>
      <c r="O18" s="262"/>
      <c r="P18" s="262"/>
      <c r="Q18" s="2044" t="e">
        <f aca="false">VLOOKUP(Q17,$J$62:$J$152,1)</f>
        <v>#N/A</v>
      </c>
      <c r="R18" s="387"/>
      <c r="T18" s="387"/>
      <c r="U18" s="387"/>
      <c r="V18" s="387"/>
      <c r="AB18" s="1378" t="n">
        <f aca="false">$AB$4*Jet!AG58</f>
        <v>0.635816373673303</v>
      </c>
      <c r="AC18" s="992" t="n">
        <f aca="false">INDEX($AG$7:$AG$23,TRUNC(AB18/0.2)+1,1)+(AB18-(0.2*TRUNC(AB18/0.2)))/0.2*(INDEX($AG$7:$AG$23,TRUNC(AB18/0.2)+2,1)-INDEX($AG$7:$AG$23,TRUNC(AB18/0.2)+1,1))</f>
        <v>3.58163736733028</v>
      </c>
      <c r="AE18" s="0"/>
      <c r="AF18" s="787" t="n">
        <v>2.2</v>
      </c>
      <c r="AG18" s="787" t="n">
        <f aca="false">Fields!A497</f>
        <v>60</v>
      </c>
    </row>
    <row r="19" customFormat="false" ht="12.75" hidden="false" customHeight="false" outlineLevel="0" collapsed="false">
      <c r="A19" s="986" t="n">
        <f aca="false">Aero!A86</f>
        <v>-0.34232098295641</v>
      </c>
      <c r="B19" s="986" t="n">
        <f aca="false">Aero!C32</f>
        <v>-1.19868248980618</v>
      </c>
      <c r="N19" s="262" t="s">
        <v>2967</v>
      </c>
      <c r="O19" s="262"/>
      <c r="P19" s="262"/>
      <c r="Q19" s="2044" t="e">
        <f aca="false">INDEX($J$62:$J$152,MATCH(Q18,$J$62:$J$152,1)+1,1)</f>
        <v>#N/A</v>
      </c>
      <c r="R19" s="387"/>
      <c r="T19" s="387"/>
      <c r="U19" s="387"/>
      <c r="V19" s="387"/>
      <c r="AB19" s="1378" t="n">
        <f aca="false">$AB$4*Jet!AG59</f>
        <v>0.63116075324391</v>
      </c>
      <c r="AC19" s="992" t="n">
        <f aca="false">INDEX($AG$7:$AG$23,TRUNC(AB19/0.2)+1,1)+(AB19-(0.2*TRUNC(AB19/0.2)))/0.2*(INDEX($AG$7:$AG$23,TRUNC(AB19/0.2)+2,1)-INDEX($AG$7:$AG$23,TRUNC(AB19/0.2)+1,1))</f>
        <v>3.11607532439099</v>
      </c>
      <c r="AF19" s="787" t="n">
        <v>2.4</v>
      </c>
      <c r="AG19" s="787" t="n">
        <f aca="false">Fields!A498</f>
        <v>60</v>
      </c>
    </row>
    <row r="20" customFormat="false" ht="12.75" hidden="false" customHeight="false" outlineLevel="0" collapsed="false">
      <c r="A20" s="986" t="n">
        <f aca="false">Aero!A87</f>
        <v>-0.324729382105348</v>
      </c>
      <c r="B20" s="986" t="n">
        <f aca="false">Aero!C33</f>
        <v>-1.14793181987487</v>
      </c>
      <c r="N20" s="262" t="s">
        <v>2968</v>
      </c>
      <c r="O20" s="262"/>
      <c r="P20" s="262"/>
      <c r="Q20" s="2044" t="e">
        <f aca="false">INDEX($G$62:$G$152,MATCH(Q18,$J$62:$J$152,1),1)</f>
        <v>#N/A</v>
      </c>
      <c r="R20" s="387"/>
      <c r="T20" s="387"/>
      <c r="U20" s="387"/>
      <c r="V20" s="387"/>
      <c r="AB20" s="1378" t="n">
        <f aca="false">$AB$4*Jet!AG60</f>
        <v>0.626505132814517</v>
      </c>
      <c r="AC20" s="992" t="n">
        <f aca="false">INDEX($AG$7:$AG$23,TRUNC(AB20/0.2)+1,1)+(AB20-(0.2*TRUNC(AB20/0.2)))/0.2*(INDEX($AG$7:$AG$23,TRUNC(AB20/0.2)+2,1)-INDEX($AG$7:$AG$23,TRUNC(AB20/0.2)+1,1))</f>
        <v>2.65051328145171</v>
      </c>
      <c r="AF20" s="787" t="n">
        <v>2.6</v>
      </c>
      <c r="AG20" s="787" t="n">
        <f aca="false">Fields!A499</f>
        <v>60</v>
      </c>
    </row>
    <row r="21" customFormat="false" ht="12.75" hidden="false" customHeight="false" outlineLevel="0" collapsed="false">
      <c r="A21" s="986" t="n">
        <f aca="false">Aero!A88</f>
        <v>-0.289546180403223</v>
      </c>
      <c r="B21" s="986" t="n">
        <f aca="false">Aero!C34</f>
        <v>-1.00457718655233</v>
      </c>
      <c r="N21" s="262" t="s">
        <v>2969</v>
      </c>
      <c r="O21" s="262"/>
      <c r="P21" s="262"/>
      <c r="Q21" s="2044" t="e">
        <f aca="false">INDEX($G$62:$G$152,MATCH(Q18,$J$62:$J$152,1)+1,1)</f>
        <v>#N/A</v>
      </c>
      <c r="T21" s="387"/>
      <c r="U21" s="387"/>
      <c r="V21" s="387"/>
      <c r="AB21" s="1378" t="n">
        <f aca="false">$AB$4*Jet!AG61</f>
        <v>0.621849512385124</v>
      </c>
      <c r="AC21" s="992" t="n">
        <f aca="false">INDEX($AG$7:$AG$23,TRUNC(AB21/0.2)+1,1)+(AB21-(0.2*TRUNC(AB21/0.2)))/0.2*(INDEX($AG$7:$AG$23,TRUNC(AB21/0.2)+2,1)-INDEX($AG$7:$AG$23,TRUNC(AB21/0.2)+1,1))</f>
        <v>2.18495123851241</v>
      </c>
      <c r="AF21" s="787" t="n">
        <v>2.8</v>
      </c>
      <c r="AG21" s="787" t="n">
        <f aca="false">Fields!A500</f>
        <v>60</v>
      </c>
    </row>
    <row r="22" customFormat="false" ht="12.75" hidden="false" customHeight="false" outlineLevel="0" collapsed="false">
      <c r="A22" s="986" t="n">
        <f aca="false">Aero!A89</f>
        <v>-0.254362978701099</v>
      </c>
      <c r="B22" s="986" t="n">
        <f aca="false">Aero!C35</f>
        <v>-0.861222553229786</v>
      </c>
      <c r="N22" s="31"/>
      <c r="P22" s="621"/>
      <c r="V22" s="387"/>
      <c r="AB22" s="1378" t="n">
        <f aca="false">$AB$4*Jet!AG62</f>
        <v>0.617193891955731</v>
      </c>
      <c r="AC22" s="992" t="n">
        <f aca="false">INDEX($AG$7:$AG$23,TRUNC(AB22/0.2)+1,1)+(AB22-(0.2*TRUNC(AB22/0.2)))/0.2*(INDEX($AG$7:$AG$23,TRUNC(AB22/0.2)+2,1)-INDEX($AG$7:$AG$23,TRUNC(AB22/0.2)+1,1))</f>
        <v>1.71938919557313</v>
      </c>
      <c r="AF22" s="787" t="n">
        <v>3</v>
      </c>
      <c r="AG22" s="787" t="n">
        <f aca="false">Fields!A501</f>
        <v>60</v>
      </c>
    </row>
    <row r="23" customFormat="false" ht="12.75" hidden="false" customHeight="false" outlineLevel="0" collapsed="false">
      <c r="A23" s="986" t="n">
        <f aca="false">Aero!A90</f>
        <v>-0.219179776998974</v>
      </c>
      <c r="B23" s="986" t="n">
        <f aca="false">Aero!C36</f>
        <v>-0.717867919907244</v>
      </c>
      <c r="T23" s="2045" t="s">
        <v>2970</v>
      </c>
      <c r="U23" s="2046"/>
      <c r="W23" s="2045" t="s">
        <v>2971</v>
      </c>
      <c r="X23" s="2046"/>
      <c r="AB23" s="1378" t="n">
        <f aca="false">$AB$4*Jet!AG63</f>
        <v>0.612538271526338</v>
      </c>
      <c r="AC23" s="992" t="n">
        <f aca="false">INDEX($AG$7:$AG$23,TRUNC(AB23/0.2)+1,1)+(AB23-(0.2*TRUNC(AB23/0.2)))/0.2*(INDEX($AG$7:$AG$23,TRUNC(AB23/0.2)+2,1)-INDEX($AG$7:$AG$23,TRUNC(AB23/0.2)+1,1))</f>
        <v>1.25382715263384</v>
      </c>
      <c r="AF23" s="787" t="n">
        <v>3.2</v>
      </c>
      <c r="AG23" s="787" t="n">
        <f aca="false">Fields!A502</f>
        <v>60</v>
      </c>
    </row>
    <row r="24" customFormat="false" ht="12.75" hidden="false" customHeight="false" outlineLevel="0" collapsed="false">
      <c r="A24" s="986" t="n">
        <f aca="false">Aero!A91</f>
        <v>-0.183996575296849</v>
      </c>
      <c r="B24" s="986" t="n">
        <f aca="false">Aero!C37</f>
        <v>-0.574513286584702</v>
      </c>
      <c r="N24" s="1507" t="s">
        <v>2972</v>
      </c>
      <c r="O24" s="2047" t="n">
        <f aca="false">Data!$D$16</f>
        <v>25000</v>
      </c>
      <c r="P24" s="2048" t="s">
        <v>2973</v>
      </c>
      <c r="Q24" s="2049" t="n">
        <f aca="false">Prop!$L$3</f>
        <v>873.006634850425</v>
      </c>
      <c r="R24" s="0"/>
      <c r="T24" s="262" t="s">
        <v>48</v>
      </c>
      <c r="U24" s="2050" t="n">
        <v>25000</v>
      </c>
      <c r="W24" s="262" t="s">
        <v>1061</v>
      </c>
      <c r="X24" s="2050" t="n">
        <v>38.5</v>
      </c>
      <c r="AB24" s="1378" t="n">
        <f aca="false">$AB$4*Jet!AG64</f>
        <v>0.607882651096946</v>
      </c>
      <c r="AC24" s="992" t="n">
        <f aca="false">INDEX($AG$7:$AG$23,TRUNC(AB24/0.2)+1,1)+(AB24-(0.2*TRUNC(AB24/0.2)))/0.2*(INDEX($AG$7:$AG$23,TRUNC(AB24/0.2)+2,1)-INDEX($AG$7:$AG$23,TRUNC(AB24/0.2)+1,1))</f>
        <v>0.788265109694553</v>
      </c>
    </row>
    <row r="25" customFormat="false" ht="12.75" hidden="false" customHeight="false" outlineLevel="0" collapsed="false">
      <c r="A25" s="986" t="n">
        <f aca="false">Aero!A92</f>
        <v>-0.148813373594725</v>
      </c>
      <c r="B25" s="986" t="n">
        <f aca="false">Aero!C38</f>
        <v>-0.431158653262159</v>
      </c>
      <c r="N25" s="2051" t="s">
        <v>2965</v>
      </c>
      <c r="O25" s="2052"/>
      <c r="P25" s="1656"/>
      <c r="Q25" s="1300" t="e">
        <f aca="false">(Weight!B45/('V-N'!$X$11))/(Data!D15^2*Dim!$M$7/$Q$24)</f>
        <v>#N/A</v>
      </c>
      <c r="R25" s="0"/>
      <c r="T25" s="262" t="s">
        <v>327</v>
      </c>
      <c r="U25" s="2050" t="n">
        <v>1720</v>
      </c>
      <c r="W25" s="262" t="s">
        <v>2974</v>
      </c>
      <c r="X25" s="874" t="n">
        <f aca="false">Prop!$V$6/0.002378</f>
        <v>0.447855340622372</v>
      </c>
      <c r="AB25" s="1378" t="n">
        <f aca="false">$AB$4*Jet!AG65</f>
        <v>0.603227030667553</v>
      </c>
      <c r="AC25" s="992" t="n">
        <f aca="false">INDEX($AG$7:$AG$23,TRUNC(AB25/0.2)+1,1)+(AB25-(0.2*TRUNC(AB25/0.2)))/0.2*(INDEX($AG$7:$AG$23,TRUNC(AB25/0.2)+2,1)-INDEX($AG$7:$AG$23,TRUNC(AB25/0.2)+1,1))</f>
        <v>0.322703066755259</v>
      </c>
      <c r="AE25" s="0"/>
      <c r="AF25" s="0"/>
      <c r="AG25" s="0"/>
      <c r="AK25" s="0"/>
      <c r="AR25" s="0"/>
    </row>
    <row r="26" customFormat="false" ht="12.75" hidden="false" customHeight="false" outlineLevel="0" collapsed="false">
      <c r="A26" s="986" t="n">
        <f aca="false">Aero!A93</f>
        <v>-0.1136301718926</v>
      </c>
      <c r="B26" s="986" t="n">
        <f aca="false">Aero!C39</f>
        <v>-0.287804019939617</v>
      </c>
      <c r="N26" s="2051" t="s">
        <v>2964</v>
      </c>
      <c r="O26" s="2052"/>
      <c r="P26" s="1656"/>
      <c r="Q26" s="1300" t="e">
        <f aca="false">Q25/$H$7+K7</f>
        <v>#N/A</v>
      </c>
      <c r="R26" s="0"/>
      <c r="T26" s="262" t="s">
        <v>236</v>
      </c>
      <c r="U26" s="2050" t="n">
        <v>437</v>
      </c>
      <c r="W26" s="262" t="s">
        <v>236</v>
      </c>
      <c r="X26" s="2053" t="n">
        <f aca="false">(2048*145600*U25*U28/(X24*X25*Dim!M7))^(1/3)/(1+U24/277778)</f>
        <v>436.602722462702</v>
      </c>
      <c r="Y26" s="171"/>
      <c r="Z26" s="171"/>
      <c r="AA26" s="171"/>
      <c r="AB26" s="1378" t="n">
        <f aca="false">$AB$4*Jet!AG66</f>
        <v>0.59857141023816</v>
      </c>
      <c r="AC26" s="992" t="n">
        <f aca="false">INDEX($AG$7:$AG$23,TRUNC(AB26/0.2)+1,1)+(AB26-(0.2*TRUNC(AB26/0.2)))/0.2*(INDEX($AG$7:$AG$23,TRUNC(AB26/0.2)+2,1)-INDEX($AG$7:$AG$23,TRUNC(AB26/0.2)+1,1))</f>
        <v>0</v>
      </c>
      <c r="AE26" s="0"/>
      <c r="AF26" s="0"/>
      <c r="AG26" s="0"/>
      <c r="AK26" s="0"/>
      <c r="AR26" s="0"/>
    </row>
    <row r="27" customFormat="false" ht="12.75" hidden="false" customHeight="false" outlineLevel="0" collapsed="false">
      <c r="A27" s="986" t="n">
        <f aca="false">Aero!A94</f>
        <v>-0.0784469701904755</v>
      </c>
      <c r="B27" s="986" t="n">
        <f aca="false">Aero!C40</f>
        <v>-0.144449386617074</v>
      </c>
      <c r="N27" s="2051" t="s">
        <v>2975</v>
      </c>
      <c r="O27" s="2052"/>
      <c r="P27" s="1656"/>
      <c r="Q27" s="1300" t="e">
        <f aca="false">$J$7/2048</f>
        <v>#N/A</v>
      </c>
      <c r="R27" s="1182" t="e">
        <f aca="false">Q27*2048</f>
        <v>#N/A</v>
      </c>
      <c r="T27" s="262" t="s">
        <v>2976</v>
      </c>
      <c r="U27" s="2054"/>
      <c r="W27" s="0"/>
      <c r="X27" s="0"/>
      <c r="AB27" s="1378" t="n">
        <f aca="false">$AB$4*Jet!AG67</f>
        <v>0.593915789808767</v>
      </c>
      <c r="AC27" s="992" t="n">
        <f aca="false">INDEX($AG$7:$AG$23,TRUNC(AB27/0.2)+1,1)+(AB27-(0.2*TRUNC(AB27/0.2)))/0.2*(INDEX($AG$7:$AG$23,TRUNC(AB27/0.2)+2,1)-INDEX($AG$7:$AG$23,TRUNC(AB27/0.2)+1,1))</f>
        <v>0</v>
      </c>
      <c r="AE27" s="0"/>
      <c r="AF27" s="0"/>
      <c r="AG27" s="0"/>
      <c r="AK27" s="0"/>
      <c r="AR27" s="0"/>
    </row>
    <row r="28" customFormat="false" ht="12.75" hidden="false" customHeight="false" outlineLevel="0" collapsed="false">
      <c r="A28" s="986" t="n">
        <f aca="false">Aero!A95</f>
        <v>-0.0432637684883509</v>
      </c>
      <c r="B28" s="986" t="n">
        <f aca="false">Aero!C41</f>
        <v>-0.00109475329453167</v>
      </c>
      <c r="N28" s="2051" t="s">
        <v>2977</v>
      </c>
      <c r="O28" s="2052"/>
      <c r="P28" s="1656"/>
      <c r="Q28" s="1300" t="e">
        <f aca="false">((Q26-$D$7-$K$7)*$H$7)^2*$F$7/65536</f>
        <v>#N/A</v>
      </c>
      <c r="R28" s="1182" t="e">
        <f aca="false">Q28*2048</f>
        <v>#N/A</v>
      </c>
      <c r="T28" s="262" t="s">
        <v>2976</v>
      </c>
      <c r="U28" s="874" t="n">
        <f aca="false">IF(U27&lt;&gt;"",U27,Prop!$AG$77)</f>
        <v>0.8544</v>
      </c>
      <c r="X28" s="0"/>
      <c r="AB28" s="1378" t="n">
        <f aca="false">$AB$4*Jet!AG68</f>
        <v>0.589260169379374</v>
      </c>
      <c r="AC28" s="992" t="n">
        <f aca="false">INDEX($AG$7:$AG$23,TRUNC(AB28/0.2)+1,1)+(AB28-(0.2*TRUNC(AB28/0.2)))/0.2*(INDEX($AG$7:$AG$23,TRUNC(AB28/0.2)+2,1)-INDEX($AG$7:$AG$23,TRUNC(AB28/0.2)+1,1))</f>
        <v>0</v>
      </c>
      <c r="AE28" s="0"/>
      <c r="AF28" s="0"/>
      <c r="AG28" s="0"/>
      <c r="AK28" s="0"/>
      <c r="AR28" s="0"/>
    </row>
    <row r="29" customFormat="false" ht="12.75" hidden="false" customHeight="false" outlineLevel="0" collapsed="false">
      <c r="A29" s="986" t="n">
        <f aca="false">Aero!A96</f>
        <v>-0.00808056678622624</v>
      </c>
      <c r="B29" s="986" t="n">
        <f aca="false">Aero!C42</f>
        <v>0.142259880028011</v>
      </c>
      <c r="N29" s="2051" t="s">
        <v>2978</v>
      </c>
      <c r="O29" s="2052"/>
      <c r="P29" s="1656"/>
      <c r="Q29" s="1300" t="n">
        <f aca="false">R29/2048</f>
        <v>0.0019761715870457</v>
      </c>
      <c r="R29" s="1182" t="n">
        <f aca="false">X13</f>
        <v>4.0471994102696</v>
      </c>
      <c r="S29" s="0"/>
      <c r="T29" s="262" t="s">
        <v>1061</v>
      </c>
      <c r="U29" s="305" t="n">
        <f aca="false">2048*145600*(U25*U28)/(X25*Dim!M7*(U26*(1+U24/277778))^3)</f>
        <v>38.3950941566307</v>
      </c>
      <c r="X29" s="0"/>
      <c r="AB29" s="1378" t="n">
        <f aca="false">$AB$4*Jet!AG69</f>
        <v>0.584604548949981</v>
      </c>
      <c r="AC29" s="992" t="n">
        <f aca="false">INDEX($AG$7:$AG$23,TRUNC(AB29/0.2)+1,1)+(AB29-(0.2*TRUNC(AB29/0.2)))/0.2*(INDEX($AG$7:$AG$23,TRUNC(AB29/0.2)+2,1)-INDEX($AG$7:$AG$23,TRUNC(AB29/0.2)+1,1))</f>
        <v>0</v>
      </c>
      <c r="AE29" s="0"/>
      <c r="AF29" s="0"/>
      <c r="AG29" s="0"/>
      <c r="AK29" s="0"/>
      <c r="AR29" s="0"/>
    </row>
    <row r="30" customFormat="false" ht="12.75" hidden="false" customHeight="false" outlineLevel="0" collapsed="false">
      <c r="A30" s="986" t="n">
        <f aca="false">Aero!A97</f>
        <v>0.0271026349158984</v>
      </c>
      <c r="B30" s="986" t="n">
        <f aca="false">Aero!C43</f>
        <v>0.285614513350553</v>
      </c>
      <c r="N30" s="2051" t="s">
        <v>2962</v>
      </c>
      <c r="O30" s="2052"/>
      <c r="P30" s="1656"/>
      <c r="Q30" s="1300" t="e">
        <f aca="false">$J$7/2048+((Q26-$D$7-$K$7)*$H$7)^2*$F$7/65536+Q29</f>
        <v>#N/A</v>
      </c>
      <c r="R30" s="1182" t="e">
        <f aca="false">Q30*2048</f>
        <v>#N/A</v>
      </c>
      <c r="AD30" s="0"/>
      <c r="AE30" s="0"/>
      <c r="AF30" s="0"/>
      <c r="AG30" s="0"/>
      <c r="AK30" s="0"/>
      <c r="AR30" s="0"/>
    </row>
    <row r="31" customFormat="false" ht="12.75" hidden="false" customHeight="false" outlineLevel="0" collapsed="false">
      <c r="A31" s="986" t="n">
        <f aca="false">Aero!A98</f>
        <v>0.062285836618023</v>
      </c>
      <c r="B31" s="986" t="n">
        <f aca="false">Aero!C44</f>
        <v>0.428969146673096</v>
      </c>
      <c r="AG31" s="0"/>
      <c r="AK31" s="0"/>
      <c r="AR31" s="0"/>
    </row>
    <row r="32" customFormat="false" ht="13.5" hidden="false" customHeight="false" outlineLevel="0" collapsed="false">
      <c r="A32" s="986" t="n">
        <f aca="false">Aero!A99</f>
        <v>0.0974690383201476</v>
      </c>
      <c r="B32" s="986" t="n">
        <f aca="false">Aero!C45</f>
        <v>0.572323779995638</v>
      </c>
      <c r="AG32" s="0"/>
      <c r="AI32" s="0"/>
      <c r="AJ32" s="0"/>
      <c r="AK32" s="0"/>
      <c r="AL32" s="0"/>
      <c r="AO32" s="0"/>
      <c r="AP32" s="0"/>
      <c r="AQ32" s="0"/>
      <c r="AR32" s="0"/>
    </row>
    <row r="33" customFormat="false" ht="13.5" hidden="false" customHeight="false" outlineLevel="0" collapsed="false">
      <c r="A33" s="986" t="n">
        <f aca="false">Aero!A100</f>
        <v>0.132652240022272</v>
      </c>
      <c r="B33" s="986" t="n">
        <f aca="false">Aero!C46</f>
        <v>0.715678413318181</v>
      </c>
      <c r="N33" s="2055" t="s">
        <v>2979</v>
      </c>
      <c r="O33" s="2056"/>
      <c r="P33" s="2057" t="e">
        <f aca="false">IF(Data!$D$21=0,Weight!$B$45,Data!$D$21)</f>
        <v>#N/A</v>
      </c>
      <c r="Q33" s="2056"/>
      <c r="R33" s="2056"/>
      <c r="S33" s="2056"/>
      <c r="T33" s="2056"/>
      <c r="U33" s="981"/>
      <c r="V33" s="981" t="s">
        <v>2980</v>
      </c>
      <c r="W33" s="981"/>
      <c r="X33" s="981"/>
      <c r="Y33" s="981"/>
      <c r="Z33" s="2056"/>
      <c r="AA33" s="2056"/>
      <c r="AB33" s="2058"/>
      <c r="AC33" s="0"/>
      <c r="AE33" s="0"/>
      <c r="AF33" s="0"/>
      <c r="AG33" s="0"/>
      <c r="AI33" s="0"/>
      <c r="AJ33" s="0"/>
      <c r="AK33" s="0"/>
      <c r="AL33" s="0"/>
      <c r="AO33" s="0"/>
      <c r="AP33" s="0"/>
      <c r="AQ33" s="0"/>
      <c r="AR33" s="0"/>
    </row>
    <row r="34" customFormat="false" ht="15.75" hidden="false" customHeight="false" outlineLevel="0" collapsed="false">
      <c r="A34" s="986" t="n">
        <f aca="false">Aero!A101</f>
        <v>0.167835441724397</v>
      </c>
      <c r="B34" s="986" t="n">
        <f aca="false">Aero!C47</f>
        <v>0.859033046640723</v>
      </c>
      <c r="N34" s="2059"/>
      <c r="O34" s="2060"/>
      <c r="P34" s="2061" t="e">
        <f aca="false">S34</f>
        <v>#N/A</v>
      </c>
      <c r="Q34" s="2062" t="e">
        <f aca="false">IF(Data!$D$127=1,Jet!$AA$73,IF(Data!$D$127=4,Rocket!$B$3,IF(Prop!$D$70="WEP",WEP!C$104*Prop!$K$68,WEP!C$101*Prop!$K$68)))</f>
        <v>#N/A</v>
      </c>
      <c r="R34" s="2062" t="e">
        <f aca="false">IF(Data!$D$127=1,Jet!$AA$74,IF(Data!$D$127=4,Rocket!$B$3,IF(Prop!$D$70="WEP",WEP!D$104*Prop!$K$68,WEP!D$101*Prop!$K$68)))</f>
        <v>#N/A</v>
      </c>
      <c r="S34" s="2062" t="e">
        <f aca="false">IF(Data!$D$127=1,Jet!$AA$75,IF(Data!$D$127=4,Rocket!$B$3,IF(Prop!$D$70="WEP",WEP!E$104*Prop!$K$68,WEP!E$101*Prop!$K$68)))</f>
        <v>#N/A</v>
      </c>
      <c r="T34" s="2062" t="e">
        <f aca="false">IF(Data!$D$127=1,Jet!$AA$76,IF(Data!$D$127=4,Rocket!$B$3,IF(Prop!$D$70="WEP",WEP!F$104*Prop!$K$68,WEP!F$101*Prop!$K$68)))</f>
        <v>#N/A</v>
      </c>
      <c r="U34" s="2062" t="e">
        <f aca="false">IF(Data!$D$127=1,Jet!$AA$77,IF(Data!$D$127=4,Rocket!$B$3,IF(Prop!$D$70="WEP",WEP!G$104*Prop!$K$68,WEP!G$101*Prop!$K$68)))</f>
        <v>#N/A</v>
      </c>
      <c r="V34" s="2062" t="e">
        <f aca="false">IF(Data!$D$127=1,Jet!$AA$78,IF(Data!$D$127=4,Rocket!$B$3,IF(Prop!$D$70="WEP",WEP!H$104*Prop!$K$68,WEP!H$101*Prop!$K$68)))</f>
        <v>#N/A</v>
      </c>
      <c r="W34" s="2062" t="n">
        <f aca="false">IF(Data!$D$127=1,Jet!$AA$79,IF(Data!$D$127=4,Rocket!$B$3,IF(Prop!$D$70="WEP",WEP!I$104*Prop!$K$68,WEP!I$101*Prop!$K$68)))</f>
        <v>1513.56220818456</v>
      </c>
      <c r="X34" s="2062" t="n">
        <f aca="false">IF(Data!$D$127=1,Jet!$AA$80,IF(Data!$D$127=4,Rocket!$B$3,IF(Prop!$D$70="WEP",WEP!J$104*Prop!$K$68,WEP!J$101*Prop!$K$68)))</f>
        <v>1402.55240516814</v>
      </c>
      <c r="Y34" s="2062" t="n">
        <f aca="false">IF(Data!$D$127=1,Jet!$AA$81,IF(Data!$D$127=4,Rocket!$B$3,IF(Prop!$D$70="WEP",WEP!K$104*Prop!$K$68,WEP!K$101*Prop!$K$68)))</f>
        <v>1303.59235021832</v>
      </c>
      <c r="Z34" s="2062" t="n">
        <f aca="false">IF(Data!$D$127=1,Jet!$AA$82,IF(Data!$D$127=4,Rocket!$B$3,IF(Prop!$D$70="WEP",WEP!L$104*Prop!$K$68,WEP!L$101*Prop!$K$68)))</f>
        <v>1213.6376973815</v>
      </c>
      <c r="AA34" s="2062" t="n">
        <f aca="false">IF(Data!$D$127=1,Jet!$AA$83,IF(Data!$D$127=4,Rocket!$B$3,IF(Prop!$D$70="WEP",WEP!M$104*Prop!$K$68,WEP!M$101*Prop!$K$68)))</f>
        <v>1132.52447878647</v>
      </c>
      <c r="AB34" s="2063" t="n">
        <f aca="false">IF(Data!$D$127=1,Jet!$AA$84,IF(Data!$D$127=4,Rocket!$B$3,IF(Prop!$D$70="WEP",WEP!N$104*Prop!$K$68,WEP!N$101*Prop!$K$68)))</f>
        <v>1004.17850133706</v>
      </c>
      <c r="AC34" s="0"/>
      <c r="AE34" s="0"/>
      <c r="AF34" s="0"/>
      <c r="AG34" s="0"/>
      <c r="AI34" s="0"/>
      <c r="AJ34" s="0"/>
      <c r="AK34" s="0"/>
      <c r="AL34" s="0"/>
      <c r="AO34" s="0"/>
      <c r="AP34" s="0"/>
      <c r="AQ34" s="0"/>
      <c r="AR34" s="0"/>
    </row>
    <row r="35" customFormat="false" ht="15.75" hidden="false" customHeight="false" outlineLevel="0" collapsed="false">
      <c r="A35" s="986" t="n">
        <f aca="false">Aero!A102</f>
        <v>0.203018643426521</v>
      </c>
      <c r="B35" s="986" t="n">
        <f aca="false">Aero!C48</f>
        <v>1.00238767996327</v>
      </c>
      <c r="N35" s="2064" t="s">
        <v>2981</v>
      </c>
      <c r="O35" s="1298"/>
      <c r="P35" s="1243" t="e">
        <f aca="false">IF(Data!$D$127=1,S35,Prop!$M$61)</f>
        <v>#N/A</v>
      </c>
      <c r="Q35" s="1445" t="e">
        <f aca="false">IF(Data!$D$127=1,Jet!$AD$73,IF(Data!$D$127=4,Jet!$AD$73,Prop!C6))</f>
        <v>#N/A</v>
      </c>
      <c r="R35" s="1445" t="e">
        <f aca="false">IF(Data!$D$127=1,Jet!$AD$74,IF(Data!$D$127=4,Jet!$AD$74,Prop!D6))</f>
        <v>#N/A</v>
      </c>
      <c r="S35" s="1445" t="e">
        <f aca="false">IF(Data!$D$127=1,Jet!$AD$75,IF(Data!$D$127=4,Jet!$AD$75,Prop!E6))</f>
        <v>#N/A</v>
      </c>
      <c r="T35" s="1445" t="e">
        <f aca="false">IF(Data!$D$127=1,Jet!$AD$76,IF(Data!$D$127=4,Jet!$AD$76,Prop!F6))</f>
        <v>#N/A</v>
      </c>
      <c r="U35" s="1445" t="e">
        <f aca="false">IF(Data!$D$127=1,Jet!$AD$77,IF(Data!$D$127=4,Jet!$AD$77,Prop!G6))</f>
        <v>#N/A</v>
      </c>
      <c r="V35" s="1445" t="e">
        <f aca="false">IF(Data!$D$127=1,Jet!$AD$78,IF(Data!$D$127=4,Jet!$AD$78,Prop!H6))</f>
        <v>#N/A</v>
      </c>
      <c r="W35" s="1445" t="n">
        <f aca="false">IF(Data!$D$127=1,Jet!$AD$79,IF(Data!$D$127=4,Jet!$AD$79,Prop!I6))</f>
        <v>364</v>
      </c>
      <c r="X35" s="1445" t="n">
        <f aca="false">IF(Data!$D$127=1,Jet!$AD$80,IF(Data!$D$127=4,Jet!$AD$80,Prop!J6))</f>
        <v>382.25</v>
      </c>
      <c r="Y35" s="1445" t="n">
        <f aca="false">IF(Data!$D$127=1,Jet!$AD$81,IF(Data!$D$127=4,Jet!$AD$81,Prop!K6))</f>
        <v>400.5</v>
      </c>
      <c r="Z35" s="1445" t="n">
        <f aca="false">IF(Data!$D$127=1,Jet!$AD$82,IF(Data!$D$127=4,Jet!$AD$82,Prop!L6))</f>
        <v>418.75</v>
      </c>
      <c r="AA35" s="1445" t="n">
        <f aca="false">IF(Data!$D$127=1,Jet!$AD$83,IF(Data!$D$127=4,Jet!$AD$83,Prop!M6))</f>
        <v>437</v>
      </c>
      <c r="AB35" s="2065" t="n">
        <f aca="false">IF(Data!$D$127=1,Jet!$AD$84,IF(Data!$D$127=4,Jet!$AD$84,Prop!N6))</f>
        <v>473.5</v>
      </c>
      <c r="AC35" s="0"/>
      <c r="AE35" s="0"/>
      <c r="AF35" s="0"/>
      <c r="AG35" s="0"/>
      <c r="AI35" s="0"/>
      <c r="AJ35" s="0"/>
      <c r="AK35" s="0"/>
      <c r="AL35" s="0"/>
      <c r="AO35" s="0"/>
      <c r="AP35" s="0"/>
      <c r="AQ35" s="0"/>
      <c r="AR35" s="0"/>
    </row>
    <row r="36" customFormat="false" ht="12.75" hidden="false" customHeight="false" outlineLevel="0" collapsed="false">
      <c r="A36" s="986" t="n">
        <f aca="false">Aero!A103</f>
        <v>0.238201845128646</v>
      </c>
      <c r="B36" s="986" t="n">
        <f aca="false">Aero!C49</f>
        <v>1.14574231328581</v>
      </c>
      <c r="N36" s="2064" t="s">
        <v>2982</v>
      </c>
      <c r="O36" s="1298"/>
      <c r="P36" s="1904" t="e">
        <f aca="false">P35*5280/3600</f>
        <v>#N/A</v>
      </c>
      <c r="Q36" s="1904" t="e">
        <f aca="false">Q35*5280/3600</f>
        <v>#N/A</v>
      </c>
      <c r="R36" s="1904" t="e">
        <f aca="false">R35*5280/3600</f>
        <v>#N/A</v>
      </c>
      <c r="S36" s="1904" t="e">
        <f aca="false">S35*5280/3600</f>
        <v>#N/A</v>
      </c>
      <c r="T36" s="1904" t="e">
        <f aca="false">T35*5280/3600</f>
        <v>#N/A</v>
      </c>
      <c r="U36" s="1904" t="e">
        <f aca="false">U35*5280/3600</f>
        <v>#N/A</v>
      </c>
      <c r="V36" s="1904" t="e">
        <f aca="false">V35*5280/3600</f>
        <v>#N/A</v>
      </c>
      <c r="W36" s="1904" t="n">
        <f aca="false">W35*5280/3600</f>
        <v>533.866666666667</v>
      </c>
      <c r="X36" s="1904" t="n">
        <f aca="false">X35*5280/3600</f>
        <v>560.633333333333</v>
      </c>
      <c r="Y36" s="1904" t="n">
        <f aca="false">Y35*5280/3600</f>
        <v>587.4</v>
      </c>
      <c r="Z36" s="1904" t="n">
        <f aca="false">Z35*5280/3600</f>
        <v>614.166666666667</v>
      </c>
      <c r="AA36" s="1904" t="n">
        <f aca="false">AA35*5280/3600</f>
        <v>640.933333333333</v>
      </c>
      <c r="AB36" s="2066" t="n">
        <f aca="false">AB35*5280/3600</f>
        <v>694.466666666667</v>
      </c>
      <c r="AC36" s="0"/>
      <c r="AE36" s="0"/>
      <c r="AF36" s="0"/>
      <c r="AG36" s="0"/>
      <c r="AI36" s="0"/>
      <c r="AJ36" s="0"/>
      <c r="AK36" s="0"/>
      <c r="AL36" s="0"/>
    </row>
    <row r="37" customFormat="false" ht="15.75" hidden="false" customHeight="true" outlineLevel="0" collapsed="false">
      <c r="A37" s="986" t="n">
        <f aca="false">Aero!A104</f>
        <v>0.273385046830771</v>
      </c>
      <c r="B37" s="986" t="n">
        <f aca="false">Aero!C50</f>
        <v>1.28909694660835</v>
      </c>
      <c r="N37" s="2064" t="s">
        <v>2983</v>
      </c>
      <c r="O37" s="1298"/>
      <c r="P37" s="1938" t="e">
        <f aca="false">S37</f>
        <v>#N/A</v>
      </c>
      <c r="Q37" s="1938" t="e">
        <f aca="false">Q36*(Q34/$P$33-0.5*Prop!$AM$20*Q36^2*Data!$D$35/$P$33*$AD$52-($P$33/Data!$D$35)*(2/(PI()*Dim!$R$7))/(Prop!$AM$20*Q36^2))</f>
        <v>#N/A</v>
      </c>
      <c r="R37" s="1938" t="e">
        <f aca="false">R36*(R34/$P$33-0.5*Prop!$AM$20*R36^2*Data!$D$35/$P$33*$AD$52-($P$33/Data!$D$35)*(2/(PI()*Dim!$R$7))/(Prop!$AM$20*R36^2))</f>
        <v>#N/A</v>
      </c>
      <c r="S37" s="1938" t="e">
        <f aca="false">S36*(S34/$P$33-0.5*Prop!$AM$20*S36^2*Data!$D$35/$P$33*$AD$52-($P$33/Data!$D$35)*(2/(PI()*Dim!$R$7))/(Prop!$AM$20*S36^2))</f>
        <v>#N/A</v>
      </c>
      <c r="T37" s="1938" t="e">
        <f aca="false">T36*(T34/$P$33-0.5*Prop!$AM$20*T36^2*Data!$D$35/$P$33*$AD$52-($P$33/Data!$D$35)*(2/(PI()*Dim!$R$7))/(Prop!$AM$20*T36^2))</f>
        <v>#N/A</v>
      </c>
      <c r="U37" s="1938" t="e">
        <f aca="false">U36*(U34/$P$33-0.5*Prop!$AM$20*U36^2*Data!$D$35/$P$33*$AD$52-($P$33/Data!$D$35)*(2/(PI()*Dim!$R$7))/(Prop!$AM$20*U36^2))</f>
        <v>#N/A</v>
      </c>
      <c r="V37" s="1938" t="e">
        <f aca="false">V36*(V34/$P$33-0.5*Prop!$AM$20*V36^2*Data!$D$35/$P$33*$AD$52-($P$33/Data!$D$35)*(2/(PI()*Dim!$R$7))/(Prop!$AM$20*V36^2))</f>
        <v>#N/A</v>
      </c>
      <c r="W37" s="1938" t="e">
        <f aca="false">W36*(W34/$P$33-0.5*Prop!$AM$20*W36^2*Data!$D$35/$P$33*$AD$52-($P$33/Data!$D$35)*(2/(PI()*Dim!$R$7))/(Prop!$AM$20*W36^2))</f>
        <v>#N/A</v>
      </c>
      <c r="X37" s="1938" t="e">
        <f aca="false">X36*(X34/$P$33-0.5*Prop!$AM$20*X36^2*Data!$D$35/$P$33*$AD$52-($P$33/Data!$D$35)*(2/(PI()*Dim!$R$7))/(Prop!$AM$20*X36^2))</f>
        <v>#N/A</v>
      </c>
      <c r="Y37" s="1938" t="e">
        <f aca="false">Y36*(Y34/$P$33-0.5*Prop!$AM$20*Y36^2*Data!$D$35/$P$33*$AD$52-($P$33/Data!$D$35)*(2/(PI()*Dim!$R$7))/(Prop!$AM$20*Y36^2))</f>
        <v>#N/A</v>
      </c>
      <c r="Z37" s="1938" t="e">
        <f aca="false">Z36*(Z34/$P$33-0.5*Prop!$AM$20*Z36^2*Data!$D$35/$P$33*$AD$52-($P$33/Data!$D$35)*(2/(PI()*Dim!$R$7))/(Prop!$AM$20*Z36^2))</f>
        <v>#N/A</v>
      </c>
      <c r="AA37" s="1938" t="e">
        <f aca="false">AA36*(AA34/$P$33-0.5*Prop!$AM$20*AA36^2*Data!$D$35/$P$33*$AD$52-($P$33/Data!$D$35)*(2/(PI()*Dim!$R$7))/(Prop!$AM$20*AA36^2))</f>
        <v>#N/A</v>
      </c>
      <c r="AB37" s="1938" t="e">
        <f aca="false">AB36*(AB34/$P$33-0.5*Prop!$AM$20*AB36^2*Data!$D$35/$P$33*$AD$52-($P$33/Data!$D$35)*(2/(PI()*Dim!$R$7))/(Prop!$AM$20*AB36^2))</f>
        <v>#N/A</v>
      </c>
      <c r="AC37" s="2" t="s">
        <v>2984</v>
      </c>
      <c r="AE37" s="0"/>
      <c r="AF37" s="0"/>
      <c r="AG37" s="0"/>
      <c r="AH37" s="0"/>
      <c r="AI37" s="0"/>
      <c r="AJ37" s="0"/>
      <c r="AK37" s="0"/>
      <c r="AL37" s="0"/>
    </row>
    <row r="38" customFormat="false" ht="13.5" hidden="false" customHeight="false" outlineLevel="0" collapsed="false">
      <c r="A38" s="986" t="n">
        <f aca="false">Aero!A105</f>
        <v>0.308568248532895</v>
      </c>
      <c r="B38" s="986" t="n">
        <f aca="false">Aero!C51</f>
        <v>1.43245157993089</v>
      </c>
      <c r="N38" s="2067" t="s">
        <v>2985</v>
      </c>
      <c r="O38" s="2068"/>
      <c r="P38" s="1123" t="e">
        <f aca="false">S38</f>
        <v>#N/A</v>
      </c>
      <c r="Q38" s="1123" t="e">
        <f aca="false">IF(Q37&gt;=0,60*Q37,0)</f>
        <v>#N/A</v>
      </c>
      <c r="R38" s="1123" t="e">
        <f aca="false">IF(R37&gt;=0,60*R37,0)</f>
        <v>#N/A</v>
      </c>
      <c r="S38" s="2069" t="e">
        <f aca="false">IF(S37&gt;=0,60*S37,0)</f>
        <v>#N/A</v>
      </c>
      <c r="T38" s="1123" t="e">
        <f aca="false">IF(T37&gt;=0,60*T37,0)</f>
        <v>#N/A</v>
      </c>
      <c r="U38" s="1123" t="e">
        <f aca="false">IF(U37&gt;=0,60*U37,0)</f>
        <v>#N/A</v>
      </c>
      <c r="V38" s="1123" t="e">
        <f aca="false">IF(V37&gt;=0,60*V37,0)</f>
        <v>#N/A</v>
      </c>
      <c r="W38" s="1123" t="e">
        <f aca="false">IF(W37&gt;=0,60*W37,0)</f>
        <v>#N/A</v>
      </c>
      <c r="X38" s="1123" t="e">
        <f aca="false">IF(X37&gt;=0,60*X37,0)</f>
        <v>#N/A</v>
      </c>
      <c r="Y38" s="1123" t="e">
        <f aca="false">IF(Y37&gt;=0,60*Y37,0)</f>
        <v>#N/A</v>
      </c>
      <c r="Z38" s="1123" t="e">
        <f aca="false">IF(Z37&gt;=0,60*Z37,0)</f>
        <v>#N/A</v>
      </c>
      <c r="AA38" s="1123" t="e">
        <f aca="false">IF(AA37&gt;=0,60*AA37,0)</f>
        <v>#N/A</v>
      </c>
      <c r="AB38" s="1272" t="e">
        <f aca="false">IF(AB37&gt;=0,60*AB37,0)</f>
        <v>#N/A</v>
      </c>
      <c r="AC38" s="0"/>
      <c r="AE38" s="2070"/>
      <c r="AF38" s="2070"/>
      <c r="AG38" s="0"/>
      <c r="AH38" s="0"/>
      <c r="AI38" s="0"/>
      <c r="AJ38" s="0"/>
      <c r="AK38" s="0"/>
      <c r="AL38" s="0"/>
    </row>
    <row r="39" customFormat="false" ht="12.75" hidden="false" customHeight="false" outlineLevel="0" collapsed="false">
      <c r="A39" s="986" t="n">
        <f aca="false">Aero!A106</f>
        <v>0.326159849383958</v>
      </c>
      <c r="B39" s="986" t="n">
        <f aca="false">Aero!C52</f>
        <v>1.49578101820152</v>
      </c>
      <c r="AE39" s="0"/>
      <c r="AF39" s="0"/>
      <c r="AG39" s="0"/>
      <c r="AH39" s="0"/>
      <c r="AI39" s="0"/>
      <c r="AJ39" s="0"/>
      <c r="AK39" s="0"/>
      <c r="AL39" s="0"/>
      <c r="AM39" s="0"/>
    </row>
    <row r="40" customFormat="false" ht="15.75" hidden="false" customHeight="false" outlineLevel="0" collapsed="false">
      <c r="A40" s="986" t="n">
        <f aca="false">Aero!A107</f>
        <v>0.34375145023502</v>
      </c>
      <c r="B40" s="986" t="n">
        <f aca="false">Aero!C53</f>
        <v>1.50784376834831</v>
      </c>
      <c r="N40" s="2" t="s">
        <v>2986</v>
      </c>
      <c r="S40" s="2" t="s">
        <v>2987</v>
      </c>
      <c r="V40" s="31" t="s">
        <v>2988</v>
      </c>
      <c r="Z40" s="2" t="s">
        <v>2989</v>
      </c>
      <c r="AE40" s="0"/>
      <c r="AF40" s="0"/>
      <c r="AG40" s="0"/>
      <c r="AH40" s="0"/>
      <c r="AI40" s="0"/>
      <c r="AJ40" s="0"/>
      <c r="AL40" s="0"/>
      <c r="AM40" s="0"/>
      <c r="AO40" s="0"/>
      <c r="AP40" s="0"/>
      <c r="AQ40" s="0"/>
    </row>
    <row r="41" customFormat="false" ht="12.75" hidden="false" customHeight="false" outlineLevel="0" collapsed="false">
      <c r="A41" s="986" t="n">
        <f aca="false">Aero!A108</f>
        <v>0.361343051086082</v>
      </c>
      <c r="B41" s="986" t="n">
        <f aca="false">Aero!C54</f>
        <v>1.49578101820152</v>
      </c>
      <c r="N41" s="2" t="s">
        <v>2990</v>
      </c>
      <c r="T41" s="0"/>
      <c r="U41" s="0"/>
      <c r="W41" s="0"/>
      <c r="Z41" s="2" t="s">
        <v>2991</v>
      </c>
      <c r="AA41" s="0"/>
      <c r="AB41" s="0"/>
      <c r="AD41" s="0"/>
      <c r="AQ41" s="0"/>
    </row>
    <row r="42" customFormat="false" ht="12.75" hidden="false" customHeight="false" outlineLevel="0" collapsed="false">
      <c r="A42" s="986" t="n">
        <f aca="false">Aero!A109</f>
        <v>0.378934651937145</v>
      </c>
      <c r="B42" s="986" t="n">
        <f aca="false">Aero!C55</f>
        <v>1.43245157993089</v>
      </c>
      <c r="S42" s="2" t="s">
        <v>2992</v>
      </c>
      <c r="T42" s="0"/>
      <c r="U42" s="0"/>
      <c r="V42" s="0" t="s">
        <v>2993</v>
      </c>
      <c r="W42" s="0"/>
      <c r="Z42" s="0" t="s">
        <v>2994</v>
      </c>
      <c r="AA42" s="0"/>
      <c r="AB42" s="0"/>
      <c r="AC42" s="0" t="s">
        <v>2995</v>
      </c>
      <c r="AD42" s="0"/>
    </row>
    <row r="43" customFormat="false" ht="12.75" hidden="false" customHeight="false" outlineLevel="0" collapsed="false">
      <c r="A43" s="986" t="n">
        <f aca="false">Aero!A110</f>
        <v>0.414117853639269</v>
      </c>
      <c r="B43" s="986" t="n">
        <f aca="false">Aero!C56</f>
        <v>1.26658876541258</v>
      </c>
      <c r="O43" s="899" t="n">
        <v>1</v>
      </c>
      <c r="P43" s="914" t="s">
        <v>2996</v>
      </c>
      <c r="S43" s="1324" t="n">
        <f aca="false">Data!$D$18</f>
        <v>437</v>
      </c>
      <c r="T43" s="2071" t="s">
        <v>236</v>
      </c>
      <c r="U43" s="0"/>
      <c r="V43" s="2072" t="n">
        <f aca="false">145600*(Prop!$F$61*Data!D128*Prop!$AG$77)/(Dim!$M$7*Data!$J$17^3)</f>
        <v>0.0188149517903733</v>
      </c>
      <c r="W43" s="914" t="s">
        <v>1061</v>
      </c>
      <c r="Z43" s="1324" t="n">
        <f aca="false">Data!$D$18</f>
        <v>437</v>
      </c>
      <c r="AA43" s="2071" t="s">
        <v>236</v>
      </c>
      <c r="AB43" s="0"/>
      <c r="AC43" s="1068" t="e">
        <f aca="false">MAX($N$62:$N$152)</f>
        <v>#N/A</v>
      </c>
      <c r="AD43" s="914" t="s">
        <v>2997</v>
      </c>
    </row>
    <row r="44" customFormat="false" ht="12.75" hidden="false" customHeight="false" outlineLevel="0" collapsed="false">
      <c r="A44" s="986" t="n">
        <f aca="false">Aero!A111</f>
        <v>0.449301055341394</v>
      </c>
      <c r="B44" s="986" t="n">
        <f aca="false">Aero!C57</f>
        <v>1.17611813931168</v>
      </c>
      <c r="N44" s="1938" t="e">
        <f aca="false">550*Prop!$E$70*Data!$D$128*O43/$P$33-N52*(0.5*Prop!$AM$20*N52^2*(Data!$D$35/$P$33)*$V$45+($P$33/Data!$D$35)*((2/(PI()*Dim!$R$7))/(Prop!$AM$20*N52^2)))</f>
        <v>#N/A</v>
      </c>
      <c r="O44" s="2073" t="e">
        <f aca="false">N44*60</f>
        <v>#N/A</v>
      </c>
      <c r="P44" s="914" t="s">
        <v>2998</v>
      </c>
      <c r="S44" s="1324" t="e">
        <f aca="false">Weight!$B$45</f>
        <v>#N/A</v>
      </c>
      <c r="T44" s="914" t="s">
        <v>2999</v>
      </c>
      <c r="U44" s="0"/>
      <c r="V44" s="2074" t="e">
        <f aca="false">Q17^2/(PI()*Dim!$R$7)</f>
        <v>#N/A</v>
      </c>
      <c r="W44" s="914" t="s">
        <v>3000</v>
      </c>
      <c r="Z44" s="1324" t="e">
        <f aca="false">Weight!$B$45</f>
        <v>#N/A</v>
      </c>
      <c r="AA44" s="914" t="s">
        <v>2999</v>
      </c>
      <c r="AB44" s="0"/>
      <c r="AC44" s="1068" t="e">
        <f aca="false">INDEX($J$62:$J$152,MATCH(AC43,$N$62:$N$152,0),1)</f>
        <v>#N/A</v>
      </c>
      <c r="AD44" s="262" t="s">
        <v>3001</v>
      </c>
    </row>
    <row r="45" customFormat="false" ht="12.75" hidden="false" customHeight="false" outlineLevel="0" collapsed="false">
      <c r="A45" s="986" t="n">
        <f aca="false">Aero!A112</f>
        <v>0.484484257043518</v>
      </c>
      <c r="B45" s="986" t="n">
        <f aca="false">Aero!C58</f>
        <v>1.11278870104105</v>
      </c>
      <c r="N45" s="1938" t="n">
        <f aca="false">Data!D20/60</f>
        <v>57.9166666666667</v>
      </c>
      <c r="O45" s="2073" t="n">
        <f aca="false">N45*60</f>
        <v>3475</v>
      </c>
      <c r="P45" s="914" t="s">
        <v>3002</v>
      </c>
      <c r="S45" s="943" t="e">
        <f aca="false">Weight!$B$45/(S43^2*Dim!$M$7/O7)</f>
        <v>#N/A</v>
      </c>
      <c r="T45" s="914" t="s">
        <v>874</v>
      </c>
      <c r="U45" s="0"/>
      <c r="V45" s="2074" t="e">
        <f aca="false">V43-V44</f>
        <v>#N/A</v>
      </c>
      <c r="W45" s="914" t="s">
        <v>1741</v>
      </c>
      <c r="Z45" s="1068" t="n">
        <f aca="false">2/(Jet!$X$22*(5280/3600)^2)</f>
        <v>1045.84034433712</v>
      </c>
      <c r="AA45" s="262" t="s">
        <v>3003</v>
      </c>
      <c r="AB45" s="0"/>
      <c r="AC45" s="305" t="e">
        <f aca="false">SQRT(Weight!$B$45*Z45/(Dim!$M$7*AC44))</f>
        <v>#N/A</v>
      </c>
      <c r="AD45" s="262" t="s">
        <v>36</v>
      </c>
    </row>
    <row r="46" customFormat="false" ht="12.75" hidden="false" customHeight="false" outlineLevel="0" collapsed="false">
      <c r="A46" s="986" t="n">
        <f aca="false">Aero!A113</f>
        <v>0.519667458745643</v>
      </c>
      <c r="B46" s="986" t="n">
        <f aca="false">Aero!C59</f>
        <v>1.0705690755273</v>
      </c>
      <c r="O46" s="1379" t="e">
        <f aca="false">$P$33*(N45+S36*(0.5*Prop!$AM$20*S36^2*(Data!$D$35/$P$33)*$V$45+($P$33/Data!$D$35)*((2/(PI()*Dim!$R$7))/(Prop!$AM$20*S36^2))))/(550*Prop!$E$70*Data!$D$128)</f>
        <v>#N/A</v>
      </c>
      <c r="P46" s="914" t="s">
        <v>3004</v>
      </c>
      <c r="Q46" s="2" t="s">
        <v>3005</v>
      </c>
      <c r="S46" s="943" t="e">
        <f aca="false">S45/$H$7+Aero!$A$19</f>
        <v>#N/A</v>
      </c>
      <c r="T46" s="914" t="s">
        <v>797</v>
      </c>
      <c r="U46" s="0"/>
      <c r="V46" s="2074" t="e">
        <f aca="false">0.5*SQRT(PI()*Dim!$R$7/V45)</f>
        <v>#N/A</v>
      </c>
      <c r="W46" s="914" t="s">
        <v>2949</v>
      </c>
      <c r="Z46" s="943" t="e">
        <f aca="false">Weight!$B$45/(S43^2*Dim!$M$7/Z45)</f>
        <v>#N/A</v>
      </c>
      <c r="AA46" s="914" t="s">
        <v>874</v>
      </c>
      <c r="AB46" s="0"/>
      <c r="AI46" s="1155"/>
      <c r="AJ46" s="2075" t="s">
        <v>3006</v>
      </c>
      <c r="AK46" s="2076" t="n">
        <f aca="false">Data!$D$16</f>
        <v>25000</v>
      </c>
    </row>
    <row r="47" customFormat="false" ht="15.75" hidden="false" customHeight="false" outlineLevel="0" collapsed="false">
      <c r="A47" s="986" t="n">
        <f aca="false">Aero!A114</f>
        <v>0.554850660447768</v>
      </c>
      <c r="B47" s="986" t="n">
        <f aca="false">Aero!C60</f>
        <v>1.04041220016033</v>
      </c>
      <c r="O47" s="1379" t="e">
        <f aca="false">$P$33*(N45+S36*(0.5*Prop!$AM$20*S36^2*(Data!$D$35/$P$33)*$V$45+($P$33/Data!$D$35)*((2/(PI()*Dim!$R$7))/(Prop!$AM$20*S36^2))))/(550*(Prop!$E$70+Q47)*Data!$D$128)</f>
        <v>#N/A</v>
      </c>
      <c r="P47" s="914" t="s">
        <v>3007</v>
      </c>
      <c r="Q47" s="2" t="e">
        <f aca="false">Jet!$AA$47*N52/550</f>
        <v>#N/A</v>
      </c>
      <c r="S47" s="943" t="e">
        <f aca="false">$J$7/2048+((S46-$D$7-$K$7)*$H$7)^2*$F$7/65536</f>
        <v>#N/A</v>
      </c>
      <c r="T47" s="914" t="s">
        <v>1061</v>
      </c>
      <c r="V47" s="1182" t="e">
        <f aca="false">SQRT((2/Prop!$AM$20)*SQRT(1/(PI()*Dim!$R$7*V45))*(Weight!B45/Dim!$M$7))*3600/5280</f>
        <v>#N/A</v>
      </c>
      <c r="W47" s="914" t="s">
        <v>3008</v>
      </c>
      <c r="Z47" s="943" t="e">
        <f aca="false">Z46/$H$7+Aero!$A$19</f>
        <v>#N/A</v>
      </c>
      <c r="AA47" s="914" t="s">
        <v>797</v>
      </c>
      <c r="AD47" s="899" t="s">
        <v>3009</v>
      </c>
      <c r="AE47" s="899" t="s">
        <v>3010</v>
      </c>
      <c r="AF47" s="899" t="s">
        <v>3011</v>
      </c>
      <c r="AI47" s="899" t="s">
        <v>3009</v>
      </c>
      <c r="AJ47" s="899" t="s">
        <v>3010</v>
      </c>
      <c r="AK47" s="899" t="s">
        <v>3011</v>
      </c>
    </row>
    <row r="48" customFormat="false" ht="12.75" hidden="false" customHeight="false" outlineLevel="0" collapsed="false">
      <c r="A48" s="986" t="n">
        <f aca="false">Aero!A115</f>
        <v>0.590033862149892</v>
      </c>
      <c r="B48" s="986" t="n">
        <f aca="false">Aero!C61</f>
        <v>1.03287298131859</v>
      </c>
      <c r="O48" s="992" t="e">
        <f aca="false">IF(Data!$D$127=5,O47,O46)</f>
        <v>#N/A</v>
      </c>
      <c r="P48" s="914" t="s">
        <v>3012</v>
      </c>
      <c r="S48" s="1904" t="e">
        <f aca="false">S45/S47</f>
        <v>#N/A</v>
      </c>
      <c r="T48" s="914" t="s">
        <v>3013</v>
      </c>
      <c r="V48" s="899" t="e">
        <f aca="false">T54+(V47-S54)*(T55-T54)/(S55-S54)</f>
        <v>#N/A</v>
      </c>
      <c r="W48" s="914" t="s">
        <v>2996</v>
      </c>
      <c r="Z48" s="943" t="e">
        <f aca="false">$J$7/2048+((Z47-$D$7-$K$7)*$H$7)^2*$F$7/65536</f>
        <v>#N/A</v>
      </c>
      <c r="AA48" s="914" t="s">
        <v>1061</v>
      </c>
      <c r="AC48" s="1155" t="s">
        <v>1061</v>
      </c>
      <c r="AD48" s="1379" t="n">
        <f aca="false">145600*(Prop!$F$61*Data!D128*Prop!$AG$77)/(Dim!$M$7*Data!$J$17^3)</f>
        <v>0.0188149517903733</v>
      </c>
      <c r="AE48" s="1379" t="n">
        <f aca="false">Data!$D$128*Data!$D$164/(Data!$J$17^2*Dim!$M$7/$O$7)</f>
        <v>0.00187715438745651</v>
      </c>
      <c r="AF48" s="1379" t="n">
        <f aca="false">Rocket!$B$3/(Data!$J$17^2*Dim!$M$7/$O$7)</f>
        <v>0.0187715438745651</v>
      </c>
      <c r="AH48" s="1155" t="s">
        <v>1061</v>
      </c>
      <c r="AI48" s="1300" t="n">
        <f aca="false">145600*(Prop!$F$61*Data!D128*(Prop!$AG$77-0.1)*0.002378)/(Prop!$K$3*Dim!$M$7*Data!$D$15^3)</f>
        <v>0.0214370801863124</v>
      </c>
      <c r="AJ48" s="1379" t="n">
        <f aca="false">Data!$D$164/(Data!$D$15^2*Dim!$M$7/Q24)</f>
        <v>0.00290805173663341</v>
      </c>
      <c r="AK48" s="1379" t="n">
        <f aca="false">Rocket!$B$3/(Data!$D$15^2*Dim!$M$7/Q24)</f>
        <v>0.0290805173663341</v>
      </c>
    </row>
    <row r="49" customFormat="false" ht="12.75" hidden="false" customHeight="false" outlineLevel="0" collapsed="false">
      <c r="A49" s="986" t="n">
        <f aca="false">Aero!A116</f>
        <v>0.625217063852017</v>
      </c>
      <c r="B49" s="986" t="n">
        <f aca="false">Aero!C62</f>
        <v>1.02533376247685</v>
      </c>
      <c r="S49" s="2072" t="n">
        <f aca="false">0.5</f>
        <v>0.5</v>
      </c>
      <c r="T49" s="914" t="s">
        <v>3014</v>
      </c>
      <c r="Z49" s="1904" t="e">
        <f aca="false">SQRT(Z46)/Z48</f>
        <v>#N/A</v>
      </c>
      <c r="AA49" s="914" t="s">
        <v>2997</v>
      </c>
      <c r="AC49" s="1155" t="s">
        <v>3000</v>
      </c>
      <c r="AD49" s="1379" t="e">
        <f aca="false">Q17^2/(PI()*Dim!$R$7)</f>
        <v>#N/A</v>
      </c>
      <c r="AE49" s="1379" t="e">
        <f aca="false">Q17^2/(PI()*Dim!$R$7)</f>
        <v>#N/A</v>
      </c>
      <c r="AF49" s="1379" t="e">
        <f aca="false">Q17^2/(PI()*Dim!$R$7)</f>
        <v>#N/A</v>
      </c>
      <c r="AH49" s="1155" t="s">
        <v>3000</v>
      </c>
      <c r="AI49" s="1300" t="e">
        <f aca="false">Q25^2/(PI()*Dim!$R$7)</f>
        <v>#N/A</v>
      </c>
      <c r="AJ49" s="1379" t="e">
        <f aca="false">Q25^2/(PI()*Dim!$R$7)</f>
        <v>#N/A</v>
      </c>
      <c r="AK49" s="1379" t="e">
        <f aca="false">Q25^2/(PI()*Dim!$R$7)</f>
        <v>#N/A</v>
      </c>
    </row>
    <row r="50" customFormat="false" ht="12.75" hidden="false" customHeight="false" outlineLevel="0" collapsed="false">
      <c r="A50" s="986" t="n">
        <f aca="false">Aero!A117</f>
        <v>1.15191730631626</v>
      </c>
      <c r="B50" s="986" t="n">
        <f aca="false">Aero!C63</f>
        <v>1.01025532479337</v>
      </c>
      <c r="S50" s="1379" t="e">
        <f aca="false">T54+(S43-S54)*(T55-T54)/(S55-S54)</f>
        <v>#N/A</v>
      </c>
      <c r="T50" s="914" t="s">
        <v>2996</v>
      </c>
      <c r="V50" s="0" t="s">
        <v>3015</v>
      </c>
      <c r="Z50" s="2072" t="n">
        <v>0.69</v>
      </c>
      <c r="AA50" s="914" t="s">
        <v>3016</v>
      </c>
      <c r="AC50" s="1155" t="s">
        <v>1741</v>
      </c>
      <c r="AD50" s="2074" t="e">
        <f aca="false">AD48-AD49</f>
        <v>#N/A</v>
      </c>
      <c r="AE50" s="2074" t="e">
        <f aca="false">AE48-AE49</f>
        <v>#N/A</v>
      </c>
      <c r="AF50" s="2074" t="n">
        <f aca="false">AF48-AG49</f>
        <v>0.0187715438745651</v>
      </c>
      <c r="AH50" s="1155" t="s">
        <v>1741</v>
      </c>
      <c r="AI50" s="1201" t="e">
        <f aca="false">AI48-AI49</f>
        <v>#N/A</v>
      </c>
      <c r="AJ50" s="2074" t="e">
        <f aca="false">AJ48-AJ49</f>
        <v>#N/A</v>
      </c>
      <c r="AK50" s="2074" t="e">
        <f aca="false">AK48-AK49</f>
        <v>#N/A</v>
      </c>
    </row>
    <row r="51" customFormat="false" ht="15.75" hidden="false" customHeight="false" outlineLevel="0" collapsed="false">
      <c r="A51" s="986" t="n">
        <f aca="false">Aero!A118</f>
        <v>1.63006497468586</v>
      </c>
      <c r="B51" s="986" t="n">
        <f aca="false">Aero!C64</f>
        <v>0</v>
      </c>
      <c r="N51" s="31" t="s">
        <v>3017</v>
      </c>
      <c r="Q51" s="1382"/>
      <c r="S51" s="1200" t="e">
        <f aca="false">S50/(S49/(550*3600))*S48*LN(Weight!$B$45/(Weight!$B$45-Weight!$H$30))/5280</f>
        <v>#N/A</v>
      </c>
      <c r="T51" s="914" t="s">
        <v>3018</v>
      </c>
      <c r="V51" s="2077" t="e">
        <f aca="false">V48/(S49/(550*3600))*V46*LN(Weight!$B$45/(Weight!$B$45-Weight!$H$30))/5280</f>
        <v>#N/A</v>
      </c>
      <c r="W51" s="914" t="s">
        <v>3018</v>
      </c>
      <c r="Z51" s="1200" t="e">
        <f aca="false">2/(Z50/3600)*SQRT(2/(Jet!$X$22*Dim!$M$7))*Z49*(SQRT(Weight!$B$45)-SQRT(Weight!$B$45-Weight!$H$30))/5280</f>
        <v>#N/A</v>
      </c>
      <c r="AA51" s="914" t="s">
        <v>3018</v>
      </c>
      <c r="AH51" s="1155" t="s">
        <v>36</v>
      </c>
      <c r="AI51" s="1182" t="e">
        <f aca="false">IF(Data!$D$143="N",Data!$D$15-1,AI52)</f>
        <v>#N/A</v>
      </c>
      <c r="AJ51" s="1381" t="e">
        <f aca="false">(Dim!$M$7*Data!$D$164/(AJ50*$Q$24))^(1/2)</f>
        <v>#N/A</v>
      </c>
      <c r="AK51" s="1381" t="e">
        <f aca="false">(Dim!$M$7*Data!$D$164/(AK50*$Q$24))^(1/2)</f>
        <v>#N/A</v>
      </c>
    </row>
    <row r="52" customFormat="false" ht="15.75" hidden="false" customHeight="false" outlineLevel="0" collapsed="false">
      <c r="A52" s="986" t="n">
        <f aca="false">Aero!A119</f>
        <v>1.94604211597368</v>
      </c>
      <c r="B52" s="986" t="n">
        <f aca="false">Aero!C65</f>
        <v>-0.667612979453544</v>
      </c>
      <c r="N52" s="1382" t="e">
        <f aca="false">O52*5280/3600</f>
        <v>#N/A</v>
      </c>
      <c r="O52" s="1381" t="e">
        <f aca="false">V47*(1/3)^(1/4)</f>
        <v>#N/A</v>
      </c>
      <c r="P52" s="914" t="s">
        <v>3019</v>
      </c>
      <c r="Q52" s="1382"/>
      <c r="AC52" s="1155" t="s">
        <v>1741</v>
      </c>
      <c r="AD52" s="992" t="e">
        <f aca="false">IF(Data!$D$127=1,AE50,IF(Data!$D$127=4,AF50,AD50))</f>
        <v>#N/A</v>
      </c>
      <c r="AE52" s="1200" t="e">
        <f aca="false">AD52*2048</f>
        <v>#N/A</v>
      </c>
      <c r="AI52" s="294" t="e">
        <f aca="false">(145600*(Prop!$F$61*Data!D128*Prop!$AG$77)/(AI50*Dim!$M$7))^(1/3)</f>
        <v>#N/A</v>
      </c>
    </row>
    <row r="53" customFormat="false" ht="15.75" hidden="false" customHeight="false" outlineLevel="0" collapsed="false">
      <c r="A53" s="986" t="n">
        <f aca="false">Aero!A120</f>
        <v>2.68780704807127</v>
      </c>
      <c r="B53" s="986" t="n">
        <f aca="false">Aero!C66</f>
        <v>-0.873032357746942</v>
      </c>
      <c r="N53" s="1382"/>
      <c r="O53" s="1381" t="e">
        <f aca="false">IF(O56&lt;0.0014,0.9*V47,V47)</f>
        <v>#N/A</v>
      </c>
      <c r="P53" s="914" t="s">
        <v>3020</v>
      </c>
      <c r="Q53" s="1850"/>
      <c r="S53" s="934" t="s">
        <v>36</v>
      </c>
      <c r="T53" s="934" t="s">
        <v>2996</v>
      </c>
    </row>
    <row r="54" customFormat="false" ht="12.75" hidden="false" customHeight="false" outlineLevel="0" collapsed="false">
      <c r="A54" s="986" t="n">
        <f aca="false">Aero!A121</f>
        <v>2.8623399732707</v>
      </c>
      <c r="B54" s="986" t="n">
        <f aca="false">Aero!C67</f>
        <v>-1.02709689146699</v>
      </c>
      <c r="N54" s="2078"/>
      <c r="O54" s="1182" t="e">
        <f aca="false">IF(O52&lt;1.2*'V-N'!$J$5,O53,O52)</f>
        <v>#N/A</v>
      </c>
      <c r="P54" s="306" t="s">
        <v>36</v>
      </c>
      <c r="S54" s="2073" t="e">
        <f aca="false">Prop!$M$61</f>
        <v>#N/A</v>
      </c>
      <c r="T54" s="2074" t="n">
        <f aca="false">Prop!$B$77</f>
        <v>0.742416143330947</v>
      </c>
      <c r="V54" s="1379" t="e">
        <f aca="false">P33/(S35^2*Dim!$M$7/$O$7)</f>
        <v>#N/A</v>
      </c>
      <c r="W54" s="1155" t="s">
        <v>3021</v>
      </c>
      <c r="X54" s="97"/>
      <c r="AE54" s="2" t="e">
        <f aca="false">1/SQRT(4*AD52/(PI()*Dim!$R$7))</f>
        <v>#N/A</v>
      </c>
      <c r="AF54" s="0" t="s">
        <v>3022</v>
      </c>
    </row>
    <row r="55" customFormat="false" ht="12.75" hidden="false" customHeight="false" outlineLevel="0" collapsed="false">
      <c r="A55" s="986" t="n">
        <f aca="false">Aero!A122</f>
        <v>3.12413936106985</v>
      </c>
      <c r="B55" s="986" t="n">
        <f aca="false">Aero!C68</f>
        <v>0</v>
      </c>
      <c r="N55" s="2078"/>
      <c r="S55" s="2073" t="n">
        <f aca="false">Prop!$D$61</f>
        <v>364</v>
      </c>
      <c r="T55" s="2074" t="n">
        <f aca="false">Prop!$B$80</f>
        <v>0.8544</v>
      </c>
      <c r="V55" s="1379" t="e">
        <f aca="false">V54/$H$7+Aero!$A$19</f>
        <v>#N/A</v>
      </c>
      <c r="W55" s="1155" t="s">
        <v>3023</v>
      </c>
      <c r="X55" s="97"/>
      <c r="AE55" s="2" t="n">
        <f aca="false">Data!$D$128*Data!$D$164/Data!$D$28</f>
        <v>0.0207325501036628</v>
      </c>
      <c r="AF55" s="2" t="s">
        <v>3024</v>
      </c>
    </row>
    <row r="56" customFormat="false" ht="12.75" hidden="false" customHeight="false" outlineLevel="0" collapsed="false">
      <c r="N56" s="2" t="e">
        <f aca="false">$P$33*(N45+N52*(0.5*Prop!$AM$20*N52^2*(Data!$D$35/$P$33)*$V$45+($P$33/Data!$D$35)*((2/(PI()*Dim!$R$7))/(Prop!$AM$20*N52^2))))/(550*Prop!$E$70*Data!$D$128)</f>
        <v>#N/A</v>
      </c>
      <c r="O56" s="2" t="e">
        <f aca="false">(Prop!$AG$77-N56)/(Data!J17-O52)</f>
        <v>#N/A</v>
      </c>
      <c r="V56" s="1379" t="e">
        <f aca="false">$J$7/2048+((V55-$D$7-$K$7)*$H$7)^2*$F$7/65536</f>
        <v>#N/A</v>
      </c>
      <c r="W56" s="1155" t="s">
        <v>3025</v>
      </c>
      <c r="X56" s="97"/>
      <c r="AA56" s="359"/>
      <c r="AE56" s="2" t="e">
        <f aca="false">(1+SQRT(1+3/(AE54^2*AE55^2)))</f>
        <v>#N/A</v>
      </c>
      <c r="AF56" s="2" t="s">
        <v>3026</v>
      </c>
    </row>
    <row r="57" customFormat="false" ht="12.75" hidden="false" customHeight="false" outlineLevel="0" collapsed="false">
      <c r="V57" s="1300" t="e">
        <f aca="false">V56*(S35^2*Dim!$M$7/$O$7)</f>
        <v>#N/A</v>
      </c>
      <c r="W57" s="1155" t="s">
        <v>3027</v>
      </c>
      <c r="X57" s="97"/>
      <c r="AE57" s="2" t="e">
        <f aca="false">(3600/5200)*SQRT(AE55*Data!D28*AE56/(3*Jet!$X$16*AD52*Dim!M7))</f>
        <v>#N/A</v>
      </c>
      <c r="AF57" s="2" t="s">
        <v>3028</v>
      </c>
      <c r="AH57" s="359"/>
      <c r="AI57" s="387"/>
    </row>
    <row r="58" customFormat="false" ht="12.75" hidden="false" customHeight="false" outlineLevel="0" collapsed="false">
      <c r="AE58" s="2" t="e">
        <f aca="false">60*SQRT(Data!D28*AE56/(3*Jet!$X$16*AD52*Dim!M7))*(AE55^1.5)*(1-AE56/6-3/(2*AE55^2*AE54^2*AE56))</f>
        <v>#N/A</v>
      </c>
      <c r="AF58" s="2" t="s">
        <v>3029</v>
      </c>
      <c r="AH58" s="387"/>
      <c r="AI58" s="387"/>
    </row>
    <row r="59" customFormat="false" ht="12.75" hidden="false" customHeight="false" outlineLevel="0" collapsed="false">
      <c r="T59" s="31"/>
      <c r="U59" s="31"/>
      <c r="V59" s="31"/>
      <c r="W59" s="31"/>
      <c r="X59" s="31"/>
      <c r="Y59" s="31"/>
      <c r="Z59" s="31"/>
      <c r="AA59" s="31"/>
      <c r="AB59" s="31"/>
      <c r="AC59" s="31"/>
      <c r="AD59" s="31"/>
      <c r="AE59" s="31"/>
    </row>
    <row r="60" s="31" customFormat="true" ht="12.75" hidden="false" customHeight="true" outlineLevel="0" collapsed="false">
      <c r="A60" s="2079"/>
      <c r="B60" s="2079"/>
      <c r="I60" s="31" t="s">
        <v>3030</v>
      </c>
      <c r="W60" s="31" t="n">
        <v>10</v>
      </c>
      <c r="AH60" s="621"/>
      <c r="AI60" s="621"/>
    </row>
    <row r="61" customFormat="false" ht="40.5" hidden="false" customHeight="true" outlineLevel="0" collapsed="false">
      <c r="A61" s="2080" t="s">
        <v>3031</v>
      </c>
      <c r="B61" s="2080" t="s">
        <v>3032</v>
      </c>
      <c r="C61" s="2080" t="s">
        <v>3033</v>
      </c>
      <c r="D61" s="2080" t="s">
        <v>3034</v>
      </c>
      <c r="E61" s="2080" t="s">
        <v>3035</v>
      </c>
      <c r="F61" s="2080" t="s">
        <v>3036</v>
      </c>
      <c r="G61" s="2081" t="s">
        <v>3037</v>
      </c>
      <c r="H61" s="2082" t="s">
        <v>3038</v>
      </c>
      <c r="I61" s="2083" t="s">
        <v>1061</v>
      </c>
      <c r="J61" s="2081" t="s">
        <v>874</v>
      </c>
      <c r="K61" s="2081" t="s">
        <v>3039</v>
      </c>
      <c r="L61" s="2081" t="s">
        <v>3013</v>
      </c>
      <c r="M61" s="2081" t="s">
        <v>3040</v>
      </c>
      <c r="N61" s="2084" t="s">
        <v>3041</v>
      </c>
      <c r="O61" s="2083" t="s">
        <v>3042</v>
      </c>
      <c r="P61" s="2085" t="s">
        <v>3043</v>
      </c>
      <c r="Q61" s="2085" t="s">
        <v>3044</v>
      </c>
      <c r="T61" s="2" t="s">
        <v>687</v>
      </c>
      <c r="U61" s="2" t="s">
        <v>797</v>
      </c>
      <c r="V61" s="2" t="s">
        <v>1089</v>
      </c>
      <c r="W61" s="2" t="s">
        <v>36</v>
      </c>
      <c r="X61" s="2" t="s">
        <v>3045</v>
      </c>
      <c r="Y61" s="2" t="s">
        <v>3046</v>
      </c>
      <c r="Z61" s="2" t="s">
        <v>3047</v>
      </c>
    </row>
    <row r="62" customFormat="false" ht="12.75" hidden="false" customHeight="false" outlineLevel="0" collapsed="false">
      <c r="A62" s="2086" t="n">
        <f aca="false">RADIANS(G62)</f>
        <v>-0.174532925199433</v>
      </c>
      <c r="B62" s="2086" t="n">
        <f aca="false">VLOOKUP(A62,$A$9:$A$55,1)</f>
        <v>-0.183996575296849</v>
      </c>
      <c r="C62" s="2086" t="n">
        <f aca="false">MATCH(B62,$A$9:$A$55,1)</f>
        <v>16</v>
      </c>
      <c r="D62" s="2086" t="n">
        <f aca="false">INDEX($A$9:$A$55,C62+1,1)</f>
        <v>-0.148813373594725</v>
      </c>
      <c r="E62" s="2086" t="n">
        <f aca="false">INDEX($B$9:$B$55,C62,1)</f>
        <v>-0.574513286584702</v>
      </c>
      <c r="F62" s="2086" t="n">
        <f aca="false">INDEX($B$9:$B$55,C62+1,1)</f>
        <v>-0.431158653262159</v>
      </c>
      <c r="G62" s="1190" t="n">
        <v>-10</v>
      </c>
      <c r="H62" s="1157" t="n">
        <f aca="false">G62-$D$7</f>
        <v>-10</v>
      </c>
      <c r="I62" s="2087" t="e">
        <f aca="false">$J$7/2048+((G62-$D$7-$K$7)*$H$7)^2*$F$7/65536</f>
        <v>#N/A</v>
      </c>
      <c r="J62" s="1188" t="n">
        <f aca="false">E62+(A62-B62)*(F62-E62)/(D62-B62)</f>
        <v>-0.535953461896375</v>
      </c>
      <c r="K62" s="2088" t="e">
        <f aca="false">10*I62</f>
        <v>#N/A</v>
      </c>
      <c r="L62" s="1188" t="e">
        <f aca="false">J62/I62</f>
        <v>#N/A</v>
      </c>
      <c r="M62" s="1188" t="e">
        <f aca="false">0.1*L62</f>
        <v>#N/A</v>
      </c>
      <c r="N62" s="1188" t="n">
        <f aca="false">IF(J62&gt;0,SQRT(J62)/I62,0)</f>
        <v>0</v>
      </c>
      <c r="O62" s="2089" t="e">
        <f aca="false">$J$7/2048+((Aero!$A$18-$D$7-$K$7)*$H$7)^2*$F$7/65536</f>
        <v>#N/A</v>
      </c>
      <c r="P62" s="1182" t="e">
        <f aca="false">Q62*60</f>
        <v>#N/A</v>
      </c>
      <c r="Q62" s="2090" t="e">
        <f aca="false">Data!$J$24*550*Prop!$E$70*Data!$D$128*O48/$P$33-S36*(0.5*Prop!$AM$20*S36^2*(Data!$D$35/$P$33)*$V$45+($P$33/Data!$D$35)*((2/(PI()*Dim!$R$7))/(Prop!$AM$20*S36^2)))</f>
        <v>#N/A</v>
      </c>
      <c r="T62" s="2" t="e">
        <f aca="false">Weight!$B$45/(W62^2*Dim!$M$7/$O$7)</f>
        <v>#N/A</v>
      </c>
      <c r="U62" s="2" t="e">
        <f aca="false">T62/$H$7+Aero!$A$19</f>
        <v>#N/A</v>
      </c>
      <c r="V62" s="2" t="e">
        <f aca="false">((U62-$D$7-$K$7)*$H$7)^2*$F$7/65536</f>
        <v>#N/A</v>
      </c>
      <c r="W62" s="359" t="e">
        <f aca="false">'V-N'!J5</f>
        <v>#N/A</v>
      </c>
      <c r="X62" s="2" t="e">
        <f aca="false">$Q$11*(W62^2*Dim!$M$7/$O$7)</f>
        <v>#N/A</v>
      </c>
      <c r="Y62" s="2" t="e">
        <f aca="false">V62*(W62^2*Dim!$M$7/$O$7)</f>
        <v>#N/A</v>
      </c>
      <c r="Z62" s="2" t="e">
        <f aca="false">X62+Y62</f>
        <v>#N/A</v>
      </c>
    </row>
    <row r="63" customFormat="false" ht="12.75" hidden="false" customHeight="false" outlineLevel="0" collapsed="false">
      <c r="A63" s="2086" t="n">
        <f aca="false">RADIANS(G63)</f>
        <v>-0.165806278939461</v>
      </c>
      <c r="B63" s="2086" t="n">
        <f aca="false">VLOOKUP(A63,$A$9:$A$55,1)</f>
        <v>-0.183996575296849</v>
      </c>
      <c r="C63" s="2086" t="n">
        <f aca="false">MATCH(B63,$A$9:$A$55,1)</f>
        <v>16</v>
      </c>
      <c r="D63" s="2086" t="n">
        <f aca="false">INDEX($A$9:$A$55,C63+1,1)</f>
        <v>-0.148813373594725</v>
      </c>
      <c r="E63" s="2086" t="n">
        <f aca="false">INDEX($B$9:$B$55,C63,1)</f>
        <v>-0.574513286584702</v>
      </c>
      <c r="F63" s="2086" t="n">
        <f aca="false">INDEX($B$9:$B$55,C63+1,1)</f>
        <v>-0.431158653262159</v>
      </c>
      <c r="G63" s="1190" t="n">
        <f aca="false">G62+0.5</f>
        <v>-9.5</v>
      </c>
      <c r="H63" s="1157" t="n">
        <f aca="false">G63-$D$7</f>
        <v>-9.5</v>
      </c>
      <c r="I63" s="2087" t="e">
        <f aca="false">$J$7/2048+((G63-$D$7-$K$7)*$H$7)^2*$F$7/65536</f>
        <v>#N/A</v>
      </c>
      <c r="J63" s="1188" t="n">
        <f aca="false">E63+(A63-B63)*(F63-E63)/(D63-B63)</f>
        <v>-0.500396573545926</v>
      </c>
      <c r="K63" s="2088" t="e">
        <f aca="false">10*I63</f>
        <v>#N/A</v>
      </c>
      <c r="L63" s="1188" t="e">
        <f aca="false">J63/I63</f>
        <v>#N/A</v>
      </c>
      <c r="M63" s="1188" t="e">
        <f aca="false">0.1*L63</f>
        <v>#N/A</v>
      </c>
      <c r="N63" s="1188" t="n">
        <f aca="false">IF(J63&gt;0,SQRT(J63)/I63,0)</f>
        <v>0</v>
      </c>
      <c r="T63" s="2" t="e">
        <f aca="false">Weight!$B$45/(W63^2*Dim!$M$7/$O$7)</f>
        <v>#N/A</v>
      </c>
      <c r="U63" s="2" t="e">
        <f aca="false">T63/$H$7+Aero!$A$19</f>
        <v>#N/A</v>
      </c>
      <c r="V63" s="2" t="e">
        <f aca="false">((U63-$D$7-$K$7)*$H$7)^2*$F$7/65536</f>
        <v>#N/A</v>
      </c>
      <c r="W63" s="359" t="e">
        <f aca="false">W62+$W$60</f>
        <v>#N/A</v>
      </c>
      <c r="X63" s="2" t="e">
        <f aca="false">$Q$11*(W63^2*Dim!$M$7/$O$7)</f>
        <v>#N/A</v>
      </c>
      <c r="Y63" s="2" t="e">
        <f aca="false">V63*(W63^2*Dim!$M$7/$O$7)</f>
        <v>#N/A</v>
      </c>
      <c r="Z63" s="2" t="e">
        <f aca="false">X63+Y63</f>
        <v>#N/A</v>
      </c>
    </row>
    <row r="64" customFormat="false" ht="12.75" hidden="false" customHeight="false" outlineLevel="0" collapsed="false">
      <c r="A64" s="2086" t="n">
        <f aca="false">RADIANS(G64)</f>
        <v>-0.15707963267949</v>
      </c>
      <c r="B64" s="2086" t="n">
        <f aca="false">VLOOKUP(A64,$A$9:$A$55,1)</f>
        <v>-0.183996575296849</v>
      </c>
      <c r="C64" s="2086" t="n">
        <f aca="false">MATCH(B64,$A$9:$A$55,1)</f>
        <v>16</v>
      </c>
      <c r="D64" s="2086" t="n">
        <f aca="false">INDEX($A$9:$A$55,C64+1,1)</f>
        <v>-0.148813373594725</v>
      </c>
      <c r="E64" s="2086" t="n">
        <f aca="false">INDEX($B$9:$B$55,C64,1)</f>
        <v>-0.574513286584702</v>
      </c>
      <c r="F64" s="2086" t="n">
        <f aca="false">INDEX($B$9:$B$55,C64+1,1)</f>
        <v>-0.431158653262159</v>
      </c>
      <c r="G64" s="1190" t="n">
        <f aca="false">G63+0.5</f>
        <v>-9</v>
      </c>
      <c r="H64" s="1157" t="n">
        <f aca="false">G64-$D$7</f>
        <v>-9</v>
      </c>
      <c r="I64" s="2087" t="e">
        <f aca="false">$J$7/2048+((G64-$D$7-$K$7)*$H$7)^2*$F$7/65536</f>
        <v>#N/A</v>
      </c>
      <c r="J64" s="1188" t="n">
        <f aca="false">E64+(A64-B64)*(F64-E64)/(D64-B64)</f>
        <v>-0.464839685195477</v>
      </c>
      <c r="K64" s="2088" t="e">
        <f aca="false">10*I64</f>
        <v>#N/A</v>
      </c>
      <c r="L64" s="1188" t="e">
        <f aca="false">J64/I64</f>
        <v>#N/A</v>
      </c>
      <c r="M64" s="1188" t="e">
        <f aca="false">0.1*L64</f>
        <v>#N/A</v>
      </c>
      <c r="N64" s="1188" t="n">
        <f aca="false">IF(J64&gt;0,SQRT(J64)/I64,0)</f>
        <v>0</v>
      </c>
      <c r="T64" s="2" t="e">
        <f aca="false">Weight!$B$45/(W64^2*Dim!$M$7/$O$7)</f>
        <v>#N/A</v>
      </c>
      <c r="U64" s="2" t="e">
        <f aca="false">T64/$H$7+Aero!$A$19</f>
        <v>#N/A</v>
      </c>
      <c r="V64" s="2" t="e">
        <f aca="false">((U64-$D$7-$K$7)*$H$7)^2*$F$7/65536</f>
        <v>#N/A</v>
      </c>
      <c r="W64" s="359" t="e">
        <f aca="false">W63+$W$60</f>
        <v>#N/A</v>
      </c>
      <c r="X64" s="2" t="e">
        <f aca="false">$Q$11*(W64^2*Dim!$M$7/$O$7)</f>
        <v>#N/A</v>
      </c>
      <c r="Y64" s="2" t="e">
        <f aca="false">V64*(W64^2*Dim!$M$7/$O$7)</f>
        <v>#N/A</v>
      </c>
      <c r="Z64" s="2" t="e">
        <f aca="false">X64+Y64</f>
        <v>#N/A</v>
      </c>
    </row>
    <row r="65" customFormat="false" ht="12.75" hidden="false" customHeight="false" outlineLevel="0" collapsed="false">
      <c r="A65" s="2086" t="n">
        <f aca="false">RADIANS(G65)</f>
        <v>-0.148352986419518</v>
      </c>
      <c r="B65" s="2086" t="n">
        <f aca="false">VLOOKUP(A65,$A$9:$A$55,1)</f>
        <v>-0.148813373594725</v>
      </c>
      <c r="C65" s="2086" t="n">
        <f aca="false">MATCH(B65,$A$9:$A$55,1)</f>
        <v>17</v>
      </c>
      <c r="D65" s="2086" t="n">
        <f aca="false">INDEX($A$9:$A$55,C65+1,1)</f>
        <v>-0.1136301718926</v>
      </c>
      <c r="E65" s="2086" t="n">
        <f aca="false">INDEX($B$9:$B$55,C65,1)</f>
        <v>-0.431158653262159</v>
      </c>
      <c r="F65" s="2086" t="n">
        <f aca="false">INDEX($B$9:$B$55,C65+1,1)</f>
        <v>-0.287804019939617</v>
      </c>
      <c r="G65" s="1190" t="n">
        <f aca="false">G64+0.5</f>
        <v>-8.5</v>
      </c>
      <c r="H65" s="1157" t="n">
        <f aca="false">G65-$D$7</f>
        <v>-8.5</v>
      </c>
      <c r="I65" s="2087" t="e">
        <f aca="false">$J$7/2048+((G65-$D$7-$K$7)*$H$7)^2*$F$7/65536</f>
        <v>#N/A</v>
      </c>
      <c r="J65" s="1188" t="n">
        <f aca="false">E65+(A65-B65)*(F65-E65)/(D65-B65)</f>
        <v>-0.429282796845028</v>
      </c>
      <c r="K65" s="2088" t="e">
        <f aca="false">10*I65</f>
        <v>#N/A</v>
      </c>
      <c r="L65" s="1188" t="e">
        <f aca="false">J65/I65</f>
        <v>#N/A</v>
      </c>
      <c r="M65" s="1188" t="e">
        <f aca="false">0.1*L65</f>
        <v>#N/A</v>
      </c>
      <c r="N65" s="1188" t="n">
        <f aca="false">IF(J65&gt;0,SQRT(J65)/I65,0)</f>
        <v>0</v>
      </c>
      <c r="T65" s="2" t="e">
        <f aca="false">Weight!$B$45/(W65^2*Dim!$M$7/$O$7)</f>
        <v>#N/A</v>
      </c>
      <c r="U65" s="2" t="e">
        <f aca="false">T65/$H$7+Aero!$A$19</f>
        <v>#N/A</v>
      </c>
      <c r="V65" s="2" t="e">
        <f aca="false">((U65-$D$7-$K$7)*$H$7)^2*$F$7/65536</f>
        <v>#N/A</v>
      </c>
      <c r="W65" s="359" t="e">
        <f aca="false">W64+$W$60</f>
        <v>#N/A</v>
      </c>
      <c r="X65" s="2" t="e">
        <f aca="false">$Q$11*(W65^2*Dim!$M$7/$O$7)</f>
        <v>#N/A</v>
      </c>
      <c r="Y65" s="2" t="e">
        <f aca="false">V65*(W65^2*Dim!$M$7/$O$7)</f>
        <v>#N/A</v>
      </c>
      <c r="Z65" s="2" t="e">
        <f aca="false">X65+Y65</f>
        <v>#N/A</v>
      </c>
    </row>
    <row r="66" customFormat="false" ht="12.75" hidden="false" customHeight="false" outlineLevel="0" collapsed="false">
      <c r="A66" s="2086" t="n">
        <f aca="false">RADIANS(G66)</f>
        <v>-0.139626340159546</v>
      </c>
      <c r="B66" s="2086" t="n">
        <f aca="false">VLOOKUP(A66,$A$9:$A$55,1)</f>
        <v>-0.148813373594725</v>
      </c>
      <c r="C66" s="2086" t="n">
        <f aca="false">MATCH(B66,$A$9:$A$55,1)</f>
        <v>17</v>
      </c>
      <c r="D66" s="2086" t="n">
        <f aca="false">INDEX($A$9:$A$55,C66+1,1)</f>
        <v>-0.1136301718926</v>
      </c>
      <c r="E66" s="2086" t="n">
        <f aca="false">INDEX($B$9:$B$55,C66,1)</f>
        <v>-0.431158653262159</v>
      </c>
      <c r="F66" s="2086" t="n">
        <f aca="false">INDEX($B$9:$B$55,C66+1,1)</f>
        <v>-0.287804019939617</v>
      </c>
      <c r="G66" s="1190" t="n">
        <f aca="false">G65+0.5</f>
        <v>-8</v>
      </c>
      <c r="H66" s="1157" t="n">
        <f aca="false">G66-$D$7</f>
        <v>-8</v>
      </c>
      <c r="I66" s="2087" t="e">
        <f aca="false">$J$7/2048+((G66-$D$7-$K$7)*$H$7)^2*$F$7/65536</f>
        <v>#N/A</v>
      </c>
      <c r="J66" s="1188" t="n">
        <f aca="false">E66+(A66-B66)*(F66-E66)/(D66-B66)</f>
        <v>-0.393725908494579</v>
      </c>
      <c r="K66" s="2088" t="e">
        <f aca="false">10*I66</f>
        <v>#N/A</v>
      </c>
      <c r="L66" s="1188" t="e">
        <f aca="false">J66/I66</f>
        <v>#N/A</v>
      </c>
      <c r="M66" s="1188" t="e">
        <f aca="false">0.1*L66</f>
        <v>#N/A</v>
      </c>
      <c r="N66" s="1188" t="n">
        <f aca="false">IF(J66&gt;0,SQRT(J66)/I66,0)</f>
        <v>0</v>
      </c>
      <c r="T66" s="2" t="e">
        <f aca="false">Weight!$B$45/(W66^2*Dim!$M$7/$O$7)</f>
        <v>#N/A</v>
      </c>
      <c r="U66" s="2" t="e">
        <f aca="false">T66/$H$7+Aero!$A$19</f>
        <v>#N/A</v>
      </c>
      <c r="V66" s="2" t="e">
        <f aca="false">((U66-$D$7-$K$7)*$H$7)^2*$F$7/65536</f>
        <v>#N/A</v>
      </c>
      <c r="W66" s="359" t="e">
        <f aca="false">W65+$W$60</f>
        <v>#N/A</v>
      </c>
      <c r="X66" s="2" t="e">
        <f aca="false">$Q$11*(W66^2*Dim!$M$7/$O$7)</f>
        <v>#N/A</v>
      </c>
      <c r="Y66" s="2" t="e">
        <f aca="false">V66*(W66^2*Dim!$M$7/$O$7)</f>
        <v>#N/A</v>
      </c>
      <c r="Z66" s="2" t="e">
        <f aca="false">X66+Y66</f>
        <v>#N/A</v>
      </c>
    </row>
    <row r="67" customFormat="false" ht="12.75" hidden="false" customHeight="false" outlineLevel="0" collapsed="false">
      <c r="A67" s="2086" t="n">
        <f aca="false">RADIANS(G67)</f>
        <v>-0.130899693899575</v>
      </c>
      <c r="B67" s="2086" t="n">
        <f aca="false">VLOOKUP(A67,$A$9:$A$55,1)</f>
        <v>-0.148813373594725</v>
      </c>
      <c r="C67" s="2086" t="n">
        <f aca="false">MATCH(B67,$A$9:$A$55,1)</f>
        <v>17</v>
      </c>
      <c r="D67" s="2086" t="n">
        <f aca="false">INDEX($A$9:$A$55,C67+1,1)</f>
        <v>-0.1136301718926</v>
      </c>
      <c r="E67" s="2086" t="n">
        <f aca="false">INDEX($B$9:$B$55,C67,1)</f>
        <v>-0.431158653262159</v>
      </c>
      <c r="F67" s="2086" t="n">
        <f aca="false">INDEX($B$9:$B$55,C67+1,1)</f>
        <v>-0.287804019939617</v>
      </c>
      <c r="G67" s="1190" t="n">
        <f aca="false">G66+0.5</f>
        <v>-7.5</v>
      </c>
      <c r="H67" s="1157" t="n">
        <f aca="false">G67-$D$7</f>
        <v>-7.5</v>
      </c>
      <c r="I67" s="2087" t="e">
        <f aca="false">$J$7/2048+((G67-$D$7-$K$7)*$H$7)^2*$F$7/65536</f>
        <v>#N/A</v>
      </c>
      <c r="J67" s="1188" t="n">
        <f aca="false">E67+(A67-B67)*(F67-E67)/(D67-B67)</f>
        <v>-0.35816902014413</v>
      </c>
      <c r="K67" s="2088" t="e">
        <f aca="false">10*I67</f>
        <v>#N/A</v>
      </c>
      <c r="L67" s="1188" t="e">
        <f aca="false">J67/I67</f>
        <v>#N/A</v>
      </c>
      <c r="M67" s="1188" t="e">
        <f aca="false">0.1*L67</f>
        <v>#N/A</v>
      </c>
      <c r="N67" s="1188" t="n">
        <f aca="false">IF(J67&gt;0,SQRT(J67)/I67,0)</f>
        <v>0</v>
      </c>
      <c r="T67" s="2" t="e">
        <f aca="false">Weight!$B$45/(W67^2*Dim!$M$7/$O$7)</f>
        <v>#N/A</v>
      </c>
      <c r="U67" s="2" t="e">
        <f aca="false">T67/$H$7+Aero!$A$19</f>
        <v>#N/A</v>
      </c>
      <c r="V67" s="2" t="e">
        <f aca="false">((U67-$D$7-$K$7)*$H$7)^2*$F$7/65536</f>
        <v>#N/A</v>
      </c>
      <c r="W67" s="359" t="e">
        <f aca="false">W66+$W$60</f>
        <v>#N/A</v>
      </c>
      <c r="X67" s="2" t="e">
        <f aca="false">$Q$11*(W67^2*Dim!$M$7/$O$7)</f>
        <v>#N/A</v>
      </c>
      <c r="Y67" s="2" t="e">
        <f aca="false">V67*(W67^2*Dim!$M$7/$O$7)</f>
        <v>#N/A</v>
      </c>
      <c r="Z67" s="2" t="e">
        <f aca="false">X67+Y67</f>
        <v>#N/A</v>
      </c>
    </row>
    <row r="68" customFormat="false" ht="12.75" hidden="false" customHeight="false" outlineLevel="0" collapsed="false">
      <c r="A68" s="2086" t="n">
        <f aca="false">RADIANS(G68)</f>
        <v>-0.122173047639603</v>
      </c>
      <c r="B68" s="2086" t="n">
        <f aca="false">VLOOKUP(A68,$A$9:$A$55,1)</f>
        <v>-0.148813373594725</v>
      </c>
      <c r="C68" s="2086" t="n">
        <f aca="false">MATCH(B68,$A$9:$A$55,1)</f>
        <v>17</v>
      </c>
      <c r="D68" s="2086" t="n">
        <f aca="false">INDEX($A$9:$A$55,C68+1,1)</f>
        <v>-0.1136301718926</v>
      </c>
      <c r="E68" s="2086" t="n">
        <f aca="false">INDEX($B$9:$B$55,C68,1)</f>
        <v>-0.431158653262159</v>
      </c>
      <c r="F68" s="2086" t="n">
        <f aca="false">INDEX($B$9:$B$55,C68+1,1)</f>
        <v>-0.287804019939617</v>
      </c>
      <c r="G68" s="1190" t="n">
        <f aca="false">G67+0.5</f>
        <v>-7</v>
      </c>
      <c r="H68" s="1157" t="n">
        <f aca="false">G68-$D$7</f>
        <v>-7</v>
      </c>
      <c r="I68" s="2087" t="e">
        <f aca="false">$J$7/2048+((G68-$D$7-$K$7)*$H$7)^2*$F$7/65536</f>
        <v>#N/A</v>
      </c>
      <c r="J68" s="1188" t="n">
        <f aca="false">E68+(A68-B68)*(F68-E68)/(D68-B68)</f>
        <v>-0.322612131793681</v>
      </c>
      <c r="K68" s="2088" t="e">
        <f aca="false">10*I68</f>
        <v>#N/A</v>
      </c>
      <c r="L68" s="1188" t="e">
        <f aca="false">J68/I68</f>
        <v>#N/A</v>
      </c>
      <c r="M68" s="1188" t="e">
        <f aca="false">0.1*L68</f>
        <v>#N/A</v>
      </c>
      <c r="N68" s="1188" t="n">
        <f aca="false">IF(J68&gt;0,SQRT(J68)/I68,0)</f>
        <v>0</v>
      </c>
      <c r="T68" s="2" t="e">
        <f aca="false">Weight!$B$45/(W68^2*Dim!$M$7/$O$7)</f>
        <v>#N/A</v>
      </c>
      <c r="U68" s="2" t="e">
        <f aca="false">T68/$H$7+Aero!$A$19</f>
        <v>#N/A</v>
      </c>
      <c r="V68" s="2" t="e">
        <f aca="false">((U68-$D$7-$K$7)*$H$7)^2*$F$7/65536</f>
        <v>#N/A</v>
      </c>
      <c r="W68" s="359" t="e">
        <f aca="false">W67+$W$60</f>
        <v>#N/A</v>
      </c>
      <c r="X68" s="2" t="e">
        <f aca="false">$Q$11*(W68^2*Dim!$M$7/$O$7)</f>
        <v>#N/A</v>
      </c>
      <c r="Y68" s="2" t="e">
        <f aca="false">V68*(W68^2*Dim!$M$7/$O$7)</f>
        <v>#N/A</v>
      </c>
      <c r="Z68" s="2" t="e">
        <f aca="false">X68+Y68</f>
        <v>#N/A</v>
      </c>
    </row>
    <row r="69" customFormat="false" ht="12.75" hidden="false" customHeight="false" outlineLevel="0" collapsed="false">
      <c r="A69" s="2086" t="n">
        <f aca="false">RADIANS(G69)</f>
        <v>-0.113446401379631</v>
      </c>
      <c r="B69" s="2086" t="n">
        <f aca="false">VLOOKUP(A69,$A$9:$A$55,1)</f>
        <v>-0.1136301718926</v>
      </c>
      <c r="C69" s="2086" t="n">
        <f aca="false">MATCH(B69,$A$9:$A$55,1)</f>
        <v>18</v>
      </c>
      <c r="D69" s="2086" t="n">
        <f aca="false">INDEX($A$9:$A$55,C69+1,1)</f>
        <v>-0.0784469701904755</v>
      </c>
      <c r="E69" s="2086" t="n">
        <f aca="false">INDEX($B$9:$B$55,C69,1)</f>
        <v>-0.287804019939617</v>
      </c>
      <c r="F69" s="2086" t="n">
        <f aca="false">INDEX($B$9:$B$55,C69+1,1)</f>
        <v>-0.144449386617074</v>
      </c>
      <c r="G69" s="1190" t="n">
        <f aca="false">G68+0.5</f>
        <v>-6.5</v>
      </c>
      <c r="H69" s="1157" t="n">
        <f aca="false">G69-$D$7</f>
        <v>-6.5</v>
      </c>
      <c r="I69" s="2087" t="e">
        <f aca="false">$J$7/2048+((G69-$D$7-$K$7)*$H$7)^2*$F$7/65536</f>
        <v>#N/A</v>
      </c>
      <c r="J69" s="1188" t="n">
        <f aca="false">E69+(A69-B69)*(F69-E69)/(D69-B69)</f>
        <v>-0.287055243443232</v>
      </c>
      <c r="K69" s="2088" t="e">
        <f aca="false">10*I69</f>
        <v>#N/A</v>
      </c>
      <c r="L69" s="1188" t="e">
        <f aca="false">J69/I69</f>
        <v>#N/A</v>
      </c>
      <c r="M69" s="1188" t="e">
        <f aca="false">0.1*L69</f>
        <v>#N/A</v>
      </c>
      <c r="N69" s="1188" t="n">
        <f aca="false">IF(J69&gt;0,SQRT(J69)/I69,0)</f>
        <v>0</v>
      </c>
      <c r="T69" s="2" t="e">
        <f aca="false">Weight!$B$45/(W69^2*Dim!$M$7/$O$7)</f>
        <v>#N/A</v>
      </c>
      <c r="U69" s="2" t="e">
        <f aca="false">T69/$H$7+Aero!$A$19</f>
        <v>#N/A</v>
      </c>
      <c r="V69" s="2" t="e">
        <f aca="false">((U69-$D$7-$K$7)*$H$7)^2*$F$7/65536</f>
        <v>#N/A</v>
      </c>
      <c r="W69" s="359" t="e">
        <f aca="false">W68+$W$60</f>
        <v>#N/A</v>
      </c>
      <c r="X69" s="2" t="e">
        <f aca="false">$Q$11*(W69^2*Dim!$M$7/$O$7)</f>
        <v>#N/A</v>
      </c>
      <c r="Y69" s="2" t="e">
        <f aca="false">V69*(W69^2*Dim!$M$7/$O$7)</f>
        <v>#N/A</v>
      </c>
      <c r="Z69" s="2" t="e">
        <f aca="false">X69+Y69</f>
        <v>#N/A</v>
      </c>
    </row>
    <row r="70" customFormat="false" ht="12.75" hidden="false" customHeight="false" outlineLevel="0" collapsed="false">
      <c r="A70" s="2086" t="n">
        <f aca="false">RADIANS(G70)</f>
        <v>-0.10471975511966</v>
      </c>
      <c r="B70" s="2086" t="n">
        <f aca="false">VLOOKUP(A70,$A$9:$A$55,1)</f>
        <v>-0.1136301718926</v>
      </c>
      <c r="C70" s="2086" t="n">
        <f aca="false">MATCH(B70,$A$9:$A$55,1)</f>
        <v>18</v>
      </c>
      <c r="D70" s="2086" t="n">
        <f aca="false">INDEX($A$9:$A$55,C70+1,1)</f>
        <v>-0.0784469701904755</v>
      </c>
      <c r="E70" s="2086" t="n">
        <f aca="false">INDEX($B$9:$B$55,C70,1)</f>
        <v>-0.287804019939617</v>
      </c>
      <c r="F70" s="2086" t="n">
        <f aca="false">INDEX($B$9:$B$55,C70+1,1)</f>
        <v>-0.144449386617074</v>
      </c>
      <c r="G70" s="1190" t="n">
        <f aca="false">G69+0.5</f>
        <v>-6</v>
      </c>
      <c r="H70" s="1157" t="n">
        <f aca="false">G70-$D$7</f>
        <v>-6</v>
      </c>
      <c r="I70" s="2087" t="e">
        <f aca="false">$J$7/2048+((G70-$D$7-$K$7)*$H$7)^2*$F$7/65536</f>
        <v>#N/A</v>
      </c>
      <c r="J70" s="1188" t="n">
        <f aca="false">E70+(A70-B70)*(F70-E70)/(D70-B70)</f>
        <v>-0.251498355092783</v>
      </c>
      <c r="K70" s="2088" t="e">
        <f aca="false">10*I70</f>
        <v>#N/A</v>
      </c>
      <c r="L70" s="1188" t="e">
        <f aca="false">J70/I70</f>
        <v>#N/A</v>
      </c>
      <c r="M70" s="1188" t="e">
        <f aca="false">0.1*L70</f>
        <v>#N/A</v>
      </c>
      <c r="N70" s="1188" t="n">
        <f aca="false">IF(J70&gt;0,SQRT(J70)/I70,0)</f>
        <v>0</v>
      </c>
      <c r="T70" s="2" t="e">
        <f aca="false">Weight!$B$45/(W70^2*Dim!$M$7/$O$7)</f>
        <v>#N/A</v>
      </c>
      <c r="U70" s="2" t="e">
        <f aca="false">T70/$H$7+Aero!$A$19</f>
        <v>#N/A</v>
      </c>
      <c r="V70" s="2" t="e">
        <f aca="false">((U70-$D$7-$K$7)*$H$7)^2*$F$7/65536</f>
        <v>#N/A</v>
      </c>
      <c r="W70" s="359" t="e">
        <f aca="false">W69+$W$60</f>
        <v>#N/A</v>
      </c>
      <c r="X70" s="2" t="e">
        <f aca="false">$Q$11*(W70^2*Dim!$M$7/$O$7)</f>
        <v>#N/A</v>
      </c>
      <c r="Y70" s="2" t="e">
        <f aca="false">V70*(W70^2*Dim!$M$7/$O$7)</f>
        <v>#N/A</v>
      </c>
      <c r="Z70" s="2" t="e">
        <f aca="false">X70+Y70</f>
        <v>#N/A</v>
      </c>
    </row>
    <row r="71" customFormat="false" ht="12.75" hidden="false" customHeight="false" outlineLevel="0" collapsed="false">
      <c r="A71" s="2086" t="n">
        <f aca="false">RADIANS(G71)</f>
        <v>-0.0959931088596881</v>
      </c>
      <c r="B71" s="2086" t="n">
        <f aca="false">VLOOKUP(A71,$A$9:$A$55,1)</f>
        <v>-0.1136301718926</v>
      </c>
      <c r="C71" s="2086" t="n">
        <f aca="false">MATCH(B71,$A$9:$A$55,1)</f>
        <v>18</v>
      </c>
      <c r="D71" s="2086" t="n">
        <f aca="false">INDEX($A$9:$A$55,C71+1,1)</f>
        <v>-0.0784469701904755</v>
      </c>
      <c r="E71" s="2086" t="n">
        <f aca="false">INDEX($B$9:$B$55,C71,1)</f>
        <v>-0.287804019939617</v>
      </c>
      <c r="F71" s="2086" t="n">
        <f aca="false">INDEX($B$9:$B$55,C71+1,1)</f>
        <v>-0.144449386617074</v>
      </c>
      <c r="G71" s="1190" t="n">
        <f aca="false">G70+0.5</f>
        <v>-5.5</v>
      </c>
      <c r="H71" s="1157" t="n">
        <f aca="false">G71-$D$7</f>
        <v>-5.5</v>
      </c>
      <c r="I71" s="2087" t="e">
        <f aca="false">$J$7/2048+((G71-$D$7-$K$7)*$H$7)^2*$F$7/65536</f>
        <v>#N/A</v>
      </c>
      <c r="J71" s="1188" t="n">
        <f aca="false">E71+(A71-B71)*(F71-E71)/(D71-B71)</f>
        <v>-0.215941466742334</v>
      </c>
      <c r="K71" s="2088" t="e">
        <f aca="false">10*I71</f>
        <v>#N/A</v>
      </c>
      <c r="L71" s="1188" t="e">
        <f aca="false">J71/I71</f>
        <v>#N/A</v>
      </c>
      <c r="M71" s="1188" t="e">
        <f aca="false">0.1*L71</f>
        <v>#N/A</v>
      </c>
      <c r="N71" s="1188" t="n">
        <f aca="false">IF(J71&gt;0,SQRT(J71)/I71,0)</f>
        <v>0</v>
      </c>
      <c r="O71" s="0"/>
      <c r="T71" s="2" t="e">
        <f aca="false">Weight!$B$45/(W71^2*Dim!$M$7/$O$7)</f>
        <v>#N/A</v>
      </c>
      <c r="U71" s="2" t="e">
        <f aca="false">T71/$H$7+Aero!$A$19</f>
        <v>#N/A</v>
      </c>
      <c r="V71" s="2" t="e">
        <f aca="false">((U71-$D$7-$K$7)*$H$7)^2*$F$7/65536</f>
        <v>#N/A</v>
      </c>
      <c r="W71" s="359" t="e">
        <f aca="false">W70+$W$60</f>
        <v>#N/A</v>
      </c>
      <c r="X71" s="2" t="e">
        <f aca="false">$Q$11*(W71^2*Dim!$M$7/$O$7)</f>
        <v>#N/A</v>
      </c>
      <c r="Y71" s="2" t="e">
        <f aca="false">V71*(W71^2*Dim!$M$7/$O$7)</f>
        <v>#N/A</v>
      </c>
      <c r="Z71" s="2" t="e">
        <f aca="false">X71+Y71</f>
        <v>#N/A</v>
      </c>
    </row>
    <row r="72" customFormat="false" ht="12.75" hidden="false" customHeight="false" outlineLevel="0" collapsed="false">
      <c r="A72" s="2086" t="n">
        <f aca="false">RADIANS(G72)</f>
        <v>-0.0872664625997165</v>
      </c>
      <c r="B72" s="2086" t="n">
        <f aca="false">VLOOKUP(A72,$A$9:$A$55,1)</f>
        <v>-0.1136301718926</v>
      </c>
      <c r="C72" s="2086" t="n">
        <f aca="false">MATCH(B72,$A$9:$A$55,1)</f>
        <v>18</v>
      </c>
      <c r="D72" s="2086" t="n">
        <f aca="false">INDEX($A$9:$A$55,C72+1,1)</f>
        <v>-0.0784469701904755</v>
      </c>
      <c r="E72" s="2086" t="n">
        <f aca="false">INDEX($B$9:$B$55,C72,1)</f>
        <v>-0.287804019939617</v>
      </c>
      <c r="F72" s="2086" t="n">
        <f aca="false">INDEX($B$9:$B$55,C72+1,1)</f>
        <v>-0.144449386617074</v>
      </c>
      <c r="G72" s="1190" t="n">
        <f aca="false">G71+0.5</f>
        <v>-5</v>
      </c>
      <c r="H72" s="1157" t="n">
        <f aca="false">G72-$D$7</f>
        <v>-5</v>
      </c>
      <c r="I72" s="2087" t="e">
        <f aca="false">$J$7/2048+((G72-$D$7-$K$7)*$H$7)^2*$F$7/65536</f>
        <v>#N/A</v>
      </c>
      <c r="J72" s="1188" t="n">
        <f aca="false">E72+(A72-B72)*(F72-E72)/(D72-B72)</f>
        <v>-0.180384578391885</v>
      </c>
      <c r="K72" s="2088" t="e">
        <f aca="false">10*I72</f>
        <v>#N/A</v>
      </c>
      <c r="L72" s="1188" t="e">
        <f aca="false">J72/I72</f>
        <v>#N/A</v>
      </c>
      <c r="M72" s="1188" t="e">
        <f aca="false">0.1*L72</f>
        <v>#N/A</v>
      </c>
      <c r="N72" s="1188" t="n">
        <f aca="false">IF(J72&gt;0,SQRT(J72)/I72,0)</f>
        <v>0</v>
      </c>
      <c r="O72" s="0"/>
      <c r="T72" s="2" t="e">
        <f aca="false">Weight!$B$45/(W72^2*Dim!$M$7/$O$7)</f>
        <v>#N/A</v>
      </c>
      <c r="U72" s="2" t="e">
        <f aca="false">T72/$H$7+Aero!$A$19</f>
        <v>#N/A</v>
      </c>
      <c r="V72" s="2" t="e">
        <f aca="false">((U72-$D$7-$K$7)*$H$7)^2*$F$7/65536</f>
        <v>#N/A</v>
      </c>
      <c r="W72" s="359" t="e">
        <f aca="false">W71+$W$60</f>
        <v>#N/A</v>
      </c>
      <c r="X72" s="2" t="e">
        <f aca="false">$Q$11*(W72^2*Dim!$M$7/$O$7)</f>
        <v>#N/A</v>
      </c>
      <c r="Y72" s="2" t="e">
        <f aca="false">V72*(W72^2*Dim!$M$7/$O$7)</f>
        <v>#N/A</v>
      </c>
      <c r="Z72" s="2" t="e">
        <f aca="false">X72+Y72</f>
        <v>#N/A</v>
      </c>
    </row>
    <row r="73" customFormat="false" ht="12.75" hidden="false" customHeight="false" outlineLevel="0" collapsed="false">
      <c r="A73" s="2086" t="n">
        <f aca="false">RADIANS(G73)</f>
        <v>-0.0785398163397448</v>
      </c>
      <c r="B73" s="2086" t="n">
        <f aca="false">VLOOKUP(A73,$A$9:$A$55,1)</f>
        <v>-0.1136301718926</v>
      </c>
      <c r="C73" s="2086" t="n">
        <f aca="false">MATCH(B73,$A$9:$A$55,1)</f>
        <v>18</v>
      </c>
      <c r="D73" s="2086" t="n">
        <f aca="false">INDEX($A$9:$A$55,C73+1,1)</f>
        <v>-0.0784469701904755</v>
      </c>
      <c r="E73" s="2086" t="n">
        <f aca="false">INDEX($B$9:$B$55,C73,1)</f>
        <v>-0.287804019939617</v>
      </c>
      <c r="F73" s="2086" t="n">
        <f aca="false">INDEX($B$9:$B$55,C73+1,1)</f>
        <v>-0.144449386617074</v>
      </c>
      <c r="G73" s="1190" t="n">
        <f aca="false">G72+0.5</f>
        <v>-4.5</v>
      </c>
      <c r="H73" s="1157" t="n">
        <f aca="false">G73-$D$7</f>
        <v>-4.5</v>
      </c>
      <c r="I73" s="2087" t="e">
        <f aca="false">$J$7/2048+((G73-$D$7-$K$7)*$H$7)^2*$F$7/65536</f>
        <v>#N/A</v>
      </c>
      <c r="J73" s="1188" t="n">
        <f aca="false">E73+(A73-B73)*(F73-E73)/(D73-B73)</f>
        <v>-0.144827690041436</v>
      </c>
      <c r="K73" s="2088" t="e">
        <f aca="false">10*I73</f>
        <v>#N/A</v>
      </c>
      <c r="L73" s="1188" t="e">
        <f aca="false">J73/I73</f>
        <v>#N/A</v>
      </c>
      <c r="M73" s="1188" t="e">
        <f aca="false">0.1*L73</f>
        <v>#N/A</v>
      </c>
      <c r="N73" s="1188" t="n">
        <f aca="false">IF(J73&gt;0,SQRT(J73)/I73,0)</f>
        <v>0</v>
      </c>
      <c r="O73" s="0"/>
      <c r="T73" s="2" t="e">
        <f aca="false">Weight!$B$45/(W73^2*Dim!$M$7/$O$7)</f>
        <v>#N/A</v>
      </c>
      <c r="U73" s="2" t="e">
        <f aca="false">T73/$H$7+Aero!$A$19</f>
        <v>#N/A</v>
      </c>
      <c r="V73" s="2" t="e">
        <f aca="false">((U73-$D$7-$K$7)*$H$7)^2*$F$7/65536</f>
        <v>#N/A</v>
      </c>
      <c r="W73" s="359" t="e">
        <f aca="false">W72+$W$60</f>
        <v>#N/A</v>
      </c>
      <c r="X73" s="2" t="e">
        <f aca="false">$Q$11*(W73^2*Dim!$M$7/$O$7)</f>
        <v>#N/A</v>
      </c>
      <c r="Y73" s="2" t="e">
        <f aca="false">V73*(W73^2*Dim!$M$7/$O$7)</f>
        <v>#N/A</v>
      </c>
      <c r="Z73" s="2" t="e">
        <f aca="false">X73+Y73</f>
        <v>#N/A</v>
      </c>
    </row>
    <row r="74" customFormat="false" ht="12.75" hidden="false" customHeight="false" outlineLevel="0" collapsed="false">
      <c r="A74" s="2086" t="n">
        <f aca="false">RADIANS(G74)</f>
        <v>-0.0698131700797732</v>
      </c>
      <c r="B74" s="2086" t="n">
        <f aca="false">VLOOKUP(A74,$A$9:$A$55,1)</f>
        <v>-0.0784469701904755</v>
      </c>
      <c r="C74" s="2086" t="n">
        <f aca="false">MATCH(B74,$A$9:$A$55,1)</f>
        <v>19</v>
      </c>
      <c r="D74" s="2086" t="n">
        <f aca="false">INDEX($A$9:$A$55,C74+1,1)</f>
        <v>-0.0432637684883509</v>
      </c>
      <c r="E74" s="2086" t="n">
        <f aca="false">INDEX($B$9:$B$55,C74,1)</f>
        <v>-0.144449386617074</v>
      </c>
      <c r="F74" s="2086" t="n">
        <f aca="false">INDEX($B$9:$B$55,C74+1,1)</f>
        <v>-0.00109475329453167</v>
      </c>
      <c r="G74" s="1190" t="n">
        <f aca="false">G73+0.5</f>
        <v>-4</v>
      </c>
      <c r="H74" s="1157" t="n">
        <f aca="false">G74-$D$7</f>
        <v>-4</v>
      </c>
      <c r="I74" s="2087" t="e">
        <f aca="false">$J$7/2048+((G74-$D$7-$K$7)*$H$7)^2*$F$7/65536</f>
        <v>#N/A</v>
      </c>
      <c r="J74" s="1188" t="n">
        <f aca="false">E74+(A74-B74)*(F74-E74)/(D74-B74)</f>
        <v>-0.109270801690987</v>
      </c>
      <c r="K74" s="2088" t="e">
        <f aca="false">10*I74</f>
        <v>#N/A</v>
      </c>
      <c r="L74" s="1188" t="e">
        <f aca="false">J74/I74</f>
        <v>#N/A</v>
      </c>
      <c r="M74" s="1188" t="e">
        <f aca="false">0.1*L74</f>
        <v>#N/A</v>
      </c>
      <c r="N74" s="1188" t="n">
        <f aca="false">IF(J74&gt;0,SQRT(J74)/I74,0)</f>
        <v>0</v>
      </c>
      <c r="O74" s="0"/>
      <c r="T74" s="2" t="e">
        <f aca="false">Weight!$B$45/(W74^2*Dim!$M$7/$O$7)</f>
        <v>#N/A</v>
      </c>
      <c r="U74" s="2" t="e">
        <f aca="false">T74/$H$7+Aero!$A$19</f>
        <v>#N/A</v>
      </c>
      <c r="V74" s="2" t="e">
        <f aca="false">((U74-$D$7-$K$7)*$H$7)^2*$F$7/65536</f>
        <v>#N/A</v>
      </c>
      <c r="W74" s="359" t="e">
        <f aca="false">W73+$W$60</f>
        <v>#N/A</v>
      </c>
      <c r="X74" s="2" t="e">
        <f aca="false">$Q$11*(W74^2*Dim!$M$7/$O$7)</f>
        <v>#N/A</v>
      </c>
      <c r="Y74" s="2" t="e">
        <f aca="false">V74*(W74^2*Dim!$M$7/$O$7)</f>
        <v>#N/A</v>
      </c>
      <c r="Z74" s="2" t="e">
        <f aca="false">X74+Y74</f>
        <v>#N/A</v>
      </c>
    </row>
    <row r="75" customFormat="false" ht="12.75" hidden="false" customHeight="false" outlineLevel="0" collapsed="false">
      <c r="A75" s="2086" t="n">
        <f aca="false">RADIANS(G75)</f>
        <v>-0.0610865238198015</v>
      </c>
      <c r="B75" s="2086" t="n">
        <f aca="false">VLOOKUP(A75,$A$9:$A$55,1)</f>
        <v>-0.0784469701904755</v>
      </c>
      <c r="C75" s="2086" t="n">
        <f aca="false">MATCH(B75,$A$9:$A$55,1)</f>
        <v>19</v>
      </c>
      <c r="D75" s="2086" t="n">
        <f aca="false">INDEX($A$9:$A$55,C75+1,1)</f>
        <v>-0.0432637684883509</v>
      </c>
      <c r="E75" s="2086" t="n">
        <f aca="false">INDEX($B$9:$B$55,C75,1)</f>
        <v>-0.144449386617074</v>
      </c>
      <c r="F75" s="2086" t="n">
        <f aca="false">INDEX($B$9:$B$55,C75+1,1)</f>
        <v>-0.00109475329453167</v>
      </c>
      <c r="G75" s="1190" t="n">
        <f aca="false">G74+0.5</f>
        <v>-3.5</v>
      </c>
      <c r="H75" s="1157" t="n">
        <f aca="false">G75-$D$7</f>
        <v>-3.5</v>
      </c>
      <c r="I75" s="2087" t="e">
        <f aca="false">$J$7/2048+((G75-$D$7-$K$7)*$H$7)^2*$F$7/65536</f>
        <v>#N/A</v>
      </c>
      <c r="J75" s="1188" t="n">
        <f aca="false">E75+(A75-B75)*(F75-E75)/(D75-B75)</f>
        <v>-0.0737139133405377</v>
      </c>
      <c r="K75" s="2088" t="e">
        <f aca="false">10*I75</f>
        <v>#N/A</v>
      </c>
      <c r="L75" s="1188" t="e">
        <f aca="false">J75/I75</f>
        <v>#N/A</v>
      </c>
      <c r="M75" s="1188" t="e">
        <f aca="false">0.1*L75</f>
        <v>#N/A</v>
      </c>
      <c r="N75" s="1188" t="n">
        <f aca="false">IF(J75&gt;0,SQRT(J75)/I75,0)</f>
        <v>0</v>
      </c>
      <c r="O75" s="0"/>
      <c r="T75" s="2" t="e">
        <f aca="false">Weight!$B$45/(W75^2*Dim!$M$7/$O$7)</f>
        <v>#N/A</v>
      </c>
      <c r="U75" s="2" t="e">
        <f aca="false">T75/$H$7+Aero!$A$19</f>
        <v>#N/A</v>
      </c>
      <c r="V75" s="2" t="e">
        <f aca="false">((U75-$D$7-$K$7)*$H$7)^2*$F$7/65536</f>
        <v>#N/A</v>
      </c>
      <c r="W75" s="359" t="e">
        <f aca="false">W74+$W$60</f>
        <v>#N/A</v>
      </c>
      <c r="X75" s="2" t="e">
        <f aca="false">$Q$11*(W75^2*Dim!$M$7/$O$7)</f>
        <v>#N/A</v>
      </c>
      <c r="Y75" s="2" t="e">
        <f aca="false">V75*(W75^2*Dim!$M$7/$O$7)</f>
        <v>#N/A</v>
      </c>
      <c r="Z75" s="2" t="e">
        <f aca="false">X75+Y75</f>
        <v>#N/A</v>
      </c>
    </row>
    <row r="76" customFormat="false" ht="12.75" hidden="false" customHeight="false" outlineLevel="0" collapsed="false">
      <c r="A76" s="2086" t="n">
        <f aca="false">RADIANS(G76)</f>
        <v>-0.0523598775598299</v>
      </c>
      <c r="B76" s="2086" t="n">
        <f aca="false">VLOOKUP(A76,$A$9:$A$55,1)</f>
        <v>-0.0784469701904755</v>
      </c>
      <c r="C76" s="2086" t="n">
        <f aca="false">MATCH(B76,$A$9:$A$55,1)</f>
        <v>19</v>
      </c>
      <c r="D76" s="2086" t="n">
        <f aca="false">INDEX($A$9:$A$55,C76+1,1)</f>
        <v>-0.0432637684883509</v>
      </c>
      <c r="E76" s="2086" t="n">
        <f aca="false">INDEX($B$9:$B$55,C76,1)</f>
        <v>-0.144449386617074</v>
      </c>
      <c r="F76" s="2086" t="n">
        <f aca="false">INDEX($B$9:$B$55,C76+1,1)</f>
        <v>-0.00109475329453167</v>
      </c>
      <c r="G76" s="1190" t="n">
        <f aca="false">G75+0.5</f>
        <v>-3</v>
      </c>
      <c r="H76" s="1157" t="n">
        <f aca="false">G76-$D$7</f>
        <v>-3</v>
      </c>
      <c r="I76" s="2087" t="e">
        <f aca="false">$J$7/2048+((G76-$D$7-$K$7)*$H$7)^2*$F$7/65536</f>
        <v>#N/A</v>
      </c>
      <c r="J76" s="1188" t="n">
        <f aca="false">E76+(A76-B76)*(F76-E76)/(D76-B76)</f>
        <v>-0.0381570249900887</v>
      </c>
      <c r="K76" s="2088" t="e">
        <f aca="false">10*I76</f>
        <v>#N/A</v>
      </c>
      <c r="L76" s="1188" t="e">
        <f aca="false">J76/I76</f>
        <v>#N/A</v>
      </c>
      <c r="M76" s="1188" t="e">
        <f aca="false">0.1*L76</f>
        <v>#N/A</v>
      </c>
      <c r="N76" s="1188" t="n">
        <f aca="false">IF(J76&gt;0,SQRT(J76)/I76,0)</f>
        <v>0</v>
      </c>
      <c r="O76" s="0"/>
      <c r="T76" s="2" t="e">
        <f aca="false">Weight!$B$45/(W76^2*Dim!$M$7/$O$7)</f>
        <v>#N/A</v>
      </c>
      <c r="U76" s="2" t="e">
        <f aca="false">T76/$H$7+Aero!$A$19</f>
        <v>#N/A</v>
      </c>
      <c r="V76" s="2" t="e">
        <f aca="false">((U76-$D$7-$K$7)*$H$7)^2*$F$7/65536</f>
        <v>#N/A</v>
      </c>
      <c r="W76" s="359" t="e">
        <f aca="false">W75+$W$60</f>
        <v>#N/A</v>
      </c>
      <c r="X76" s="2" t="e">
        <f aca="false">$Q$11*(W76^2*Dim!$M$7/$O$7)</f>
        <v>#N/A</v>
      </c>
      <c r="Y76" s="2" t="e">
        <f aca="false">V76*(W76^2*Dim!$M$7/$O$7)</f>
        <v>#N/A</v>
      </c>
      <c r="Z76" s="2" t="e">
        <f aca="false">X76+Y76</f>
        <v>#N/A</v>
      </c>
    </row>
    <row r="77" customFormat="false" ht="12.75" hidden="false" customHeight="false" outlineLevel="0" collapsed="false">
      <c r="A77" s="2086" t="n">
        <f aca="false">RADIANS(G77)</f>
        <v>-0.0436332312998582</v>
      </c>
      <c r="B77" s="2086" t="n">
        <f aca="false">VLOOKUP(A77,$A$9:$A$55,1)</f>
        <v>-0.0784469701904755</v>
      </c>
      <c r="C77" s="2086" t="n">
        <f aca="false">MATCH(B77,$A$9:$A$55,1)</f>
        <v>19</v>
      </c>
      <c r="D77" s="2086" t="n">
        <f aca="false">INDEX($A$9:$A$55,C77+1,1)</f>
        <v>-0.0432637684883509</v>
      </c>
      <c r="E77" s="2086" t="n">
        <f aca="false">INDEX($B$9:$B$55,C77,1)</f>
        <v>-0.144449386617074</v>
      </c>
      <c r="F77" s="2086" t="n">
        <f aca="false">INDEX($B$9:$B$55,C77+1,1)</f>
        <v>-0.00109475329453167</v>
      </c>
      <c r="G77" s="1190" t="n">
        <f aca="false">G76+0.5</f>
        <v>-2.5</v>
      </c>
      <c r="H77" s="1157" t="n">
        <f aca="false">G77-$D$7</f>
        <v>-2.5</v>
      </c>
      <c r="I77" s="2087" t="e">
        <f aca="false">$J$7/2048+((G77-$D$7-$K$7)*$H$7)^2*$F$7/65536</f>
        <v>#N/A</v>
      </c>
      <c r="J77" s="1188" t="n">
        <f aca="false">E77+(A77-B77)*(F77-E77)/(D77-B77)</f>
        <v>-0.00260013663963971</v>
      </c>
      <c r="K77" s="2088" t="e">
        <f aca="false">10*I77</f>
        <v>#N/A</v>
      </c>
      <c r="L77" s="1188" t="e">
        <f aca="false">J77/I77</f>
        <v>#N/A</v>
      </c>
      <c r="M77" s="1188" t="e">
        <f aca="false">0.1*L77</f>
        <v>#N/A</v>
      </c>
      <c r="N77" s="1188" t="n">
        <f aca="false">IF(J77&gt;0,SQRT(J77)/I77,0)</f>
        <v>0</v>
      </c>
      <c r="O77" s="0"/>
      <c r="T77" s="2" t="e">
        <f aca="false">Weight!$B$45/(W77^2*Dim!$M$7/$O$7)</f>
        <v>#N/A</v>
      </c>
      <c r="U77" s="2" t="e">
        <f aca="false">T77/$H$7+Aero!$A$19</f>
        <v>#N/A</v>
      </c>
      <c r="V77" s="2" t="e">
        <f aca="false">((U77-$D$7-$K$7)*$H$7)^2*$F$7/65536</f>
        <v>#N/A</v>
      </c>
      <c r="W77" s="359" t="e">
        <f aca="false">W76+$W$60</f>
        <v>#N/A</v>
      </c>
      <c r="X77" s="2" t="e">
        <f aca="false">$Q$11*(W77^2*Dim!$M$7/$O$7)</f>
        <v>#N/A</v>
      </c>
      <c r="Y77" s="2" t="e">
        <f aca="false">V77*(W77^2*Dim!$M$7/$O$7)</f>
        <v>#N/A</v>
      </c>
      <c r="Z77" s="2" t="e">
        <f aca="false">X77+Y77</f>
        <v>#N/A</v>
      </c>
    </row>
    <row r="78" customFormat="false" ht="12.75" hidden="false" customHeight="false" outlineLevel="0" collapsed="false">
      <c r="A78" s="2086" t="n">
        <f aca="false">RADIANS(G78)</f>
        <v>-0.0349065850398866</v>
      </c>
      <c r="B78" s="2086" t="n">
        <f aca="false">VLOOKUP(A78,$A$9:$A$55,1)</f>
        <v>-0.0432637684883509</v>
      </c>
      <c r="C78" s="2086" t="n">
        <f aca="false">MATCH(B78,$A$9:$A$55,1)</f>
        <v>20</v>
      </c>
      <c r="D78" s="2086" t="n">
        <f aca="false">INDEX($A$9:$A$55,C78+1,1)</f>
        <v>-0.00808056678622624</v>
      </c>
      <c r="E78" s="2086" t="n">
        <f aca="false">INDEX($B$9:$B$55,C78,1)</f>
        <v>-0.00109475329453167</v>
      </c>
      <c r="F78" s="2086" t="n">
        <f aca="false">INDEX($B$9:$B$55,C78+1,1)</f>
        <v>0.142259880028011</v>
      </c>
      <c r="G78" s="1190" t="n">
        <f aca="false">G77+0.5</f>
        <v>-2</v>
      </c>
      <c r="H78" s="1157" t="n">
        <f aca="false">G78-$D$7</f>
        <v>-2</v>
      </c>
      <c r="I78" s="2087" t="e">
        <f aca="false">$J$7/2048+((G78-$D$7-$K$7)*$H$7)^2*$F$7/65536</f>
        <v>#N/A</v>
      </c>
      <c r="J78" s="1188" t="n">
        <f aca="false">E78+(A78-B78)*(F78-E78)/(D78-B78)</f>
        <v>0.0329567517108093</v>
      </c>
      <c r="K78" s="2088" t="e">
        <f aca="false">10*I78</f>
        <v>#N/A</v>
      </c>
      <c r="L78" s="1188" t="e">
        <f aca="false">J78/I78</f>
        <v>#N/A</v>
      </c>
      <c r="M78" s="1188" t="e">
        <f aca="false">0.1*L78</f>
        <v>#N/A</v>
      </c>
      <c r="N78" s="1188" t="e">
        <f aca="false">IF(J78&gt;0,SQRT(J78)/I78,0)</f>
        <v>#N/A</v>
      </c>
      <c r="O78" s="0"/>
      <c r="T78" s="2" t="e">
        <f aca="false">Weight!$B$45/(W78^2*Dim!$M$7/$O$7)</f>
        <v>#N/A</v>
      </c>
      <c r="U78" s="2" t="e">
        <f aca="false">T78/$H$7+Aero!$A$19</f>
        <v>#N/A</v>
      </c>
      <c r="V78" s="2" t="e">
        <f aca="false">((U78-$D$7-$K$7)*$H$7)^2*$F$7/65536</f>
        <v>#N/A</v>
      </c>
      <c r="W78" s="359" t="e">
        <f aca="false">W77+$W$60</f>
        <v>#N/A</v>
      </c>
      <c r="X78" s="2" t="e">
        <f aca="false">$Q$11*(W78^2*Dim!$M$7/$O$7)</f>
        <v>#N/A</v>
      </c>
      <c r="Y78" s="2" t="e">
        <f aca="false">V78*(W78^2*Dim!$M$7/$O$7)</f>
        <v>#N/A</v>
      </c>
      <c r="Z78" s="2" t="e">
        <f aca="false">X78+Y78</f>
        <v>#N/A</v>
      </c>
    </row>
    <row r="79" customFormat="false" ht="12.75" hidden="false" customHeight="false" outlineLevel="0" collapsed="false">
      <c r="A79" s="2086" t="n">
        <f aca="false">RADIANS(G79)</f>
        <v>-0.0261799387799149</v>
      </c>
      <c r="B79" s="2086" t="n">
        <f aca="false">VLOOKUP(A79,$A$9:$A$55,1)</f>
        <v>-0.0432637684883509</v>
      </c>
      <c r="C79" s="2086" t="n">
        <f aca="false">MATCH(B79,$A$9:$A$55,1)</f>
        <v>20</v>
      </c>
      <c r="D79" s="2086" t="n">
        <f aca="false">INDEX($A$9:$A$55,C79+1,1)</f>
        <v>-0.00808056678622624</v>
      </c>
      <c r="E79" s="2086" t="n">
        <f aca="false">INDEX($B$9:$B$55,C79,1)</f>
        <v>-0.00109475329453167</v>
      </c>
      <c r="F79" s="2086" t="n">
        <f aca="false">INDEX($B$9:$B$55,C79+1,1)</f>
        <v>0.142259880028011</v>
      </c>
      <c r="G79" s="1190" t="n">
        <f aca="false">G78+0.5</f>
        <v>-1.5</v>
      </c>
      <c r="H79" s="1157" t="n">
        <f aca="false">G79-$D$7</f>
        <v>-1.5</v>
      </c>
      <c r="I79" s="2087" t="e">
        <f aca="false">$J$7/2048+((G79-$D$7-$K$7)*$H$7)^2*$F$7/65536</f>
        <v>#N/A</v>
      </c>
      <c r="J79" s="1188" t="n">
        <f aca="false">E79+(A79-B79)*(F79-E79)/(D79-B79)</f>
        <v>0.0685136400612583</v>
      </c>
      <c r="K79" s="2088" t="e">
        <f aca="false">10*I79</f>
        <v>#N/A</v>
      </c>
      <c r="L79" s="1188" t="e">
        <f aca="false">J79/I79</f>
        <v>#N/A</v>
      </c>
      <c r="M79" s="1188" t="e">
        <f aca="false">0.1*L79</f>
        <v>#N/A</v>
      </c>
      <c r="N79" s="1188" t="e">
        <f aca="false">IF(J79&gt;0,SQRT(J79)/I79,0)</f>
        <v>#N/A</v>
      </c>
      <c r="O79" s="0"/>
      <c r="T79" s="2" t="e">
        <f aca="false">Weight!$B$45/(W79^2*Dim!$M$7/$O$7)</f>
        <v>#N/A</v>
      </c>
      <c r="U79" s="2" t="e">
        <f aca="false">T79/$H$7+Aero!$A$19</f>
        <v>#N/A</v>
      </c>
      <c r="V79" s="2" t="e">
        <f aca="false">((U79-$D$7-$K$7)*$H$7)^2*$F$7/65536</f>
        <v>#N/A</v>
      </c>
      <c r="W79" s="359" t="e">
        <f aca="false">W78+$W$60</f>
        <v>#N/A</v>
      </c>
      <c r="X79" s="2" t="e">
        <f aca="false">$Q$11*(W79^2*Dim!$M$7/$O$7)</f>
        <v>#N/A</v>
      </c>
      <c r="Y79" s="2" t="e">
        <f aca="false">V79*(W79^2*Dim!$M$7/$O$7)</f>
        <v>#N/A</v>
      </c>
      <c r="Z79" s="2" t="e">
        <f aca="false">X79+Y79</f>
        <v>#N/A</v>
      </c>
    </row>
    <row r="80" customFormat="false" ht="12.75" hidden="false" customHeight="false" outlineLevel="0" collapsed="false">
      <c r="A80" s="2086" t="n">
        <f aca="false">RADIANS(G80)</f>
        <v>-0.0174532925199433</v>
      </c>
      <c r="B80" s="2086" t="n">
        <f aca="false">VLOOKUP(A80,$A$9:$A$55,1)</f>
        <v>-0.0432637684883509</v>
      </c>
      <c r="C80" s="2086" t="n">
        <f aca="false">MATCH(B80,$A$9:$A$55,1)</f>
        <v>20</v>
      </c>
      <c r="D80" s="2086" t="n">
        <f aca="false">INDEX($A$9:$A$55,C80+1,1)</f>
        <v>-0.00808056678622624</v>
      </c>
      <c r="E80" s="2086" t="n">
        <f aca="false">INDEX($B$9:$B$55,C80,1)</f>
        <v>-0.00109475329453167</v>
      </c>
      <c r="F80" s="2086" t="n">
        <f aca="false">INDEX($B$9:$B$55,C80+1,1)</f>
        <v>0.142259880028011</v>
      </c>
      <c r="G80" s="1190" t="n">
        <f aca="false">G79+0.5</f>
        <v>-1</v>
      </c>
      <c r="H80" s="1157" t="n">
        <f aca="false">G80-$D$7</f>
        <v>-1</v>
      </c>
      <c r="I80" s="2087" t="e">
        <f aca="false">$J$7/2048+((G80-$D$7-$K$7)*$H$7)^2*$F$7/65536</f>
        <v>#N/A</v>
      </c>
      <c r="J80" s="1188" t="n">
        <f aca="false">E80+(A80-B80)*(F80-E80)/(D80-B80)</f>
        <v>0.104070528411707</v>
      </c>
      <c r="K80" s="2088" t="e">
        <f aca="false">10*I80</f>
        <v>#N/A</v>
      </c>
      <c r="L80" s="1188" t="e">
        <f aca="false">J80/I80</f>
        <v>#N/A</v>
      </c>
      <c r="M80" s="1188" t="e">
        <f aca="false">0.1*L80</f>
        <v>#N/A</v>
      </c>
      <c r="N80" s="1188" t="e">
        <f aca="false">IF(J80&gt;0,SQRT(J80)/I80,0)</f>
        <v>#N/A</v>
      </c>
      <c r="O80" s="0"/>
      <c r="T80" s="2" t="e">
        <f aca="false">Weight!$B$45/(W80^2*Dim!$M$7/$O$7)</f>
        <v>#N/A</v>
      </c>
      <c r="U80" s="2" t="e">
        <f aca="false">T80/$H$7+Aero!$A$19</f>
        <v>#N/A</v>
      </c>
      <c r="V80" s="2" t="e">
        <f aca="false">((U80-$D$7-$K$7)*$H$7)^2*$F$7/65536</f>
        <v>#N/A</v>
      </c>
      <c r="W80" s="359" t="e">
        <f aca="false">W79+$W$60</f>
        <v>#N/A</v>
      </c>
      <c r="X80" s="2" t="e">
        <f aca="false">$Q$11*(W80^2*Dim!$M$7/$O$7)</f>
        <v>#N/A</v>
      </c>
      <c r="Y80" s="2" t="e">
        <f aca="false">V80*(W80^2*Dim!$M$7/$O$7)</f>
        <v>#N/A</v>
      </c>
      <c r="Z80" s="2" t="e">
        <f aca="false">X80+Y80</f>
        <v>#N/A</v>
      </c>
    </row>
    <row r="81" customFormat="false" ht="12.75" hidden="false" customHeight="false" outlineLevel="0" collapsed="false">
      <c r="A81" s="2086" t="n">
        <f aca="false">RADIANS(G81)</f>
        <v>-0.00872664625997165</v>
      </c>
      <c r="B81" s="2086" t="n">
        <f aca="false">VLOOKUP(A81,$A$9:$A$55,1)</f>
        <v>-0.0432637684883509</v>
      </c>
      <c r="C81" s="2086" t="n">
        <f aca="false">MATCH(B81,$A$9:$A$55,1)</f>
        <v>20</v>
      </c>
      <c r="D81" s="2086" t="n">
        <f aca="false">INDEX($A$9:$A$55,C81+1,1)</f>
        <v>-0.00808056678622624</v>
      </c>
      <c r="E81" s="2086" t="n">
        <f aca="false">INDEX($B$9:$B$55,C81,1)</f>
        <v>-0.00109475329453167</v>
      </c>
      <c r="F81" s="2086" t="n">
        <f aca="false">INDEX($B$9:$B$55,C81+1,1)</f>
        <v>0.142259880028011</v>
      </c>
      <c r="G81" s="1190" t="n">
        <f aca="false">G80+0.5</f>
        <v>-0.5</v>
      </c>
      <c r="H81" s="1157" t="n">
        <f aca="false">G81-$D$7</f>
        <v>-0.5</v>
      </c>
      <c r="I81" s="2087" t="e">
        <f aca="false">$J$7/2048+((G81-$D$7-$K$7)*$H$7)^2*$F$7/65536</f>
        <v>#N/A</v>
      </c>
      <c r="J81" s="1188" t="n">
        <f aca="false">E81+(A81-B81)*(F81-E81)/(D81-B81)</f>
        <v>0.139627416762156</v>
      </c>
      <c r="K81" s="2088" t="e">
        <f aca="false">10*I81</f>
        <v>#N/A</v>
      </c>
      <c r="L81" s="1188" t="e">
        <f aca="false">J81/I81</f>
        <v>#N/A</v>
      </c>
      <c r="M81" s="1188" t="e">
        <f aca="false">0.1*L81</f>
        <v>#N/A</v>
      </c>
      <c r="N81" s="1188" t="e">
        <f aca="false">IF(J81&gt;0,SQRT(J81)/I81,0)</f>
        <v>#N/A</v>
      </c>
      <c r="O81" s="0"/>
      <c r="T81" s="2" t="e">
        <f aca="false">Weight!$B$45/(W81^2*Dim!$M$7/$O$7)</f>
        <v>#N/A</v>
      </c>
      <c r="U81" s="2" t="e">
        <f aca="false">T81/$H$7+Aero!$A$19</f>
        <v>#N/A</v>
      </c>
      <c r="V81" s="2" t="e">
        <f aca="false">((U81-$D$7-$K$7)*$H$7)^2*$F$7/65536</f>
        <v>#N/A</v>
      </c>
      <c r="W81" s="359" t="e">
        <f aca="false">W80+$W$60</f>
        <v>#N/A</v>
      </c>
      <c r="X81" s="2" t="e">
        <f aca="false">$Q$11*(W81^2*Dim!$M$7/$O$7)</f>
        <v>#N/A</v>
      </c>
      <c r="Y81" s="2" t="e">
        <f aca="false">V81*(W81^2*Dim!$M$7/$O$7)</f>
        <v>#N/A</v>
      </c>
      <c r="Z81" s="2" t="e">
        <f aca="false">X81+Y81</f>
        <v>#N/A</v>
      </c>
    </row>
    <row r="82" customFormat="false" ht="12.75" hidden="false" customHeight="false" outlineLevel="0" collapsed="false">
      <c r="A82" s="2086" t="n">
        <f aca="false">RADIANS(G82)</f>
        <v>0</v>
      </c>
      <c r="B82" s="2086" t="n">
        <f aca="false">VLOOKUP(A82,$A$9:$A$55,1)</f>
        <v>-0.00808056678622624</v>
      </c>
      <c r="C82" s="2086" t="n">
        <f aca="false">MATCH(B82,$A$9:$A$55,1)</f>
        <v>21</v>
      </c>
      <c r="D82" s="2086" t="n">
        <f aca="false">INDEX($A$9:$A$55,C82+1,1)</f>
        <v>0.0271026349158984</v>
      </c>
      <c r="E82" s="2086" t="n">
        <f aca="false">INDEX($B$9:$B$55,C82,1)</f>
        <v>0.142259880028011</v>
      </c>
      <c r="F82" s="2086" t="n">
        <f aca="false">INDEX($B$9:$B$55,C82+1,1)</f>
        <v>0.285614513350553</v>
      </c>
      <c r="G82" s="1190" t="n">
        <f aca="false">G81+0.5</f>
        <v>0</v>
      </c>
      <c r="H82" s="1157" t="n">
        <f aca="false">G82-$D$7</f>
        <v>0</v>
      </c>
      <c r="I82" s="2087" t="e">
        <f aca="false">$J$7/2048+((G82-$D$7-$K$7)*$H$7)^2*$F$7/65536</f>
        <v>#N/A</v>
      </c>
      <c r="J82" s="1188" t="n">
        <f aca="false">E82+(A82-B82)*(F82-E82)/(D82-B82)</f>
        <v>0.175184305112605</v>
      </c>
      <c r="K82" s="2088" t="e">
        <f aca="false">10*I82</f>
        <v>#N/A</v>
      </c>
      <c r="L82" s="1188" t="e">
        <f aca="false">J82/I82</f>
        <v>#N/A</v>
      </c>
      <c r="M82" s="1188" t="e">
        <f aca="false">0.1*L82</f>
        <v>#N/A</v>
      </c>
      <c r="N82" s="1188" t="e">
        <f aca="false">IF(J82&gt;0,SQRT(J82)/I82,0)</f>
        <v>#N/A</v>
      </c>
      <c r="T82" s="2" t="e">
        <f aca="false">Weight!$B$45/(W82^2*Dim!$M$7/$O$7)</f>
        <v>#N/A</v>
      </c>
      <c r="U82" s="2" t="e">
        <f aca="false">T82/$H$7+Aero!$A$19</f>
        <v>#N/A</v>
      </c>
      <c r="V82" s="2" t="e">
        <f aca="false">((U82-$D$7-$K$7)*$H$7)^2*$F$7/65536</f>
        <v>#N/A</v>
      </c>
      <c r="W82" s="359" t="e">
        <f aca="false">W81+$W$60</f>
        <v>#N/A</v>
      </c>
      <c r="X82" s="2" t="e">
        <f aca="false">$Q$11*(W82^2*Dim!$M$7/$O$7)</f>
        <v>#N/A</v>
      </c>
      <c r="Y82" s="2" t="e">
        <f aca="false">V82*(W82^2*Dim!$M$7/$O$7)</f>
        <v>#N/A</v>
      </c>
      <c r="Z82" s="2" t="e">
        <f aca="false">X82+Y82</f>
        <v>#N/A</v>
      </c>
    </row>
    <row r="83" customFormat="false" ht="12.75" hidden="false" customHeight="false" outlineLevel="0" collapsed="false">
      <c r="A83" s="2086" t="n">
        <f aca="false">RADIANS(G83)</f>
        <v>0.00872664625997165</v>
      </c>
      <c r="B83" s="2086" t="n">
        <f aca="false">VLOOKUP(A83,$A$9:$A$55,1)</f>
        <v>-0.00808056678622624</v>
      </c>
      <c r="C83" s="2086" t="n">
        <f aca="false">MATCH(B83,$A$9:$A$55,1)</f>
        <v>21</v>
      </c>
      <c r="D83" s="2086" t="n">
        <f aca="false">INDEX($A$9:$A$55,C83+1,1)</f>
        <v>0.0271026349158984</v>
      </c>
      <c r="E83" s="2086" t="n">
        <f aca="false">INDEX($B$9:$B$55,C83,1)</f>
        <v>0.142259880028011</v>
      </c>
      <c r="F83" s="2086" t="n">
        <f aca="false">INDEX($B$9:$B$55,C83+1,1)</f>
        <v>0.285614513350553</v>
      </c>
      <c r="G83" s="1190" t="n">
        <f aca="false">G82+0.5</f>
        <v>0.5</v>
      </c>
      <c r="H83" s="1157" t="n">
        <f aca="false">G83-$D$7</f>
        <v>0.5</v>
      </c>
      <c r="I83" s="2087" t="e">
        <f aca="false">$J$7/2048+((G83-$D$7-$K$7)*$H$7)^2*$F$7/65536</f>
        <v>#N/A</v>
      </c>
      <c r="J83" s="1188" t="n">
        <f aca="false">E83+(A83-B83)*(F83-E83)/(D83-B83)</f>
        <v>0.210741193463054</v>
      </c>
      <c r="K83" s="2088" t="e">
        <f aca="false">10*I83</f>
        <v>#N/A</v>
      </c>
      <c r="L83" s="1188" t="e">
        <f aca="false">J83/I83</f>
        <v>#N/A</v>
      </c>
      <c r="M83" s="1188" t="e">
        <f aca="false">0.1*L83</f>
        <v>#N/A</v>
      </c>
      <c r="N83" s="1188" t="e">
        <f aca="false">IF(J83&gt;0,SQRT(J83)/I83,0)</f>
        <v>#N/A</v>
      </c>
      <c r="T83" s="2" t="e">
        <f aca="false">Weight!$B$45/(W83^2*Dim!$M$7/$O$7)</f>
        <v>#N/A</v>
      </c>
      <c r="U83" s="2" t="e">
        <f aca="false">T83/$H$7+Aero!$A$19</f>
        <v>#N/A</v>
      </c>
      <c r="V83" s="2" t="e">
        <f aca="false">((U83-$D$7-$K$7)*$H$7)^2*$F$7/65536</f>
        <v>#N/A</v>
      </c>
      <c r="W83" s="359" t="e">
        <f aca="false">W82+$W$60</f>
        <v>#N/A</v>
      </c>
      <c r="X83" s="2" t="e">
        <f aca="false">$Q$11*(W83^2*Dim!$M$7/$O$7)</f>
        <v>#N/A</v>
      </c>
      <c r="Y83" s="2" t="e">
        <f aca="false">V83*(W83^2*Dim!$M$7/$O$7)</f>
        <v>#N/A</v>
      </c>
      <c r="Z83" s="2" t="e">
        <f aca="false">X83+Y83</f>
        <v>#N/A</v>
      </c>
    </row>
    <row r="84" customFormat="false" ht="12.75" hidden="false" customHeight="false" outlineLevel="0" collapsed="false">
      <c r="A84" s="2086" t="n">
        <f aca="false">RADIANS(G84)</f>
        <v>0.0174532925199433</v>
      </c>
      <c r="B84" s="2086" t="n">
        <f aca="false">VLOOKUP(A84,$A$9:$A$55,1)</f>
        <v>-0.00808056678622624</v>
      </c>
      <c r="C84" s="2086" t="n">
        <f aca="false">MATCH(B84,$A$9:$A$55,1)</f>
        <v>21</v>
      </c>
      <c r="D84" s="2086" t="n">
        <f aca="false">INDEX($A$9:$A$55,C84+1,1)</f>
        <v>0.0271026349158984</v>
      </c>
      <c r="E84" s="2086" t="n">
        <f aca="false">INDEX($B$9:$B$55,C84,1)</f>
        <v>0.142259880028011</v>
      </c>
      <c r="F84" s="2086" t="n">
        <f aca="false">INDEX($B$9:$B$55,C84+1,1)</f>
        <v>0.285614513350553</v>
      </c>
      <c r="G84" s="1190" t="n">
        <f aca="false">G83+0.5</f>
        <v>1</v>
      </c>
      <c r="H84" s="1157" t="n">
        <f aca="false">G84-$D$7</f>
        <v>1</v>
      </c>
      <c r="I84" s="2087" t="e">
        <f aca="false">$J$7/2048+((G84-$D$7-$K$7)*$H$7)^2*$F$7/65536</f>
        <v>#N/A</v>
      </c>
      <c r="J84" s="1188" t="n">
        <f aca="false">E84+(A84-B84)*(F84-E84)/(D84-B84)</f>
        <v>0.246298081813503</v>
      </c>
      <c r="K84" s="2088" t="e">
        <f aca="false">10*I84</f>
        <v>#N/A</v>
      </c>
      <c r="L84" s="1188" t="e">
        <f aca="false">J84/I84</f>
        <v>#N/A</v>
      </c>
      <c r="M84" s="1188" t="e">
        <f aca="false">0.1*L84</f>
        <v>#N/A</v>
      </c>
      <c r="N84" s="1188" t="e">
        <f aca="false">IF(J84&gt;0,SQRT(J84)/I84,0)</f>
        <v>#N/A</v>
      </c>
      <c r="T84" s="2" t="e">
        <f aca="false">Weight!$B$45/(W84^2*Dim!$M$7/$O$7)</f>
        <v>#N/A</v>
      </c>
      <c r="U84" s="2" t="e">
        <f aca="false">T84/$H$7+Aero!$A$19</f>
        <v>#N/A</v>
      </c>
      <c r="V84" s="2" t="e">
        <f aca="false">((U84-$D$7-$K$7)*$H$7)^2*$F$7/65536</f>
        <v>#N/A</v>
      </c>
      <c r="W84" s="359" t="e">
        <f aca="false">W83+$W$60</f>
        <v>#N/A</v>
      </c>
      <c r="X84" s="2" t="e">
        <f aca="false">$Q$11*(W84^2*Dim!$M$7/$O$7)</f>
        <v>#N/A</v>
      </c>
      <c r="Y84" s="2" t="e">
        <f aca="false">V84*(W84^2*Dim!$M$7/$O$7)</f>
        <v>#N/A</v>
      </c>
      <c r="Z84" s="2" t="e">
        <f aca="false">X84+Y84</f>
        <v>#N/A</v>
      </c>
    </row>
    <row r="85" customFormat="false" ht="12.75" hidden="false" customHeight="false" outlineLevel="0" collapsed="false">
      <c r="A85" s="2086" t="n">
        <f aca="false">RADIANS(G85)</f>
        <v>0.0261799387799149</v>
      </c>
      <c r="B85" s="2086" t="n">
        <f aca="false">VLOOKUP(A85,$A$9:$A$55,1)</f>
        <v>-0.00808056678622624</v>
      </c>
      <c r="C85" s="2086" t="n">
        <f aca="false">MATCH(B85,$A$9:$A$55,1)</f>
        <v>21</v>
      </c>
      <c r="D85" s="2086" t="n">
        <f aca="false">INDEX($A$9:$A$55,C85+1,1)</f>
        <v>0.0271026349158984</v>
      </c>
      <c r="E85" s="2086" t="n">
        <f aca="false">INDEX($B$9:$B$55,C85,1)</f>
        <v>0.142259880028011</v>
      </c>
      <c r="F85" s="2086" t="n">
        <f aca="false">INDEX($B$9:$B$55,C85+1,1)</f>
        <v>0.285614513350553</v>
      </c>
      <c r="G85" s="1190" t="n">
        <f aca="false">G84+0.5</f>
        <v>1.5</v>
      </c>
      <c r="H85" s="1157" t="n">
        <f aca="false">G85-$D$7</f>
        <v>1.5</v>
      </c>
      <c r="I85" s="2087" t="e">
        <f aca="false">$J$7/2048+((G85-$D$7-$K$7)*$H$7)^2*$F$7/65536</f>
        <v>#N/A</v>
      </c>
      <c r="J85" s="1188" t="n">
        <f aca="false">E85+(A85-B85)*(F85-E85)/(D85-B85)</f>
        <v>0.281854970163952</v>
      </c>
      <c r="K85" s="2088" t="e">
        <f aca="false">10*I85</f>
        <v>#N/A</v>
      </c>
      <c r="L85" s="1188" t="e">
        <f aca="false">J85/I85</f>
        <v>#N/A</v>
      </c>
      <c r="M85" s="1188" t="e">
        <f aca="false">0.1*L85</f>
        <v>#N/A</v>
      </c>
      <c r="N85" s="1188" t="e">
        <f aca="false">IF(J85&gt;0,SQRT(J85)/I85,0)</f>
        <v>#N/A</v>
      </c>
      <c r="T85" s="2" t="e">
        <f aca="false">Weight!$B$45/(W85^2*Dim!$M$7/$O$7)</f>
        <v>#N/A</v>
      </c>
      <c r="U85" s="2" t="e">
        <f aca="false">T85/$H$7+Aero!$A$19</f>
        <v>#N/A</v>
      </c>
      <c r="V85" s="2" t="e">
        <f aca="false">((U85-$D$7-$K$7)*$H$7)^2*$F$7/65536</f>
        <v>#N/A</v>
      </c>
      <c r="W85" s="359" t="e">
        <f aca="false">W84+$W$60</f>
        <v>#N/A</v>
      </c>
      <c r="X85" s="2" t="e">
        <f aca="false">$Q$11*(W85^2*Dim!$M$7/$O$7)</f>
        <v>#N/A</v>
      </c>
      <c r="Y85" s="2" t="e">
        <f aca="false">V85*(W85^2*Dim!$M$7/$O$7)</f>
        <v>#N/A</v>
      </c>
      <c r="Z85" s="2" t="e">
        <f aca="false">X85+Y85</f>
        <v>#N/A</v>
      </c>
    </row>
    <row r="86" customFormat="false" ht="12.75" hidden="false" customHeight="false" outlineLevel="0" collapsed="false">
      <c r="A86" s="2086" t="n">
        <f aca="false">RADIANS(G86)</f>
        <v>0.0349065850398866</v>
      </c>
      <c r="B86" s="2086" t="n">
        <f aca="false">VLOOKUP(A86,$A$9:$A$55,1)</f>
        <v>0.0271026349158984</v>
      </c>
      <c r="C86" s="2086" t="n">
        <f aca="false">MATCH(B86,$A$9:$A$55,1)</f>
        <v>22</v>
      </c>
      <c r="D86" s="2086" t="n">
        <f aca="false">INDEX($A$9:$A$55,C86+1,1)</f>
        <v>0.062285836618023</v>
      </c>
      <c r="E86" s="2086" t="n">
        <f aca="false">INDEX($B$9:$B$55,C86,1)</f>
        <v>0.285614513350553</v>
      </c>
      <c r="F86" s="2086" t="n">
        <f aca="false">INDEX($B$9:$B$55,C86+1,1)</f>
        <v>0.428969146673096</v>
      </c>
      <c r="G86" s="1190" t="n">
        <f aca="false">G85+0.5</f>
        <v>2</v>
      </c>
      <c r="H86" s="1157" t="n">
        <f aca="false">G86-$D$7</f>
        <v>2</v>
      </c>
      <c r="I86" s="2087" t="e">
        <f aca="false">$J$7/2048+((G86-$D$7-$K$7)*$H$7)^2*$F$7/65536</f>
        <v>#N/A</v>
      </c>
      <c r="J86" s="1188" t="n">
        <f aca="false">E86+(A86-B86)*(F86-E86)/(D86-B86)</f>
        <v>0.317411858514401</v>
      </c>
      <c r="K86" s="2088" t="e">
        <f aca="false">10*I86</f>
        <v>#N/A</v>
      </c>
      <c r="L86" s="1188" t="e">
        <f aca="false">J86/I86</f>
        <v>#N/A</v>
      </c>
      <c r="M86" s="1188" t="e">
        <f aca="false">0.1*L86</f>
        <v>#N/A</v>
      </c>
      <c r="N86" s="1188" t="e">
        <f aca="false">IF(J86&gt;0,SQRT(J86)/I86,0)</f>
        <v>#N/A</v>
      </c>
      <c r="T86" s="2" t="e">
        <f aca="false">Weight!$B$45/(W86^2*Dim!$M$7/$O$7)</f>
        <v>#N/A</v>
      </c>
      <c r="U86" s="2" t="e">
        <f aca="false">T86/$H$7+Aero!$A$19</f>
        <v>#N/A</v>
      </c>
      <c r="V86" s="2" t="e">
        <f aca="false">((U86-$D$7-$K$7)*$H$7)^2*$F$7/65536</f>
        <v>#N/A</v>
      </c>
      <c r="W86" s="359" t="e">
        <f aca="false">W85+$W$60</f>
        <v>#N/A</v>
      </c>
      <c r="X86" s="2" t="e">
        <f aca="false">$Q$11*(W86^2*Dim!$M$7/$O$7)</f>
        <v>#N/A</v>
      </c>
      <c r="Y86" s="2" t="e">
        <f aca="false">V86*(W86^2*Dim!$M$7/$O$7)</f>
        <v>#N/A</v>
      </c>
      <c r="Z86" s="2" t="e">
        <f aca="false">X86+Y86</f>
        <v>#N/A</v>
      </c>
    </row>
    <row r="87" customFormat="false" ht="12.75" hidden="false" customHeight="false" outlineLevel="0" collapsed="false">
      <c r="A87" s="2086" t="n">
        <f aca="false">RADIANS(G87)</f>
        <v>0.0436332312998582</v>
      </c>
      <c r="B87" s="2086" t="n">
        <f aca="false">VLOOKUP(A87,$A$9:$A$55,1)</f>
        <v>0.0271026349158984</v>
      </c>
      <c r="C87" s="2086" t="n">
        <f aca="false">MATCH(B87,$A$9:$A$55,1)</f>
        <v>22</v>
      </c>
      <c r="D87" s="2086" t="n">
        <f aca="false">INDEX($A$9:$A$55,C87+1,1)</f>
        <v>0.062285836618023</v>
      </c>
      <c r="E87" s="2086" t="n">
        <f aca="false">INDEX($B$9:$B$55,C87,1)</f>
        <v>0.285614513350553</v>
      </c>
      <c r="F87" s="2086" t="n">
        <f aca="false">INDEX($B$9:$B$55,C87+1,1)</f>
        <v>0.428969146673096</v>
      </c>
      <c r="G87" s="1190" t="n">
        <f aca="false">G86+0.5</f>
        <v>2.5</v>
      </c>
      <c r="H87" s="1157" t="n">
        <f aca="false">G87-$D$7</f>
        <v>2.5</v>
      </c>
      <c r="I87" s="2087" t="e">
        <f aca="false">$J$7/2048+((G87-$D$7-$K$7)*$H$7)^2*$F$7/65536</f>
        <v>#N/A</v>
      </c>
      <c r="J87" s="1188" t="n">
        <f aca="false">E87+(A87-B87)*(F87-E87)/(D87-B87)</f>
        <v>0.35296874686485</v>
      </c>
      <c r="K87" s="2088" t="e">
        <f aca="false">10*I87</f>
        <v>#N/A</v>
      </c>
      <c r="L87" s="1188" t="e">
        <f aca="false">J87/I87</f>
        <v>#N/A</v>
      </c>
      <c r="M87" s="1188" t="e">
        <f aca="false">0.1*L87</f>
        <v>#N/A</v>
      </c>
      <c r="N87" s="1188" t="e">
        <f aca="false">IF(J87&gt;0,SQRT(J87)/I87,0)</f>
        <v>#N/A</v>
      </c>
      <c r="T87" s="2" t="e">
        <f aca="false">Weight!$B$45/(W87^2*Dim!$M$7/$O$7)</f>
        <v>#N/A</v>
      </c>
      <c r="U87" s="2" t="e">
        <f aca="false">T87/$H$7+Aero!$A$19</f>
        <v>#N/A</v>
      </c>
      <c r="V87" s="2" t="e">
        <f aca="false">((U87-$D$7-$K$7)*$H$7)^2*$F$7/65536</f>
        <v>#N/A</v>
      </c>
      <c r="W87" s="359" t="e">
        <f aca="false">W86+$W$60</f>
        <v>#N/A</v>
      </c>
      <c r="X87" s="2" t="e">
        <f aca="false">$Q$11*(W87^2*Dim!$M$7/$O$7)</f>
        <v>#N/A</v>
      </c>
      <c r="Y87" s="2" t="e">
        <f aca="false">V87*(W87^2*Dim!$M$7/$O$7)</f>
        <v>#N/A</v>
      </c>
      <c r="Z87" s="2" t="e">
        <f aca="false">X87+Y87</f>
        <v>#N/A</v>
      </c>
    </row>
    <row r="88" customFormat="false" ht="12.75" hidden="false" customHeight="false" outlineLevel="0" collapsed="false">
      <c r="A88" s="2086" t="n">
        <f aca="false">RADIANS(G88)</f>
        <v>0.0523598775598299</v>
      </c>
      <c r="B88" s="2086" t="n">
        <f aca="false">VLOOKUP(A88,$A$9:$A$55,1)</f>
        <v>0.0271026349158984</v>
      </c>
      <c r="C88" s="2086" t="n">
        <f aca="false">MATCH(B88,$A$9:$A$55,1)</f>
        <v>22</v>
      </c>
      <c r="D88" s="2086" t="n">
        <f aca="false">INDEX($A$9:$A$55,C88+1,1)</f>
        <v>0.062285836618023</v>
      </c>
      <c r="E88" s="2086" t="n">
        <f aca="false">INDEX($B$9:$B$55,C88,1)</f>
        <v>0.285614513350553</v>
      </c>
      <c r="F88" s="2086" t="n">
        <f aca="false">INDEX($B$9:$B$55,C88+1,1)</f>
        <v>0.428969146673096</v>
      </c>
      <c r="G88" s="1190" t="n">
        <f aca="false">G87+0.5</f>
        <v>3</v>
      </c>
      <c r="H88" s="1157" t="n">
        <f aca="false">G88-$D$7</f>
        <v>3</v>
      </c>
      <c r="I88" s="2087" t="e">
        <f aca="false">$J$7/2048+((G88-$D$7-$K$7)*$H$7)^2*$F$7/65536</f>
        <v>#N/A</v>
      </c>
      <c r="J88" s="1188" t="n">
        <f aca="false">E88+(A88-B88)*(F88-E88)/(D88-B88)</f>
        <v>0.388525635215299</v>
      </c>
      <c r="K88" s="2088" t="e">
        <f aca="false">10*I88</f>
        <v>#N/A</v>
      </c>
      <c r="L88" s="1188" t="e">
        <f aca="false">J88/I88</f>
        <v>#N/A</v>
      </c>
      <c r="M88" s="1188" t="e">
        <f aca="false">0.1*L88</f>
        <v>#N/A</v>
      </c>
      <c r="N88" s="1188" t="e">
        <f aca="false">IF(J88&gt;0,SQRT(J88)/I88,0)</f>
        <v>#N/A</v>
      </c>
      <c r="T88" s="2" t="e">
        <f aca="false">Weight!$B$45/(W88^2*Dim!$M$7/$O$7)</f>
        <v>#N/A</v>
      </c>
      <c r="U88" s="2" t="e">
        <f aca="false">T88/$H$7+Aero!$A$19</f>
        <v>#N/A</v>
      </c>
      <c r="V88" s="2" t="e">
        <f aca="false">((U88-$D$7-$K$7)*$H$7)^2*$F$7/65536</f>
        <v>#N/A</v>
      </c>
      <c r="W88" s="359" t="e">
        <f aca="false">W87+$W$60</f>
        <v>#N/A</v>
      </c>
      <c r="X88" s="2" t="e">
        <f aca="false">$Q$11*(W88^2*Dim!$M$7/$O$7)</f>
        <v>#N/A</v>
      </c>
      <c r="Y88" s="2" t="e">
        <f aca="false">V88*(W88^2*Dim!$M$7/$O$7)</f>
        <v>#N/A</v>
      </c>
      <c r="Z88" s="2" t="e">
        <f aca="false">X88+Y88</f>
        <v>#N/A</v>
      </c>
    </row>
    <row r="89" customFormat="false" ht="12.75" hidden="false" customHeight="false" outlineLevel="0" collapsed="false">
      <c r="A89" s="2086" t="n">
        <f aca="false">RADIANS(G89)</f>
        <v>0.0610865238198015</v>
      </c>
      <c r="B89" s="2086" t="n">
        <f aca="false">VLOOKUP(A89,$A$9:$A$55,1)</f>
        <v>0.0271026349158984</v>
      </c>
      <c r="C89" s="2086" t="n">
        <f aca="false">MATCH(B89,$A$9:$A$55,1)</f>
        <v>22</v>
      </c>
      <c r="D89" s="2086" t="n">
        <f aca="false">INDEX($A$9:$A$55,C89+1,1)</f>
        <v>0.062285836618023</v>
      </c>
      <c r="E89" s="2086" t="n">
        <f aca="false">INDEX($B$9:$B$55,C89,1)</f>
        <v>0.285614513350553</v>
      </c>
      <c r="F89" s="2086" t="n">
        <f aca="false">INDEX($B$9:$B$55,C89+1,1)</f>
        <v>0.428969146673096</v>
      </c>
      <c r="G89" s="1190" t="n">
        <f aca="false">G88+0.5</f>
        <v>3.5</v>
      </c>
      <c r="H89" s="1157" t="n">
        <f aca="false">G89-$D$7</f>
        <v>3.5</v>
      </c>
      <c r="I89" s="2087" t="e">
        <f aca="false">$J$7/2048+((G89-$D$7-$K$7)*$H$7)^2*$F$7/65536</f>
        <v>#N/A</v>
      </c>
      <c r="J89" s="1188" t="n">
        <f aca="false">E89+(A89-B89)*(F89-E89)/(D89-B89)</f>
        <v>0.424082523565748</v>
      </c>
      <c r="K89" s="2088" t="e">
        <f aca="false">10*I89</f>
        <v>#N/A</v>
      </c>
      <c r="L89" s="1188" t="e">
        <f aca="false">J89/I89</f>
        <v>#N/A</v>
      </c>
      <c r="M89" s="1188" t="e">
        <f aca="false">0.1*L89</f>
        <v>#N/A</v>
      </c>
      <c r="N89" s="1188" t="e">
        <f aca="false">IF(J89&gt;0,SQRT(J89)/I89,0)</f>
        <v>#N/A</v>
      </c>
      <c r="T89" s="2" t="e">
        <f aca="false">Weight!$B$45/(W89^2*Dim!$M$7/$O$7)</f>
        <v>#N/A</v>
      </c>
      <c r="U89" s="2" t="e">
        <f aca="false">T89/$H$7+Aero!$A$19</f>
        <v>#N/A</v>
      </c>
      <c r="V89" s="2" t="e">
        <f aca="false">((U89-$D$7-$K$7)*$H$7)^2*$F$7/65536</f>
        <v>#N/A</v>
      </c>
      <c r="W89" s="359" t="e">
        <f aca="false">W88+$W$60</f>
        <v>#N/A</v>
      </c>
      <c r="X89" s="2" t="e">
        <f aca="false">$Q$11*(W89^2*Dim!$M$7/$O$7)</f>
        <v>#N/A</v>
      </c>
      <c r="Y89" s="2" t="e">
        <f aca="false">V89*(W89^2*Dim!$M$7/$O$7)</f>
        <v>#N/A</v>
      </c>
      <c r="Z89" s="2" t="e">
        <f aca="false">X89+Y89</f>
        <v>#N/A</v>
      </c>
    </row>
    <row r="90" customFormat="false" ht="12.75" hidden="false" customHeight="false" outlineLevel="0" collapsed="false">
      <c r="A90" s="2086" t="n">
        <f aca="false">RADIANS(G90)</f>
        <v>0.0698131700797732</v>
      </c>
      <c r="B90" s="2086" t="n">
        <f aca="false">VLOOKUP(A90,$A$9:$A$55,1)</f>
        <v>0.062285836618023</v>
      </c>
      <c r="C90" s="2086" t="n">
        <f aca="false">MATCH(B90,$A$9:$A$55,1)</f>
        <v>23</v>
      </c>
      <c r="D90" s="2086" t="n">
        <f aca="false">INDEX($A$9:$A$55,C90+1,1)</f>
        <v>0.0974690383201476</v>
      </c>
      <c r="E90" s="2086" t="n">
        <f aca="false">INDEX($B$9:$B$55,C90,1)</f>
        <v>0.428969146673096</v>
      </c>
      <c r="F90" s="2086" t="n">
        <f aca="false">INDEX($B$9:$B$55,C90+1,1)</f>
        <v>0.572323779995638</v>
      </c>
      <c r="G90" s="1190" t="n">
        <f aca="false">G89+0.5</f>
        <v>4</v>
      </c>
      <c r="H90" s="1157" t="n">
        <f aca="false">G90-$D$7</f>
        <v>4</v>
      </c>
      <c r="I90" s="2087" t="e">
        <f aca="false">$J$7/2048+((G90-$D$7-$K$7)*$H$7)^2*$F$7/65536</f>
        <v>#N/A</v>
      </c>
      <c r="J90" s="1188" t="n">
        <f aca="false">E90+(A90-B90)*(F90-E90)/(D90-B90)</f>
        <v>0.459639411916197</v>
      </c>
      <c r="K90" s="2088" t="e">
        <f aca="false">10*I90</f>
        <v>#N/A</v>
      </c>
      <c r="L90" s="1188" t="e">
        <f aca="false">J90/I90</f>
        <v>#N/A</v>
      </c>
      <c r="M90" s="1188" t="e">
        <f aca="false">0.1*L90</f>
        <v>#N/A</v>
      </c>
      <c r="N90" s="1188" t="e">
        <f aca="false">IF(J90&gt;0,SQRT(J90)/I90,0)</f>
        <v>#N/A</v>
      </c>
      <c r="T90" s="2" t="e">
        <f aca="false">Weight!$B$45/(W90^2*Dim!$M$7/$O$7)</f>
        <v>#N/A</v>
      </c>
      <c r="U90" s="2" t="e">
        <f aca="false">T90/$H$7+Aero!$A$19</f>
        <v>#N/A</v>
      </c>
      <c r="V90" s="2" t="e">
        <f aca="false">((U90-$D$7-$K$7)*$H$7)^2*$F$7/65536</f>
        <v>#N/A</v>
      </c>
      <c r="W90" s="359" t="e">
        <f aca="false">W89+$W$60</f>
        <v>#N/A</v>
      </c>
      <c r="X90" s="2" t="e">
        <f aca="false">$Q$11*(W90^2*Dim!$M$7/$O$7)</f>
        <v>#N/A</v>
      </c>
      <c r="Y90" s="2" t="e">
        <f aca="false">V90*(W90^2*Dim!$M$7/$O$7)</f>
        <v>#N/A</v>
      </c>
      <c r="Z90" s="2" t="e">
        <f aca="false">X90+Y90</f>
        <v>#N/A</v>
      </c>
    </row>
    <row r="91" customFormat="false" ht="12.75" hidden="false" customHeight="false" outlineLevel="0" collapsed="false">
      <c r="A91" s="2086" t="n">
        <f aca="false">RADIANS(G91)</f>
        <v>0.0785398163397448</v>
      </c>
      <c r="B91" s="2086" t="n">
        <f aca="false">VLOOKUP(A91,$A$9:$A$55,1)</f>
        <v>0.062285836618023</v>
      </c>
      <c r="C91" s="2086" t="n">
        <f aca="false">MATCH(B91,$A$9:$A$55,1)</f>
        <v>23</v>
      </c>
      <c r="D91" s="2086" t="n">
        <f aca="false">INDEX($A$9:$A$55,C91+1,1)</f>
        <v>0.0974690383201476</v>
      </c>
      <c r="E91" s="2086" t="n">
        <f aca="false">INDEX($B$9:$B$55,C91,1)</f>
        <v>0.428969146673096</v>
      </c>
      <c r="F91" s="2086" t="n">
        <f aca="false">INDEX($B$9:$B$55,C91+1,1)</f>
        <v>0.572323779995638</v>
      </c>
      <c r="G91" s="1190" t="n">
        <f aca="false">G90+0.5</f>
        <v>4.5</v>
      </c>
      <c r="H91" s="1157" t="n">
        <f aca="false">G91-$D$7</f>
        <v>4.5</v>
      </c>
      <c r="I91" s="2087" t="e">
        <f aca="false">$J$7/2048+((G91-$D$7-$K$7)*$H$7)^2*$F$7/65536</f>
        <v>#N/A</v>
      </c>
      <c r="J91" s="1188" t="n">
        <f aca="false">E91+(A91-B91)*(F91-E91)/(D91-B91)</f>
        <v>0.495196300266646</v>
      </c>
      <c r="K91" s="2088" t="e">
        <f aca="false">10*I91</f>
        <v>#N/A</v>
      </c>
      <c r="L91" s="1188" t="e">
        <f aca="false">J91/I91</f>
        <v>#N/A</v>
      </c>
      <c r="M91" s="1188" t="e">
        <f aca="false">0.1*L91</f>
        <v>#N/A</v>
      </c>
      <c r="N91" s="1188" t="e">
        <f aca="false">IF(J91&gt;0,SQRT(J91)/I91,0)</f>
        <v>#N/A</v>
      </c>
      <c r="T91" s="2" t="e">
        <f aca="false">Weight!$B$45/(W91^2*Dim!$M$7/$O$7)</f>
        <v>#N/A</v>
      </c>
      <c r="U91" s="2" t="e">
        <f aca="false">T91/$H$7+Aero!$A$19</f>
        <v>#N/A</v>
      </c>
      <c r="V91" s="2" t="e">
        <f aca="false">((U91-$D$7-$K$7)*$H$7)^2*$F$7/65536</f>
        <v>#N/A</v>
      </c>
      <c r="W91" s="359" t="e">
        <f aca="false">W90+$W$60</f>
        <v>#N/A</v>
      </c>
      <c r="X91" s="2" t="e">
        <f aca="false">$Q$11*(W91^2*Dim!$M$7/$O$7)</f>
        <v>#N/A</v>
      </c>
      <c r="Y91" s="2" t="e">
        <f aca="false">V91*(W91^2*Dim!$M$7/$O$7)</f>
        <v>#N/A</v>
      </c>
      <c r="Z91" s="2" t="e">
        <f aca="false">X91+Y91</f>
        <v>#N/A</v>
      </c>
    </row>
    <row r="92" customFormat="false" ht="12.75" hidden="false" customHeight="false" outlineLevel="0" collapsed="false">
      <c r="A92" s="2086" t="n">
        <f aca="false">RADIANS(G92)</f>
        <v>0.0872664625997165</v>
      </c>
      <c r="B92" s="2086" t="n">
        <f aca="false">VLOOKUP(A92,$A$9:$A$55,1)</f>
        <v>0.062285836618023</v>
      </c>
      <c r="C92" s="2086" t="n">
        <f aca="false">MATCH(B92,$A$9:$A$55,1)</f>
        <v>23</v>
      </c>
      <c r="D92" s="2086" t="n">
        <f aca="false">INDEX($A$9:$A$55,C92+1,1)</f>
        <v>0.0974690383201476</v>
      </c>
      <c r="E92" s="2086" t="n">
        <f aca="false">INDEX($B$9:$B$55,C92,1)</f>
        <v>0.428969146673096</v>
      </c>
      <c r="F92" s="2086" t="n">
        <f aca="false">INDEX($B$9:$B$55,C92+1,1)</f>
        <v>0.572323779995638</v>
      </c>
      <c r="G92" s="1190" t="n">
        <f aca="false">G91+0.5</f>
        <v>5</v>
      </c>
      <c r="H92" s="1157" t="n">
        <f aca="false">G92-$D$7</f>
        <v>5</v>
      </c>
      <c r="I92" s="2087" t="e">
        <f aca="false">$J$7/2048+((G92-$D$7-$K$7)*$H$7)^2*$F$7/65536</f>
        <v>#N/A</v>
      </c>
      <c r="J92" s="1188" t="n">
        <f aca="false">E92+(A92-B92)*(F92-E92)/(D92-B92)</f>
        <v>0.530753188617095</v>
      </c>
      <c r="K92" s="2088" t="e">
        <f aca="false">10*I92</f>
        <v>#N/A</v>
      </c>
      <c r="L92" s="1188" t="e">
        <f aca="false">J92/I92</f>
        <v>#N/A</v>
      </c>
      <c r="M92" s="1188" t="e">
        <f aca="false">0.1*L92</f>
        <v>#N/A</v>
      </c>
      <c r="N92" s="1188" t="e">
        <f aca="false">IF(J92&gt;0,SQRT(J92)/I92,0)</f>
        <v>#N/A</v>
      </c>
      <c r="T92" s="2" t="e">
        <f aca="false">Weight!$B$45/(W92^2*Dim!$M$7/$O$7)</f>
        <v>#N/A</v>
      </c>
      <c r="U92" s="2" t="e">
        <f aca="false">T92/$H$7+Aero!$A$19</f>
        <v>#N/A</v>
      </c>
      <c r="V92" s="2" t="e">
        <f aca="false">((U92-$D$7-$K$7)*$H$7)^2*$F$7/65536</f>
        <v>#N/A</v>
      </c>
      <c r="W92" s="359" t="e">
        <f aca="false">W91+$W$60</f>
        <v>#N/A</v>
      </c>
      <c r="X92" s="2" t="e">
        <f aca="false">$Q$11*(W92^2*Dim!$M$7/$O$7)</f>
        <v>#N/A</v>
      </c>
      <c r="Y92" s="2" t="e">
        <f aca="false">V92*(W92^2*Dim!$M$7/$O$7)</f>
        <v>#N/A</v>
      </c>
      <c r="Z92" s="2" t="e">
        <f aca="false">X92+Y92</f>
        <v>#N/A</v>
      </c>
    </row>
    <row r="93" customFormat="false" ht="12.75" hidden="false" customHeight="false" outlineLevel="0" collapsed="false">
      <c r="A93" s="2086" t="n">
        <f aca="false">RADIANS(G93)</f>
        <v>0.0959931088596881</v>
      </c>
      <c r="B93" s="2086" t="n">
        <f aca="false">VLOOKUP(A93,$A$9:$A$55,1)</f>
        <v>0.062285836618023</v>
      </c>
      <c r="C93" s="2086" t="n">
        <f aca="false">MATCH(B93,$A$9:$A$55,1)</f>
        <v>23</v>
      </c>
      <c r="D93" s="2086" t="n">
        <f aca="false">INDEX($A$9:$A$55,C93+1,1)</f>
        <v>0.0974690383201476</v>
      </c>
      <c r="E93" s="2086" t="n">
        <f aca="false">INDEX($B$9:$B$55,C93,1)</f>
        <v>0.428969146673096</v>
      </c>
      <c r="F93" s="2086" t="n">
        <f aca="false">INDEX($B$9:$B$55,C93+1,1)</f>
        <v>0.572323779995638</v>
      </c>
      <c r="G93" s="1190" t="n">
        <f aca="false">G92+0.5</f>
        <v>5.5</v>
      </c>
      <c r="H93" s="1157" t="n">
        <f aca="false">G93-$D$7</f>
        <v>5.5</v>
      </c>
      <c r="I93" s="2087" t="e">
        <f aca="false">$J$7/2048+((G93-$D$7-$K$7)*$H$7)^2*$F$7/65536</f>
        <v>#N/A</v>
      </c>
      <c r="J93" s="1188" t="n">
        <f aca="false">E93+(A93-B93)*(F93-E93)/(D93-B93)</f>
        <v>0.566310076967544</v>
      </c>
      <c r="K93" s="2088" t="e">
        <f aca="false">10*I93</f>
        <v>#N/A</v>
      </c>
      <c r="L93" s="1188" t="e">
        <f aca="false">J93/I93</f>
        <v>#N/A</v>
      </c>
      <c r="M93" s="1188" t="e">
        <f aca="false">0.1*L93</f>
        <v>#N/A</v>
      </c>
      <c r="N93" s="1188" t="e">
        <f aca="false">IF(J93&gt;0,SQRT(J93)/I93,0)</f>
        <v>#N/A</v>
      </c>
      <c r="T93" s="2" t="e">
        <f aca="false">Weight!$B$45/(W93^2*Dim!$M$7/$O$7)</f>
        <v>#N/A</v>
      </c>
      <c r="U93" s="2" t="e">
        <f aca="false">T93/$H$7+Aero!$A$19</f>
        <v>#N/A</v>
      </c>
      <c r="V93" s="2" t="e">
        <f aca="false">((U93-$D$7-$K$7)*$H$7)^2*$F$7/65536</f>
        <v>#N/A</v>
      </c>
      <c r="W93" s="359" t="e">
        <f aca="false">W92+$W$60</f>
        <v>#N/A</v>
      </c>
      <c r="X93" s="2" t="e">
        <f aca="false">$Q$11*(W93^2*Dim!$M$7/$O$7)</f>
        <v>#N/A</v>
      </c>
      <c r="Y93" s="2" t="e">
        <f aca="false">V93*(W93^2*Dim!$M$7/$O$7)</f>
        <v>#N/A</v>
      </c>
      <c r="Z93" s="2" t="e">
        <f aca="false">X93+Y93</f>
        <v>#N/A</v>
      </c>
    </row>
    <row r="94" customFormat="false" ht="12.75" hidden="false" customHeight="false" outlineLevel="0" collapsed="false">
      <c r="A94" s="2086" t="n">
        <f aca="false">RADIANS(G94)</f>
        <v>0.10471975511966</v>
      </c>
      <c r="B94" s="2086" t="n">
        <f aca="false">VLOOKUP(A94,$A$9:$A$55,1)</f>
        <v>0.0974690383201476</v>
      </c>
      <c r="C94" s="2086" t="n">
        <f aca="false">MATCH(B94,$A$9:$A$55,1)</f>
        <v>24</v>
      </c>
      <c r="D94" s="2086" t="n">
        <f aca="false">INDEX($A$9:$A$55,C94+1,1)</f>
        <v>0.132652240022272</v>
      </c>
      <c r="E94" s="2086" t="n">
        <f aca="false">INDEX($B$9:$B$55,C94,1)</f>
        <v>0.572323779995638</v>
      </c>
      <c r="F94" s="2086" t="n">
        <f aca="false">INDEX($B$9:$B$55,C94+1,1)</f>
        <v>0.715678413318181</v>
      </c>
      <c r="G94" s="1190" t="n">
        <f aca="false">G93+0.5</f>
        <v>6</v>
      </c>
      <c r="H94" s="1157" t="n">
        <f aca="false">G94-$D$7</f>
        <v>6</v>
      </c>
      <c r="I94" s="2087" t="e">
        <f aca="false">$J$7/2048+((G94-$D$7-$K$7)*$H$7)^2*$F$7/65536</f>
        <v>#N/A</v>
      </c>
      <c r="J94" s="1188" t="n">
        <f aca="false">E94+(A94-B94)*(F94-E94)/(D94-B94)</f>
        <v>0.601866965317993</v>
      </c>
      <c r="K94" s="2088" t="e">
        <f aca="false">10*I94</f>
        <v>#N/A</v>
      </c>
      <c r="L94" s="1188" t="e">
        <f aca="false">J94/I94</f>
        <v>#N/A</v>
      </c>
      <c r="M94" s="1188" t="e">
        <f aca="false">0.1*L94</f>
        <v>#N/A</v>
      </c>
      <c r="N94" s="1188" t="e">
        <f aca="false">IF(J94&gt;0,SQRT(J94)/I94,0)</f>
        <v>#N/A</v>
      </c>
      <c r="T94" s="2" t="e">
        <f aca="false">Weight!$B$45/(W94^2*Dim!$M$7/$O$7)</f>
        <v>#N/A</v>
      </c>
      <c r="U94" s="2" t="e">
        <f aca="false">T94/$H$7+Aero!$A$19</f>
        <v>#N/A</v>
      </c>
      <c r="V94" s="2" t="e">
        <f aca="false">((U94-$D$7-$K$7)*$H$7)^2*$F$7/65536</f>
        <v>#N/A</v>
      </c>
      <c r="W94" s="359" t="e">
        <f aca="false">W93+$W$60</f>
        <v>#N/A</v>
      </c>
      <c r="X94" s="2" t="e">
        <f aca="false">$Q$11*(W94^2*Dim!$M$7/$O$7)</f>
        <v>#N/A</v>
      </c>
      <c r="Y94" s="2" t="e">
        <f aca="false">V94*(W94^2*Dim!$M$7/$O$7)</f>
        <v>#N/A</v>
      </c>
      <c r="Z94" s="2" t="e">
        <f aca="false">X94+Y94</f>
        <v>#N/A</v>
      </c>
    </row>
    <row r="95" customFormat="false" ht="12.75" hidden="false" customHeight="false" outlineLevel="0" collapsed="false">
      <c r="A95" s="2086" t="n">
        <f aca="false">RADIANS(G95)</f>
        <v>0.113446401379631</v>
      </c>
      <c r="B95" s="2086" t="n">
        <f aca="false">VLOOKUP(A95,$A$9:$A$55,1)</f>
        <v>0.0974690383201476</v>
      </c>
      <c r="C95" s="2086" t="n">
        <f aca="false">MATCH(B95,$A$9:$A$55,1)</f>
        <v>24</v>
      </c>
      <c r="D95" s="2086" t="n">
        <f aca="false">INDEX($A$9:$A$55,C95+1,1)</f>
        <v>0.132652240022272</v>
      </c>
      <c r="E95" s="2086" t="n">
        <f aca="false">INDEX($B$9:$B$55,C95,1)</f>
        <v>0.572323779995638</v>
      </c>
      <c r="F95" s="2086" t="n">
        <f aca="false">INDEX($B$9:$B$55,C95+1,1)</f>
        <v>0.715678413318181</v>
      </c>
      <c r="G95" s="1190" t="n">
        <f aca="false">G94+0.5</f>
        <v>6.5</v>
      </c>
      <c r="H95" s="1157" t="n">
        <f aca="false">G95-$D$7</f>
        <v>6.5</v>
      </c>
      <c r="I95" s="2087" t="e">
        <f aca="false">$J$7/2048+((G95-$D$7-$K$7)*$H$7)^2*$F$7/65536</f>
        <v>#N/A</v>
      </c>
      <c r="J95" s="1188" t="n">
        <f aca="false">E95+(A95-B95)*(F95-E95)/(D95-B95)</f>
        <v>0.637423853668442</v>
      </c>
      <c r="K95" s="2088" t="e">
        <f aca="false">10*I95</f>
        <v>#N/A</v>
      </c>
      <c r="L95" s="1188" t="e">
        <f aca="false">J95/I95</f>
        <v>#N/A</v>
      </c>
      <c r="M95" s="1188" t="e">
        <f aca="false">0.1*L95</f>
        <v>#N/A</v>
      </c>
      <c r="N95" s="1188" t="e">
        <f aca="false">IF(J95&gt;0,SQRT(J95)/I95,0)</f>
        <v>#N/A</v>
      </c>
      <c r="T95" s="2" t="e">
        <f aca="false">Weight!$B$45/(W95^2*Dim!$M$7/$O$7)</f>
        <v>#N/A</v>
      </c>
      <c r="U95" s="2" t="e">
        <f aca="false">T95/$H$7+Aero!$A$19</f>
        <v>#N/A</v>
      </c>
      <c r="V95" s="2" t="e">
        <f aca="false">((U95-$D$7-$K$7)*$H$7)^2*$F$7/65536</f>
        <v>#N/A</v>
      </c>
      <c r="W95" s="359" t="e">
        <f aca="false">W94+$W$60</f>
        <v>#N/A</v>
      </c>
      <c r="X95" s="2" t="e">
        <f aca="false">$Q$11*(W95^2*Dim!$M$7/$O$7)</f>
        <v>#N/A</v>
      </c>
      <c r="Y95" s="2" t="e">
        <f aca="false">V95*(W95^2*Dim!$M$7/$O$7)</f>
        <v>#N/A</v>
      </c>
      <c r="Z95" s="2" t="e">
        <f aca="false">X95+Y95</f>
        <v>#N/A</v>
      </c>
    </row>
    <row r="96" customFormat="false" ht="12.75" hidden="false" customHeight="false" outlineLevel="0" collapsed="false">
      <c r="A96" s="2086" t="n">
        <f aca="false">RADIANS(G96)</f>
        <v>0.122173047639603</v>
      </c>
      <c r="B96" s="2086" t="n">
        <f aca="false">VLOOKUP(A96,$A$9:$A$55,1)</f>
        <v>0.0974690383201476</v>
      </c>
      <c r="C96" s="2086" t="n">
        <f aca="false">MATCH(B96,$A$9:$A$55,1)</f>
        <v>24</v>
      </c>
      <c r="D96" s="2086" t="n">
        <f aca="false">INDEX($A$9:$A$55,C96+1,1)</f>
        <v>0.132652240022272</v>
      </c>
      <c r="E96" s="2086" t="n">
        <f aca="false">INDEX($B$9:$B$55,C96,1)</f>
        <v>0.572323779995638</v>
      </c>
      <c r="F96" s="2086" t="n">
        <f aca="false">INDEX($B$9:$B$55,C96+1,1)</f>
        <v>0.715678413318181</v>
      </c>
      <c r="G96" s="1190" t="n">
        <f aca="false">G95+0.5</f>
        <v>7</v>
      </c>
      <c r="H96" s="1157" t="n">
        <f aca="false">G96-$D$7</f>
        <v>7</v>
      </c>
      <c r="I96" s="2087" t="e">
        <f aca="false">$J$7/2048+((G96-$D$7-$K$7)*$H$7)^2*$F$7/65536</f>
        <v>#N/A</v>
      </c>
      <c r="J96" s="1188" t="n">
        <f aca="false">E96+(A96-B96)*(F96-E96)/(D96-B96)</f>
        <v>0.672980742018891</v>
      </c>
      <c r="K96" s="2088" t="e">
        <f aca="false">10*I96</f>
        <v>#N/A</v>
      </c>
      <c r="L96" s="1188" t="e">
        <f aca="false">J96/I96</f>
        <v>#N/A</v>
      </c>
      <c r="M96" s="1188" t="e">
        <f aca="false">0.1*L96</f>
        <v>#N/A</v>
      </c>
      <c r="N96" s="1188" t="e">
        <f aca="false">IF(J96&gt;0,SQRT(J96)/I96,0)</f>
        <v>#N/A</v>
      </c>
      <c r="T96" s="2" t="e">
        <f aca="false">Weight!$B$45/(W96^2*Dim!$M$7/$O$7)</f>
        <v>#N/A</v>
      </c>
      <c r="U96" s="2" t="e">
        <f aca="false">T96/$H$7+Aero!$A$19</f>
        <v>#N/A</v>
      </c>
      <c r="V96" s="2" t="e">
        <f aca="false">((U96-$D$7-$K$7)*$H$7)^2*$F$7/65536</f>
        <v>#N/A</v>
      </c>
      <c r="W96" s="359" t="e">
        <f aca="false">W95+$W$60</f>
        <v>#N/A</v>
      </c>
      <c r="X96" s="2" t="e">
        <f aca="false">$Q$11*(W96^2*Dim!$M$7/$O$7)</f>
        <v>#N/A</v>
      </c>
      <c r="Y96" s="2" t="e">
        <f aca="false">V96*(W96^2*Dim!$M$7/$O$7)</f>
        <v>#N/A</v>
      </c>
      <c r="Z96" s="2" t="e">
        <f aca="false">X96+Y96</f>
        <v>#N/A</v>
      </c>
    </row>
    <row r="97" customFormat="false" ht="12.75" hidden="false" customHeight="false" outlineLevel="0" collapsed="false">
      <c r="A97" s="2086" t="n">
        <f aca="false">RADIANS(G97)</f>
        <v>0.130899693899575</v>
      </c>
      <c r="B97" s="2086" t="n">
        <f aca="false">VLOOKUP(A97,$A$9:$A$55,1)</f>
        <v>0.0974690383201476</v>
      </c>
      <c r="C97" s="2086" t="n">
        <f aca="false">MATCH(B97,$A$9:$A$55,1)</f>
        <v>24</v>
      </c>
      <c r="D97" s="2086" t="n">
        <f aca="false">INDEX($A$9:$A$55,C97+1,1)</f>
        <v>0.132652240022272</v>
      </c>
      <c r="E97" s="2086" t="n">
        <f aca="false">INDEX($B$9:$B$55,C97,1)</f>
        <v>0.572323779995638</v>
      </c>
      <c r="F97" s="2086" t="n">
        <f aca="false">INDEX($B$9:$B$55,C97+1,1)</f>
        <v>0.715678413318181</v>
      </c>
      <c r="G97" s="1190" t="n">
        <f aca="false">G96+0.5</f>
        <v>7.5</v>
      </c>
      <c r="H97" s="1157" t="n">
        <f aca="false">G97-$D$7</f>
        <v>7.5</v>
      </c>
      <c r="I97" s="2087" t="e">
        <f aca="false">$J$7/2048+((G97-$D$7-$K$7)*$H$7)^2*$F$7/65536</f>
        <v>#N/A</v>
      </c>
      <c r="J97" s="1188" t="n">
        <f aca="false">E97+(A97-B97)*(F97-E97)/(D97-B97)</f>
        <v>0.70853763036934</v>
      </c>
      <c r="K97" s="2088" t="e">
        <f aca="false">10*I97</f>
        <v>#N/A</v>
      </c>
      <c r="L97" s="1188" t="e">
        <f aca="false">J97/I97</f>
        <v>#N/A</v>
      </c>
      <c r="M97" s="1188" t="e">
        <f aca="false">0.1*L97</f>
        <v>#N/A</v>
      </c>
      <c r="N97" s="1188" t="e">
        <f aca="false">IF(J97&gt;0,SQRT(J97)/I97,0)</f>
        <v>#N/A</v>
      </c>
      <c r="T97" s="2" t="e">
        <f aca="false">Weight!$B$45/(W97^2*Dim!$M$7/$O$7)</f>
        <v>#N/A</v>
      </c>
      <c r="U97" s="2" t="e">
        <f aca="false">T97/$H$7+Aero!$A$19</f>
        <v>#N/A</v>
      </c>
      <c r="V97" s="2" t="e">
        <f aca="false">((U97-$D$7-$K$7)*$H$7)^2*$F$7/65536</f>
        <v>#N/A</v>
      </c>
      <c r="W97" s="359" t="e">
        <f aca="false">W96+$W$60</f>
        <v>#N/A</v>
      </c>
      <c r="X97" s="2" t="e">
        <f aca="false">$Q$11*(W97^2*Dim!$M$7/$O$7)</f>
        <v>#N/A</v>
      </c>
      <c r="Y97" s="2" t="e">
        <f aca="false">V97*(W97^2*Dim!$M$7/$O$7)</f>
        <v>#N/A</v>
      </c>
      <c r="Z97" s="2" t="e">
        <f aca="false">X97+Y97</f>
        <v>#N/A</v>
      </c>
    </row>
    <row r="98" customFormat="false" ht="12.75" hidden="false" customHeight="false" outlineLevel="0" collapsed="false">
      <c r="A98" s="2086" t="n">
        <f aca="false">RADIANS(G98)</f>
        <v>0.139626340159546</v>
      </c>
      <c r="B98" s="2086" t="n">
        <f aca="false">VLOOKUP(A98,$A$9:$A$55,1)</f>
        <v>0.132652240022272</v>
      </c>
      <c r="C98" s="2086" t="n">
        <f aca="false">MATCH(B98,$A$9:$A$55,1)</f>
        <v>25</v>
      </c>
      <c r="D98" s="2086" t="n">
        <f aca="false">INDEX($A$9:$A$55,C98+1,1)</f>
        <v>0.167835441724397</v>
      </c>
      <c r="E98" s="2086" t="n">
        <f aca="false">INDEX($B$9:$B$55,C98,1)</f>
        <v>0.715678413318181</v>
      </c>
      <c r="F98" s="2086" t="n">
        <f aca="false">INDEX($B$9:$B$55,C98+1,1)</f>
        <v>0.859033046640723</v>
      </c>
      <c r="G98" s="1190" t="n">
        <f aca="false">G97+0.5</f>
        <v>8</v>
      </c>
      <c r="H98" s="1157" t="n">
        <f aca="false">G98-$D$7</f>
        <v>8</v>
      </c>
      <c r="I98" s="2087" t="e">
        <f aca="false">$J$7/2048+((G98-$D$7-$K$7)*$H$7)^2*$F$7/65536</f>
        <v>#N/A</v>
      </c>
      <c r="J98" s="1188" t="n">
        <f aca="false">E98+(A98-B98)*(F98-E98)/(D98-B98)</f>
        <v>0.744094518719789</v>
      </c>
      <c r="K98" s="2088" t="e">
        <f aca="false">10*I98</f>
        <v>#N/A</v>
      </c>
      <c r="L98" s="1188" t="e">
        <f aca="false">J98/I98</f>
        <v>#N/A</v>
      </c>
      <c r="M98" s="1188" t="e">
        <f aca="false">0.1*L98</f>
        <v>#N/A</v>
      </c>
      <c r="N98" s="1188" t="e">
        <f aca="false">IF(J98&gt;0,SQRT(J98)/I98,0)</f>
        <v>#N/A</v>
      </c>
      <c r="T98" s="2" t="e">
        <f aca="false">Weight!$B$45/(W98^2*Dim!$M$7/$O$7)</f>
        <v>#N/A</v>
      </c>
      <c r="U98" s="2" t="e">
        <f aca="false">T98/$H$7+Aero!$A$19</f>
        <v>#N/A</v>
      </c>
      <c r="V98" s="2" t="e">
        <f aca="false">((U98-$D$7-$K$7)*$H$7)^2*$F$7/65536</f>
        <v>#N/A</v>
      </c>
      <c r="W98" s="359" t="e">
        <f aca="false">W97+$W$60</f>
        <v>#N/A</v>
      </c>
      <c r="X98" s="2" t="e">
        <f aca="false">$Q$11*(W98^2*Dim!$M$7/$O$7)</f>
        <v>#N/A</v>
      </c>
      <c r="Y98" s="2" t="e">
        <f aca="false">V98*(W98^2*Dim!$M$7/$O$7)</f>
        <v>#N/A</v>
      </c>
      <c r="Z98" s="2" t="e">
        <f aca="false">X98+Y98</f>
        <v>#N/A</v>
      </c>
    </row>
    <row r="99" customFormat="false" ht="12.75" hidden="false" customHeight="false" outlineLevel="0" collapsed="false">
      <c r="A99" s="2086" t="n">
        <f aca="false">RADIANS(G99)</f>
        <v>0.148352986419518</v>
      </c>
      <c r="B99" s="2086" t="n">
        <f aca="false">VLOOKUP(A99,$A$9:$A$55,1)</f>
        <v>0.132652240022272</v>
      </c>
      <c r="C99" s="2086" t="n">
        <f aca="false">MATCH(B99,$A$9:$A$55,1)</f>
        <v>25</v>
      </c>
      <c r="D99" s="2086" t="n">
        <f aca="false">INDEX($A$9:$A$55,C99+1,1)</f>
        <v>0.167835441724397</v>
      </c>
      <c r="E99" s="2086" t="n">
        <f aca="false">INDEX($B$9:$B$55,C99,1)</f>
        <v>0.715678413318181</v>
      </c>
      <c r="F99" s="2086" t="n">
        <f aca="false">INDEX($B$9:$B$55,C99+1,1)</f>
        <v>0.859033046640723</v>
      </c>
      <c r="G99" s="1190" t="n">
        <f aca="false">G98+0.5</f>
        <v>8.5</v>
      </c>
      <c r="H99" s="1157" t="n">
        <f aca="false">G99-$D$7</f>
        <v>8.5</v>
      </c>
      <c r="I99" s="2087" t="e">
        <f aca="false">$J$7/2048+((G99-$D$7-$K$7)*$H$7)^2*$F$7/65536</f>
        <v>#N/A</v>
      </c>
      <c r="J99" s="1188" t="n">
        <f aca="false">E99+(A99-B99)*(F99-E99)/(D99-B99)</f>
        <v>0.779651407070238</v>
      </c>
      <c r="K99" s="2088" t="e">
        <f aca="false">10*I99</f>
        <v>#N/A</v>
      </c>
      <c r="L99" s="1188" t="e">
        <f aca="false">J99/I99</f>
        <v>#N/A</v>
      </c>
      <c r="M99" s="1188" t="e">
        <f aca="false">0.1*L99</f>
        <v>#N/A</v>
      </c>
      <c r="N99" s="1188" t="e">
        <f aca="false">IF(J99&gt;0,SQRT(J99)/I99,0)</f>
        <v>#N/A</v>
      </c>
    </row>
    <row r="100" customFormat="false" ht="12.75" hidden="false" customHeight="false" outlineLevel="0" collapsed="false">
      <c r="A100" s="2086" t="n">
        <f aca="false">RADIANS(G100)</f>
        <v>0.15707963267949</v>
      </c>
      <c r="B100" s="2086" t="n">
        <f aca="false">VLOOKUP(A100,$A$9:$A$55,1)</f>
        <v>0.132652240022272</v>
      </c>
      <c r="C100" s="2086" t="n">
        <f aca="false">MATCH(B100,$A$9:$A$55,1)</f>
        <v>25</v>
      </c>
      <c r="D100" s="2086" t="n">
        <f aca="false">INDEX($A$9:$A$55,C100+1,1)</f>
        <v>0.167835441724397</v>
      </c>
      <c r="E100" s="2086" t="n">
        <f aca="false">INDEX($B$9:$B$55,C100,1)</f>
        <v>0.715678413318181</v>
      </c>
      <c r="F100" s="2086" t="n">
        <f aca="false">INDEX($B$9:$B$55,C100+1,1)</f>
        <v>0.859033046640723</v>
      </c>
      <c r="G100" s="1190" t="n">
        <f aca="false">G99+0.5</f>
        <v>9</v>
      </c>
      <c r="H100" s="1157" t="n">
        <f aca="false">G100-$D$7</f>
        <v>9</v>
      </c>
      <c r="I100" s="2087" t="e">
        <f aca="false">$J$7/2048+((G100-$D$7-$K$7)*$H$7)^2*$F$7/65536</f>
        <v>#N/A</v>
      </c>
      <c r="J100" s="1188" t="n">
        <f aca="false">E100+(A100-B100)*(F100-E100)/(D100-B100)</f>
        <v>0.815208295420687</v>
      </c>
      <c r="K100" s="2088" t="e">
        <f aca="false">10*I100</f>
        <v>#N/A</v>
      </c>
      <c r="L100" s="1188" t="e">
        <f aca="false">J100/I100</f>
        <v>#N/A</v>
      </c>
      <c r="M100" s="1188" t="e">
        <f aca="false">0.1*L100</f>
        <v>#N/A</v>
      </c>
      <c r="N100" s="1188" t="e">
        <f aca="false">IF(J100&gt;0,SQRT(J100)/I100,0)</f>
        <v>#N/A</v>
      </c>
    </row>
    <row r="101" customFormat="false" ht="12.75" hidden="false" customHeight="false" outlineLevel="0" collapsed="false">
      <c r="A101" s="2086" t="n">
        <f aca="false">RADIANS(G101)</f>
        <v>0.165806278939461</v>
      </c>
      <c r="B101" s="2086" t="n">
        <f aca="false">VLOOKUP(A101,$A$9:$A$55,1)</f>
        <v>0.132652240022272</v>
      </c>
      <c r="C101" s="2086" t="n">
        <f aca="false">MATCH(B101,$A$9:$A$55,1)</f>
        <v>25</v>
      </c>
      <c r="D101" s="2086" t="n">
        <f aca="false">INDEX($A$9:$A$55,C101+1,1)</f>
        <v>0.167835441724397</v>
      </c>
      <c r="E101" s="2086" t="n">
        <f aca="false">INDEX($B$9:$B$55,C101,1)</f>
        <v>0.715678413318181</v>
      </c>
      <c r="F101" s="2086" t="n">
        <f aca="false">INDEX($B$9:$B$55,C101+1,1)</f>
        <v>0.859033046640723</v>
      </c>
      <c r="G101" s="1190" t="n">
        <f aca="false">G100+0.5</f>
        <v>9.5</v>
      </c>
      <c r="H101" s="1157" t="n">
        <f aca="false">G101-$D$7</f>
        <v>9.5</v>
      </c>
      <c r="I101" s="2087" t="e">
        <f aca="false">$J$7/2048+((G101-$D$7-$K$7)*$H$7)^2*$F$7/65536</f>
        <v>#N/A</v>
      </c>
      <c r="J101" s="1188" t="n">
        <f aca="false">E101+(A101-B101)*(F101-E101)/(D101-B101)</f>
        <v>0.850765183771136</v>
      </c>
      <c r="K101" s="2088" t="e">
        <f aca="false">10*I101</f>
        <v>#N/A</v>
      </c>
      <c r="L101" s="1188" t="e">
        <f aca="false">J101/I101</f>
        <v>#N/A</v>
      </c>
      <c r="M101" s="1188" t="e">
        <f aca="false">0.1*L101</f>
        <v>#N/A</v>
      </c>
      <c r="N101" s="1188" t="e">
        <f aca="false">IF(J101&gt;0,SQRT(J101)/I101,0)</f>
        <v>#N/A</v>
      </c>
    </row>
    <row r="102" customFormat="false" ht="12.75" hidden="false" customHeight="false" outlineLevel="0" collapsed="false">
      <c r="A102" s="2086" t="n">
        <f aca="false">RADIANS(G102)</f>
        <v>0.174532925199433</v>
      </c>
      <c r="B102" s="2086" t="n">
        <f aca="false">VLOOKUP(A102,$A$9:$A$55,1)</f>
        <v>0.167835441724397</v>
      </c>
      <c r="C102" s="2086" t="n">
        <f aca="false">MATCH(B102,$A$9:$A$55,1)</f>
        <v>26</v>
      </c>
      <c r="D102" s="2086" t="n">
        <f aca="false">INDEX($A$9:$A$55,C102+1,1)</f>
        <v>0.203018643426521</v>
      </c>
      <c r="E102" s="2086" t="n">
        <f aca="false">INDEX($B$9:$B$55,C102,1)</f>
        <v>0.859033046640723</v>
      </c>
      <c r="F102" s="2086" t="n">
        <f aca="false">INDEX($B$9:$B$55,C102+1,1)</f>
        <v>1.00238767996327</v>
      </c>
      <c r="G102" s="1190" t="n">
        <f aca="false">G101+0.5</f>
        <v>10</v>
      </c>
      <c r="H102" s="1157" t="n">
        <f aca="false">G102-$D$7</f>
        <v>10</v>
      </c>
      <c r="I102" s="2087" t="e">
        <f aca="false">$J$7/2048+((G102-$D$7-$K$7)*$H$7)^2*$F$7/65536</f>
        <v>#N/A</v>
      </c>
      <c r="J102" s="1188" t="n">
        <f aca="false">E102+(A102-B102)*(F102-E102)/(D102-B102)</f>
        <v>0.886322072121585</v>
      </c>
      <c r="K102" s="2088" t="e">
        <f aca="false">10*I102</f>
        <v>#N/A</v>
      </c>
      <c r="L102" s="1188" t="e">
        <f aca="false">J102/I102</f>
        <v>#N/A</v>
      </c>
      <c r="M102" s="1188" t="e">
        <f aca="false">0.1*L102</f>
        <v>#N/A</v>
      </c>
      <c r="N102" s="1188" t="e">
        <f aca="false">IF(J102&gt;0,SQRT(J102)/I102,0)</f>
        <v>#N/A</v>
      </c>
    </row>
    <row r="103" customFormat="false" ht="12.75" hidden="false" customHeight="false" outlineLevel="0" collapsed="false">
      <c r="A103" s="2086" t="n">
        <f aca="false">RADIANS(G103)</f>
        <v>0.183259571459405</v>
      </c>
      <c r="B103" s="2086" t="n">
        <f aca="false">VLOOKUP(A103,$A$9:$A$55,1)</f>
        <v>0.167835441724397</v>
      </c>
      <c r="C103" s="2086" t="n">
        <f aca="false">MATCH(B103,$A$9:$A$55,1)</f>
        <v>26</v>
      </c>
      <c r="D103" s="2086" t="n">
        <f aca="false">INDEX($A$9:$A$55,C103+1,1)</f>
        <v>0.203018643426521</v>
      </c>
      <c r="E103" s="2086" t="n">
        <f aca="false">INDEX($B$9:$B$55,C103,1)</f>
        <v>0.859033046640723</v>
      </c>
      <c r="F103" s="2086" t="n">
        <f aca="false">INDEX($B$9:$B$55,C103+1,1)</f>
        <v>1.00238767996327</v>
      </c>
      <c r="G103" s="1190" t="n">
        <f aca="false">G102+0.5</f>
        <v>10.5</v>
      </c>
      <c r="H103" s="1157" t="n">
        <f aca="false">G103-$D$7</f>
        <v>10.5</v>
      </c>
      <c r="I103" s="2087" t="e">
        <f aca="false">$J$7/2048+((G103-$D$7-$K$7)*$H$7)^2*$F$7/65536</f>
        <v>#N/A</v>
      </c>
      <c r="J103" s="1188" t="n">
        <f aca="false">E103+(A103-B103)*(F103-E103)/(D103-B103)</f>
        <v>0.921878960472034</v>
      </c>
      <c r="K103" s="2088" t="e">
        <f aca="false">10*I103</f>
        <v>#N/A</v>
      </c>
      <c r="L103" s="1188" t="e">
        <f aca="false">J103/I103</f>
        <v>#N/A</v>
      </c>
      <c r="M103" s="1188" t="e">
        <f aca="false">0.1*L103</f>
        <v>#N/A</v>
      </c>
      <c r="N103" s="1188" t="e">
        <f aca="false">IF(J103&gt;0,SQRT(J103)/I103,0)</f>
        <v>#N/A</v>
      </c>
    </row>
    <row r="104" customFormat="false" ht="12.75" hidden="false" customHeight="false" outlineLevel="0" collapsed="false">
      <c r="A104" s="2086" t="n">
        <f aca="false">RADIANS(G104)</f>
        <v>0.191986217719376</v>
      </c>
      <c r="B104" s="2086" t="n">
        <f aca="false">VLOOKUP(A104,$A$9:$A$55,1)</f>
        <v>0.167835441724397</v>
      </c>
      <c r="C104" s="2086" t="n">
        <f aca="false">MATCH(B104,$A$9:$A$55,1)</f>
        <v>26</v>
      </c>
      <c r="D104" s="2086" t="n">
        <f aca="false">INDEX($A$9:$A$55,C104+1,1)</f>
        <v>0.203018643426521</v>
      </c>
      <c r="E104" s="2086" t="n">
        <f aca="false">INDEX($B$9:$B$55,C104,1)</f>
        <v>0.859033046640723</v>
      </c>
      <c r="F104" s="2086" t="n">
        <f aca="false">INDEX($B$9:$B$55,C104+1,1)</f>
        <v>1.00238767996327</v>
      </c>
      <c r="G104" s="1190" t="n">
        <f aca="false">G103+0.5</f>
        <v>11</v>
      </c>
      <c r="H104" s="1157" t="n">
        <f aca="false">G104-$D$7</f>
        <v>11</v>
      </c>
      <c r="I104" s="2087" t="e">
        <f aca="false">$J$7/2048+((G104-$D$7-$K$7)*$H$7)^2*$F$7/65536</f>
        <v>#N/A</v>
      </c>
      <c r="J104" s="1188" t="n">
        <f aca="false">E104+(A104-B104)*(F104-E104)/(D104-B104)</f>
        <v>0.957435848822483</v>
      </c>
      <c r="K104" s="2088" t="e">
        <f aca="false">10*I104</f>
        <v>#N/A</v>
      </c>
      <c r="L104" s="1188" t="e">
        <f aca="false">J104/I104</f>
        <v>#N/A</v>
      </c>
      <c r="M104" s="1188" t="e">
        <f aca="false">0.1*L104</f>
        <v>#N/A</v>
      </c>
      <c r="N104" s="1188" t="e">
        <f aca="false">IF(J104&gt;0,SQRT(J104)/I104,0)</f>
        <v>#N/A</v>
      </c>
    </row>
    <row r="105" customFormat="false" ht="12.75" hidden="false" customHeight="false" outlineLevel="0" collapsed="false">
      <c r="A105" s="2086" t="n">
        <f aca="false">RADIANS(G105)</f>
        <v>0.200712863979348</v>
      </c>
      <c r="B105" s="2086" t="n">
        <f aca="false">VLOOKUP(A105,$A$9:$A$55,1)</f>
        <v>0.167835441724397</v>
      </c>
      <c r="C105" s="2086" t="n">
        <f aca="false">MATCH(B105,$A$9:$A$55,1)</f>
        <v>26</v>
      </c>
      <c r="D105" s="2086" t="n">
        <f aca="false">INDEX($A$9:$A$55,C105+1,1)</f>
        <v>0.203018643426521</v>
      </c>
      <c r="E105" s="2086" t="n">
        <f aca="false">INDEX($B$9:$B$55,C105,1)</f>
        <v>0.859033046640723</v>
      </c>
      <c r="F105" s="2086" t="n">
        <f aca="false">INDEX($B$9:$B$55,C105+1,1)</f>
        <v>1.00238767996327</v>
      </c>
      <c r="G105" s="1190" t="n">
        <f aca="false">G104+0.5</f>
        <v>11.5</v>
      </c>
      <c r="H105" s="1157" t="n">
        <f aca="false">G105-$D$7</f>
        <v>11.5</v>
      </c>
      <c r="I105" s="2087" t="e">
        <f aca="false">$J$7/2048+((G105-$D$7-$K$7)*$H$7)^2*$F$7/65536</f>
        <v>#N/A</v>
      </c>
      <c r="J105" s="1188" t="n">
        <f aca="false">E105+(A105-B105)*(F105-E105)/(D105-B105)</f>
        <v>0.992992737172932</v>
      </c>
      <c r="K105" s="2088" t="e">
        <f aca="false">10*I105</f>
        <v>#N/A</v>
      </c>
      <c r="L105" s="1188" t="e">
        <f aca="false">J105/I105</f>
        <v>#N/A</v>
      </c>
      <c r="M105" s="1188" t="e">
        <f aca="false">0.1*L105</f>
        <v>#N/A</v>
      </c>
      <c r="N105" s="1188" t="e">
        <f aca="false">IF(J105&gt;0,SQRT(J105)/I105,0)</f>
        <v>#N/A</v>
      </c>
    </row>
    <row r="106" customFormat="false" ht="12.75" hidden="false" customHeight="false" outlineLevel="0" collapsed="false">
      <c r="A106" s="2086" t="n">
        <f aca="false">RADIANS(G106)</f>
        <v>0.20943951023932</v>
      </c>
      <c r="B106" s="2086" t="n">
        <f aca="false">VLOOKUP(A106,$A$9:$A$55,1)</f>
        <v>0.203018643426521</v>
      </c>
      <c r="C106" s="2086" t="n">
        <f aca="false">MATCH(B106,$A$9:$A$55,1)</f>
        <v>27</v>
      </c>
      <c r="D106" s="2086" t="n">
        <f aca="false">INDEX($A$9:$A$55,C106+1,1)</f>
        <v>0.238201845128646</v>
      </c>
      <c r="E106" s="2086" t="n">
        <f aca="false">INDEX($B$9:$B$55,C106,1)</f>
        <v>1.00238767996327</v>
      </c>
      <c r="F106" s="2086" t="n">
        <f aca="false">INDEX($B$9:$B$55,C106+1,1)</f>
        <v>1.14574231328581</v>
      </c>
      <c r="G106" s="1190" t="n">
        <f aca="false">G105+0.5</f>
        <v>12</v>
      </c>
      <c r="H106" s="1157" t="n">
        <f aca="false">G106-$D$7</f>
        <v>12</v>
      </c>
      <c r="I106" s="2087" t="e">
        <f aca="false">$J$7/2048+((G106-$D$7-$K$7)*$H$7)^2*$F$7/65536</f>
        <v>#N/A</v>
      </c>
      <c r="J106" s="1188" t="n">
        <f aca="false">E106+(A106-B106)*(F106-E106)/(D106-B106)</f>
        <v>1.02854962552338</v>
      </c>
      <c r="K106" s="2088" t="e">
        <f aca="false">10*I106</f>
        <v>#N/A</v>
      </c>
      <c r="L106" s="1188" t="e">
        <f aca="false">J106/I106</f>
        <v>#N/A</v>
      </c>
      <c r="M106" s="1188" t="e">
        <f aca="false">0.1*L106</f>
        <v>#N/A</v>
      </c>
      <c r="N106" s="1188" t="e">
        <f aca="false">IF(J106&gt;0,SQRT(J106)/I106,0)</f>
        <v>#N/A</v>
      </c>
    </row>
    <row r="107" customFormat="false" ht="12.75" hidden="false" customHeight="false" outlineLevel="0" collapsed="false">
      <c r="A107" s="2086" t="n">
        <f aca="false">RADIANS(G107)</f>
        <v>0.218166156499291</v>
      </c>
      <c r="B107" s="2086" t="n">
        <f aca="false">VLOOKUP(A107,$A$9:$A$55,1)</f>
        <v>0.203018643426521</v>
      </c>
      <c r="C107" s="2086" t="n">
        <f aca="false">MATCH(B107,$A$9:$A$55,1)</f>
        <v>27</v>
      </c>
      <c r="D107" s="2086" t="n">
        <f aca="false">INDEX($A$9:$A$55,C107+1,1)</f>
        <v>0.238201845128646</v>
      </c>
      <c r="E107" s="2086" t="n">
        <f aca="false">INDEX($B$9:$B$55,C107,1)</f>
        <v>1.00238767996327</v>
      </c>
      <c r="F107" s="2086" t="n">
        <f aca="false">INDEX($B$9:$B$55,C107+1,1)</f>
        <v>1.14574231328581</v>
      </c>
      <c r="G107" s="1190" t="n">
        <f aca="false">G106+0.5</f>
        <v>12.5</v>
      </c>
      <c r="H107" s="1157" t="n">
        <f aca="false">G107-$D$7</f>
        <v>12.5</v>
      </c>
      <c r="I107" s="2087" t="e">
        <f aca="false">$J$7/2048+((G107-$D$7-$K$7)*$H$7)^2*$F$7/65536</f>
        <v>#N/A</v>
      </c>
      <c r="J107" s="1188" t="n">
        <f aca="false">E107+(A107-B107)*(F107-E107)/(D107-B107)</f>
        <v>1.06410651387383</v>
      </c>
      <c r="K107" s="2088" t="e">
        <f aca="false">10*I107</f>
        <v>#N/A</v>
      </c>
      <c r="L107" s="1188" t="e">
        <f aca="false">J107/I107</f>
        <v>#N/A</v>
      </c>
      <c r="M107" s="1188" t="e">
        <f aca="false">0.1*L107</f>
        <v>#N/A</v>
      </c>
      <c r="N107" s="1188" t="e">
        <f aca="false">IF(J107&gt;0,SQRT(J107)/I107,0)</f>
        <v>#N/A</v>
      </c>
    </row>
    <row r="108" customFormat="false" ht="12.75" hidden="false" customHeight="false" outlineLevel="0" collapsed="false">
      <c r="A108" s="2086" t="n">
        <f aca="false">RADIANS(G108)</f>
        <v>0.226892802759263</v>
      </c>
      <c r="B108" s="2086" t="n">
        <f aca="false">VLOOKUP(A108,$A$9:$A$55,1)</f>
        <v>0.203018643426521</v>
      </c>
      <c r="C108" s="2086" t="n">
        <f aca="false">MATCH(B108,$A$9:$A$55,1)</f>
        <v>27</v>
      </c>
      <c r="D108" s="2086" t="n">
        <f aca="false">INDEX($A$9:$A$55,C108+1,1)</f>
        <v>0.238201845128646</v>
      </c>
      <c r="E108" s="2086" t="n">
        <f aca="false">INDEX($B$9:$B$55,C108,1)</f>
        <v>1.00238767996327</v>
      </c>
      <c r="F108" s="2086" t="n">
        <f aca="false">INDEX($B$9:$B$55,C108+1,1)</f>
        <v>1.14574231328581</v>
      </c>
      <c r="G108" s="1190" t="n">
        <f aca="false">G107+0.5</f>
        <v>13</v>
      </c>
      <c r="H108" s="1157" t="n">
        <f aca="false">G108-$D$7</f>
        <v>13</v>
      </c>
      <c r="I108" s="2087" t="e">
        <f aca="false">$J$7/2048+((G108-$D$7-$K$7)*$H$7)^2*$F$7/65536</f>
        <v>#N/A</v>
      </c>
      <c r="J108" s="1188" t="n">
        <f aca="false">E108+(A108-B108)*(F108-E108)/(D108-B108)</f>
        <v>1.09966340222428</v>
      </c>
      <c r="K108" s="2088" t="e">
        <f aca="false">10*I108</f>
        <v>#N/A</v>
      </c>
      <c r="L108" s="1188" t="e">
        <f aca="false">J108/I108</f>
        <v>#N/A</v>
      </c>
      <c r="M108" s="1188" t="e">
        <f aca="false">0.1*L108</f>
        <v>#N/A</v>
      </c>
      <c r="N108" s="1188" t="e">
        <f aca="false">IF(J108&gt;0,SQRT(J108)/I108,0)</f>
        <v>#N/A</v>
      </c>
    </row>
    <row r="109" customFormat="false" ht="12.75" hidden="false" customHeight="false" outlineLevel="0" collapsed="false">
      <c r="A109" s="2086" t="n">
        <f aca="false">RADIANS(G109)</f>
        <v>0.235619449019234</v>
      </c>
      <c r="B109" s="2086" t="n">
        <f aca="false">VLOOKUP(A109,$A$9:$A$55,1)</f>
        <v>0.203018643426521</v>
      </c>
      <c r="C109" s="2086" t="n">
        <f aca="false">MATCH(B109,$A$9:$A$55,1)</f>
        <v>27</v>
      </c>
      <c r="D109" s="2086" t="n">
        <f aca="false">INDEX($A$9:$A$55,C109+1,1)</f>
        <v>0.238201845128646</v>
      </c>
      <c r="E109" s="2086" t="n">
        <f aca="false">INDEX($B$9:$B$55,C109,1)</f>
        <v>1.00238767996327</v>
      </c>
      <c r="F109" s="2086" t="n">
        <f aca="false">INDEX($B$9:$B$55,C109+1,1)</f>
        <v>1.14574231328581</v>
      </c>
      <c r="G109" s="1190" t="n">
        <f aca="false">G108+0.5</f>
        <v>13.5</v>
      </c>
      <c r="H109" s="1157" t="n">
        <f aca="false">G109-$D$7</f>
        <v>13.5</v>
      </c>
      <c r="I109" s="2087" t="e">
        <f aca="false">$J$7/2048+((G109-$D$7-$K$7)*$H$7)^2*$F$7/65536</f>
        <v>#N/A</v>
      </c>
      <c r="J109" s="1188" t="n">
        <f aca="false">E109+(A109-B109)*(F109-E109)/(D109-B109)</f>
        <v>1.13522029057473</v>
      </c>
      <c r="K109" s="2088" t="e">
        <f aca="false">10*I109</f>
        <v>#N/A</v>
      </c>
      <c r="L109" s="1188" t="e">
        <f aca="false">J109/I109</f>
        <v>#N/A</v>
      </c>
      <c r="M109" s="1188" t="e">
        <f aca="false">0.1*L109</f>
        <v>#N/A</v>
      </c>
      <c r="N109" s="1188" t="e">
        <f aca="false">IF(J109&gt;0,SQRT(J109)/I109,0)</f>
        <v>#N/A</v>
      </c>
    </row>
    <row r="110" customFormat="false" ht="12.75" hidden="false" customHeight="false" outlineLevel="0" collapsed="false">
      <c r="A110" s="2086" t="n">
        <f aca="false">RADIANS(G110)</f>
        <v>0.244346095279206</v>
      </c>
      <c r="B110" s="2086" t="n">
        <f aca="false">VLOOKUP(A110,$A$9:$A$55,1)</f>
        <v>0.238201845128646</v>
      </c>
      <c r="C110" s="2086" t="n">
        <f aca="false">MATCH(B110,$A$9:$A$55,1)</f>
        <v>28</v>
      </c>
      <c r="D110" s="2086" t="n">
        <f aca="false">INDEX($A$9:$A$55,C110+1,1)</f>
        <v>0.273385046830771</v>
      </c>
      <c r="E110" s="2086" t="n">
        <f aca="false">INDEX($B$9:$B$55,C110,1)</f>
        <v>1.14574231328581</v>
      </c>
      <c r="F110" s="2086" t="n">
        <f aca="false">INDEX($B$9:$B$55,C110+1,1)</f>
        <v>1.28909694660835</v>
      </c>
      <c r="G110" s="1190" t="n">
        <f aca="false">G109+0.5</f>
        <v>14</v>
      </c>
      <c r="H110" s="1157" t="n">
        <f aca="false">G110-$D$7</f>
        <v>14</v>
      </c>
      <c r="I110" s="2087" t="e">
        <f aca="false">$J$7/2048+((G110-$D$7-$K$7)*$H$7)^2*$F$7/65536</f>
        <v>#N/A</v>
      </c>
      <c r="J110" s="1188" t="n">
        <f aca="false">E110+(A110-B110)*(F110-E110)/(D110-B110)</f>
        <v>1.17077717892518</v>
      </c>
      <c r="K110" s="2088" t="e">
        <f aca="false">10*I110</f>
        <v>#N/A</v>
      </c>
      <c r="L110" s="1188" t="e">
        <f aca="false">J110/I110</f>
        <v>#N/A</v>
      </c>
      <c r="M110" s="1188" t="e">
        <f aca="false">0.1*L110</f>
        <v>#N/A</v>
      </c>
      <c r="N110" s="1188" t="e">
        <f aca="false">IF(J110&gt;0,SQRT(J110)/I110,0)</f>
        <v>#N/A</v>
      </c>
    </row>
    <row r="111" customFormat="false" ht="12.75" hidden="false" customHeight="false" outlineLevel="0" collapsed="false">
      <c r="A111" s="2086" t="n">
        <f aca="false">RADIANS(G111)</f>
        <v>0.253072741539178</v>
      </c>
      <c r="B111" s="2086" t="n">
        <f aca="false">VLOOKUP(A111,$A$9:$A$55,1)</f>
        <v>0.238201845128646</v>
      </c>
      <c r="C111" s="2086" t="n">
        <f aca="false">MATCH(B111,$A$9:$A$55,1)</f>
        <v>28</v>
      </c>
      <c r="D111" s="2086" t="n">
        <f aca="false">INDEX($A$9:$A$55,C111+1,1)</f>
        <v>0.273385046830771</v>
      </c>
      <c r="E111" s="2086" t="n">
        <f aca="false">INDEX($B$9:$B$55,C111,1)</f>
        <v>1.14574231328581</v>
      </c>
      <c r="F111" s="2086" t="n">
        <f aca="false">INDEX($B$9:$B$55,C111+1,1)</f>
        <v>1.28909694660835</v>
      </c>
      <c r="G111" s="1190" t="n">
        <f aca="false">G110+0.5</f>
        <v>14.5</v>
      </c>
      <c r="H111" s="1157" t="n">
        <f aca="false">G111-$D$7</f>
        <v>14.5</v>
      </c>
      <c r="I111" s="2087" t="e">
        <f aca="false">$J$7/2048+((G111-$D$7-$K$7)*$H$7)^2*$F$7/65536</f>
        <v>#N/A</v>
      </c>
      <c r="J111" s="1188" t="n">
        <f aca="false">E111+(A111-B111)*(F111-E111)/(D111-B111)</f>
        <v>1.20633406727563</v>
      </c>
      <c r="K111" s="2088" t="e">
        <f aca="false">10*I111</f>
        <v>#N/A</v>
      </c>
      <c r="L111" s="1188" t="e">
        <f aca="false">J111/I111</f>
        <v>#N/A</v>
      </c>
      <c r="M111" s="1188" t="e">
        <f aca="false">0.1*L111</f>
        <v>#N/A</v>
      </c>
      <c r="N111" s="1188" t="e">
        <f aca="false">IF(J111&gt;0,SQRT(J111)/I111,0)</f>
        <v>#N/A</v>
      </c>
    </row>
    <row r="112" customFormat="false" ht="12.75" hidden="false" customHeight="false" outlineLevel="0" collapsed="false">
      <c r="A112" s="2086" t="n">
        <f aca="false">RADIANS(G112)</f>
        <v>0.261799387799149</v>
      </c>
      <c r="B112" s="2086" t="n">
        <f aca="false">VLOOKUP(A112,$A$9:$A$55,1)</f>
        <v>0.238201845128646</v>
      </c>
      <c r="C112" s="2086" t="n">
        <f aca="false">MATCH(B112,$A$9:$A$55,1)</f>
        <v>28</v>
      </c>
      <c r="D112" s="2086" t="n">
        <f aca="false">INDEX($A$9:$A$55,C112+1,1)</f>
        <v>0.273385046830771</v>
      </c>
      <c r="E112" s="2086" t="n">
        <f aca="false">INDEX($B$9:$B$55,C112,1)</f>
        <v>1.14574231328581</v>
      </c>
      <c r="F112" s="2086" t="n">
        <f aca="false">INDEX($B$9:$B$55,C112+1,1)</f>
        <v>1.28909694660835</v>
      </c>
      <c r="G112" s="1190" t="n">
        <f aca="false">G111+0.5</f>
        <v>15</v>
      </c>
      <c r="H112" s="1157" t="n">
        <f aca="false">G112-$D$7</f>
        <v>15</v>
      </c>
      <c r="I112" s="2087" t="e">
        <f aca="false">$J$7/2048+((G112-$D$7-$K$7)*$H$7)^2*$F$7/65536</f>
        <v>#N/A</v>
      </c>
      <c r="J112" s="1188" t="n">
        <f aca="false">E112+(A112-B112)*(F112-E112)/(D112-B112)</f>
        <v>1.24189095562607</v>
      </c>
      <c r="K112" s="2088" t="e">
        <f aca="false">10*I112</f>
        <v>#N/A</v>
      </c>
      <c r="L112" s="1188" t="e">
        <f aca="false">J112/I112</f>
        <v>#N/A</v>
      </c>
      <c r="M112" s="1188" t="e">
        <f aca="false">0.1*L112</f>
        <v>#N/A</v>
      </c>
      <c r="N112" s="1188" t="e">
        <f aca="false">IF(J112&gt;0,SQRT(J112)/I112,0)</f>
        <v>#N/A</v>
      </c>
    </row>
    <row r="113" customFormat="false" ht="12.75" hidden="false" customHeight="false" outlineLevel="0" collapsed="false">
      <c r="A113" s="2086" t="n">
        <f aca="false">RADIANS(G113)</f>
        <v>0.270526034059121</v>
      </c>
      <c r="B113" s="2086" t="n">
        <f aca="false">VLOOKUP(A113,$A$9:$A$55,1)</f>
        <v>0.238201845128646</v>
      </c>
      <c r="C113" s="2086" t="n">
        <f aca="false">MATCH(B113,$A$9:$A$55,1)</f>
        <v>28</v>
      </c>
      <c r="D113" s="2086" t="n">
        <f aca="false">INDEX($A$9:$A$55,C113+1,1)</f>
        <v>0.273385046830771</v>
      </c>
      <c r="E113" s="2086" t="n">
        <f aca="false">INDEX($B$9:$B$55,C113,1)</f>
        <v>1.14574231328581</v>
      </c>
      <c r="F113" s="2086" t="n">
        <f aca="false">INDEX($B$9:$B$55,C113+1,1)</f>
        <v>1.28909694660835</v>
      </c>
      <c r="G113" s="1190" t="n">
        <f aca="false">G112+0.5</f>
        <v>15.5</v>
      </c>
      <c r="H113" s="1157" t="n">
        <f aca="false">G113-$D$7</f>
        <v>15.5</v>
      </c>
      <c r="I113" s="2087" t="e">
        <f aca="false">$J$7/2048+((G113-$D$7-$K$7)*$H$7)^2*$F$7/65536</f>
        <v>#N/A</v>
      </c>
      <c r="J113" s="1188" t="n">
        <f aca="false">E113+(A113-B113)*(F113-E113)/(D113-B113)</f>
        <v>1.27744784397652</v>
      </c>
      <c r="K113" s="2088" t="e">
        <f aca="false">10*I113</f>
        <v>#N/A</v>
      </c>
      <c r="L113" s="1188" t="e">
        <f aca="false">J113/I113</f>
        <v>#N/A</v>
      </c>
      <c r="M113" s="1188" t="e">
        <f aca="false">0.1*L113</f>
        <v>#N/A</v>
      </c>
      <c r="N113" s="1188" t="e">
        <f aca="false">IF(J113&gt;0,SQRT(J113)/I113,0)</f>
        <v>#N/A</v>
      </c>
    </row>
    <row r="114" customFormat="false" ht="12.75" hidden="false" customHeight="false" outlineLevel="0" collapsed="false">
      <c r="A114" s="2086" t="n">
        <f aca="false">RADIANS(G114)</f>
        <v>0.279252680319093</v>
      </c>
      <c r="B114" s="2086" t="n">
        <f aca="false">VLOOKUP(A114,$A$9:$A$55,1)</f>
        <v>0.273385046830771</v>
      </c>
      <c r="C114" s="2086" t="n">
        <f aca="false">MATCH(B114,$A$9:$A$55,1)</f>
        <v>29</v>
      </c>
      <c r="D114" s="2086" t="n">
        <f aca="false">INDEX($A$9:$A$55,C114+1,1)</f>
        <v>0.308568248532895</v>
      </c>
      <c r="E114" s="2086" t="n">
        <f aca="false">INDEX($B$9:$B$55,C114,1)</f>
        <v>1.28909694660835</v>
      </c>
      <c r="F114" s="2086" t="n">
        <f aca="false">INDEX($B$9:$B$55,C114+1,1)</f>
        <v>1.43245157993089</v>
      </c>
      <c r="G114" s="1190" t="n">
        <f aca="false">G113+0.5</f>
        <v>16</v>
      </c>
      <c r="H114" s="1157" t="n">
        <f aca="false">G114-$D$7</f>
        <v>16</v>
      </c>
      <c r="I114" s="2087" t="e">
        <f aca="false">$J$7/2048+((G114-$D$7-$K$7)*$H$7)^2*$F$7/65536</f>
        <v>#N/A</v>
      </c>
      <c r="J114" s="1188" t="n">
        <f aca="false">E114+(A114-B114)*(F114-E114)/(D114-B114)</f>
        <v>1.31300473232697</v>
      </c>
      <c r="K114" s="2088" t="e">
        <f aca="false">10*I114</f>
        <v>#N/A</v>
      </c>
      <c r="L114" s="1188" t="e">
        <f aca="false">J114/I114</f>
        <v>#N/A</v>
      </c>
      <c r="M114" s="1188" t="e">
        <f aca="false">0.1*L114</f>
        <v>#N/A</v>
      </c>
      <c r="N114" s="1188" t="e">
        <f aca="false">IF(J114&gt;0,SQRT(J114)/I114,0)</f>
        <v>#N/A</v>
      </c>
    </row>
    <row r="115" customFormat="false" ht="12.75" hidden="false" customHeight="false" outlineLevel="0" collapsed="false">
      <c r="A115" s="2086" t="n">
        <f aca="false">RADIANS(G115)</f>
        <v>0.287979326579064</v>
      </c>
      <c r="B115" s="2086" t="n">
        <f aca="false">VLOOKUP(A115,$A$9:$A$55,1)</f>
        <v>0.273385046830771</v>
      </c>
      <c r="C115" s="2086" t="n">
        <f aca="false">MATCH(B115,$A$9:$A$55,1)</f>
        <v>29</v>
      </c>
      <c r="D115" s="2086" t="n">
        <f aca="false">INDEX($A$9:$A$55,C115+1,1)</f>
        <v>0.308568248532895</v>
      </c>
      <c r="E115" s="2086" t="n">
        <f aca="false">INDEX($B$9:$B$55,C115,1)</f>
        <v>1.28909694660835</v>
      </c>
      <c r="F115" s="2086" t="n">
        <f aca="false">INDEX($B$9:$B$55,C115+1,1)</f>
        <v>1.43245157993089</v>
      </c>
      <c r="G115" s="1190" t="n">
        <f aca="false">G114+0.5</f>
        <v>16.5</v>
      </c>
      <c r="H115" s="1157" t="n">
        <f aca="false">G115-$D$7</f>
        <v>16.5</v>
      </c>
      <c r="I115" s="2087" t="e">
        <f aca="false">$J$7/2048+((G115-$D$7-$K$7)*$H$7)^2*$F$7/65536</f>
        <v>#N/A</v>
      </c>
      <c r="J115" s="1188" t="n">
        <f aca="false">E115+(A115-B115)*(F115-E115)/(D115-B115)</f>
        <v>1.34856162067742</v>
      </c>
      <c r="K115" s="2088" t="e">
        <f aca="false">10*I115</f>
        <v>#N/A</v>
      </c>
      <c r="L115" s="1188" t="e">
        <f aca="false">J115/I115</f>
        <v>#N/A</v>
      </c>
      <c r="M115" s="1188" t="e">
        <f aca="false">0.1*L115</f>
        <v>#N/A</v>
      </c>
      <c r="N115" s="1188" t="e">
        <f aca="false">IF(J115&gt;0,SQRT(J115)/I115,0)</f>
        <v>#N/A</v>
      </c>
    </row>
    <row r="116" customFormat="false" ht="12.75" hidden="false" customHeight="false" outlineLevel="0" collapsed="false">
      <c r="A116" s="2086" t="n">
        <f aca="false">RADIANS(G116)</f>
        <v>0.296705972839036</v>
      </c>
      <c r="B116" s="2086" t="n">
        <f aca="false">VLOOKUP(A116,$A$9:$A$55,1)</f>
        <v>0.273385046830771</v>
      </c>
      <c r="C116" s="2086" t="n">
        <f aca="false">MATCH(B116,$A$9:$A$55,1)</f>
        <v>29</v>
      </c>
      <c r="D116" s="2086" t="n">
        <f aca="false">INDEX($A$9:$A$55,C116+1,1)</f>
        <v>0.308568248532895</v>
      </c>
      <c r="E116" s="2086" t="n">
        <f aca="false">INDEX($B$9:$B$55,C116,1)</f>
        <v>1.28909694660835</v>
      </c>
      <c r="F116" s="2086" t="n">
        <f aca="false">INDEX($B$9:$B$55,C116+1,1)</f>
        <v>1.43245157993089</v>
      </c>
      <c r="G116" s="1190" t="n">
        <f aca="false">G115+0.5</f>
        <v>17</v>
      </c>
      <c r="H116" s="1157" t="n">
        <f aca="false">G116-$D$7</f>
        <v>17</v>
      </c>
      <c r="I116" s="2087" t="e">
        <f aca="false">$J$7/2048+((G116-$D$7-$K$7)*$H$7)^2*$F$7/65536</f>
        <v>#N/A</v>
      </c>
      <c r="J116" s="1188" t="n">
        <f aca="false">E116+(A116-B116)*(F116-E116)/(D116-B116)</f>
        <v>1.38411850902787</v>
      </c>
      <c r="K116" s="2088" t="e">
        <f aca="false">10*I116</f>
        <v>#N/A</v>
      </c>
      <c r="L116" s="1188" t="e">
        <f aca="false">J116/I116</f>
        <v>#N/A</v>
      </c>
      <c r="M116" s="1188" t="e">
        <f aca="false">0.1*L116</f>
        <v>#N/A</v>
      </c>
      <c r="N116" s="1188" t="e">
        <f aca="false">IF(J116&gt;0,SQRT(J116)/I116,0)</f>
        <v>#N/A</v>
      </c>
    </row>
    <row r="117" customFormat="false" ht="12.75" hidden="false" customHeight="false" outlineLevel="0" collapsed="false">
      <c r="A117" s="2086" t="n">
        <f aca="false">RADIANS(G117)</f>
        <v>0.305432619099008</v>
      </c>
      <c r="B117" s="2086" t="n">
        <f aca="false">VLOOKUP(A117,$A$9:$A$55,1)</f>
        <v>0.273385046830771</v>
      </c>
      <c r="C117" s="2086" t="n">
        <f aca="false">MATCH(B117,$A$9:$A$55,1)</f>
        <v>29</v>
      </c>
      <c r="D117" s="2086" t="n">
        <f aca="false">INDEX($A$9:$A$55,C117+1,1)</f>
        <v>0.308568248532895</v>
      </c>
      <c r="E117" s="2086" t="n">
        <f aca="false">INDEX($B$9:$B$55,C117,1)</f>
        <v>1.28909694660835</v>
      </c>
      <c r="F117" s="2086" t="n">
        <f aca="false">INDEX($B$9:$B$55,C117+1,1)</f>
        <v>1.43245157993089</v>
      </c>
      <c r="G117" s="1190" t="n">
        <f aca="false">G116+0.5</f>
        <v>17.5</v>
      </c>
      <c r="H117" s="1157" t="n">
        <f aca="false">G117-$D$7</f>
        <v>17.5</v>
      </c>
      <c r="I117" s="2087" t="e">
        <f aca="false">$J$7/2048+((G117-$D$7-$K$7)*$H$7)^2*$F$7/65536</f>
        <v>#N/A</v>
      </c>
      <c r="J117" s="1188" t="n">
        <f aca="false">E117+(A117-B117)*(F117-E117)/(D117-B117)</f>
        <v>1.41967539737832</v>
      </c>
      <c r="K117" s="2088" t="e">
        <f aca="false">10*I117</f>
        <v>#N/A</v>
      </c>
      <c r="L117" s="1188" t="e">
        <f aca="false">J117/I117</f>
        <v>#N/A</v>
      </c>
      <c r="M117" s="1188" t="e">
        <f aca="false">0.1*L117</f>
        <v>#N/A</v>
      </c>
      <c r="N117" s="1188" t="e">
        <f aca="false">IF(J117&gt;0,SQRT(J117)/I117,0)</f>
        <v>#N/A</v>
      </c>
    </row>
    <row r="118" customFormat="false" ht="12.75" hidden="false" customHeight="false" outlineLevel="0" collapsed="false">
      <c r="A118" s="2086" t="n">
        <f aca="false">RADIANS(G118)</f>
        <v>0.314159265358979</v>
      </c>
      <c r="B118" s="2086" t="n">
        <f aca="false">VLOOKUP(A118,$A$9:$A$55,1)</f>
        <v>0.308568248532895</v>
      </c>
      <c r="C118" s="2086" t="n">
        <f aca="false">MATCH(B118,$A$9:$A$55,1)</f>
        <v>30</v>
      </c>
      <c r="D118" s="2086" t="n">
        <f aca="false">INDEX($A$9:$A$55,C118+1,1)</f>
        <v>0.326159849383958</v>
      </c>
      <c r="E118" s="2086" t="n">
        <f aca="false">INDEX($B$9:$B$55,C118,1)</f>
        <v>1.43245157993089</v>
      </c>
      <c r="F118" s="2086" t="n">
        <f aca="false">INDEX($B$9:$B$55,C118+1,1)</f>
        <v>1.49578101820152</v>
      </c>
      <c r="G118" s="1190" t="n">
        <f aca="false">G117+0.5</f>
        <v>18</v>
      </c>
      <c r="H118" s="1157" t="n">
        <f aca="false">G118-$D$7</f>
        <v>18</v>
      </c>
      <c r="I118" s="2087" t="e">
        <f aca="false">$J$7/2048+((G118-$D$7-$K$7)*$H$7)^2*$F$7/65536</f>
        <v>#N/A</v>
      </c>
      <c r="J118" s="1188" t="n">
        <f aca="false">E118+(A118-B118)*(F118-E118)/(D118-B118)</f>
        <v>1.45257913727802</v>
      </c>
      <c r="K118" s="2088" t="e">
        <f aca="false">10*I118</f>
        <v>#N/A</v>
      </c>
      <c r="L118" s="1188" t="e">
        <f aca="false">J118/I118</f>
        <v>#N/A</v>
      </c>
      <c r="M118" s="1188" t="e">
        <f aca="false">0.1*L118</f>
        <v>#N/A</v>
      </c>
      <c r="N118" s="1188" t="e">
        <f aca="false">IF(J118&gt;0,SQRT(J118)/I118,0)</f>
        <v>#N/A</v>
      </c>
    </row>
    <row r="119" customFormat="false" ht="12.75" hidden="false" customHeight="false" outlineLevel="0" collapsed="false">
      <c r="A119" s="2086" t="n">
        <f aca="false">RADIANS(G119)</f>
        <v>0.322885911618951</v>
      </c>
      <c r="B119" s="2086" t="n">
        <f aca="false">VLOOKUP(A119,$A$9:$A$55,1)</f>
        <v>0.308568248532895</v>
      </c>
      <c r="C119" s="2086" t="n">
        <f aca="false">MATCH(B119,$A$9:$A$55,1)</f>
        <v>30</v>
      </c>
      <c r="D119" s="2086" t="n">
        <f aca="false">INDEX($A$9:$A$55,C119+1,1)</f>
        <v>0.326159849383958</v>
      </c>
      <c r="E119" s="2086" t="n">
        <f aca="false">INDEX($B$9:$B$55,C119,1)</f>
        <v>1.43245157993089</v>
      </c>
      <c r="F119" s="2086" t="n">
        <f aca="false">INDEX($B$9:$B$55,C119+1,1)</f>
        <v>1.49578101820152</v>
      </c>
      <c r="G119" s="1190" t="n">
        <f aca="false">G118+0.5</f>
        <v>18.5</v>
      </c>
      <c r="H119" s="1157" t="n">
        <f aca="false">G119-$D$7</f>
        <v>18.5</v>
      </c>
      <c r="I119" s="2087" t="e">
        <f aca="false">$J$7/2048+((G119-$D$7-$K$7)*$H$7)^2*$F$7/65536</f>
        <v>#N/A</v>
      </c>
      <c r="J119" s="1188" t="n">
        <f aca="false">E119+(A119-B119)*(F119-E119)/(D119-B119)</f>
        <v>1.48399490269411</v>
      </c>
      <c r="K119" s="2088" t="e">
        <f aca="false">10*I119</f>
        <v>#N/A</v>
      </c>
      <c r="L119" s="1188" t="e">
        <f aca="false">J119/I119</f>
        <v>#N/A</v>
      </c>
      <c r="M119" s="1188" t="e">
        <f aca="false">0.1*L119</f>
        <v>#N/A</v>
      </c>
      <c r="N119" s="1188" t="e">
        <f aca="false">IF(J119&gt;0,SQRT(J119)/I119,0)</f>
        <v>#N/A</v>
      </c>
    </row>
    <row r="120" customFormat="false" ht="12.75" hidden="false" customHeight="false" outlineLevel="0" collapsed="false">
      <c r="A120" s="2086" t="n">
        <f aca="false">RADIANS(G120)</f>
        <v>0.331612557878923</v>
      </c>
      <c r="B120" s="2086" t="n">
        <f aca="false">VLOOKUP(A120,$A$9:$A$55,1)</f>
        <v>0.326159849383958</v>
      </c>
      <c r="C120" s="2086" t="n">
        <f aca="false">MATCH(B120,$A$9:$A$55,1)</f>
        <v>31</v>
      </c>
      <c r="D120" s="2086" t="n">
        <f aca="false">INDEX($A$9:$A$55,C120+1,1)</f>
        <v>0.34375145023502</v>
      </c>
      <c r="E120" s="2086" t="n">
        <f aca="false">INDEX($B$9:$B$55,C120,1)</f>
        <v>1.49578101820152</v>
      </c>
      <c r="F120" s="2086" t="n">
        <f aca="false">INDEX($B$9:$B$55,C120+1,1)</f>
        <v>1.50784376834831</v>
      </c>
      <c r="G120" s="1190" t="n">
        <f aca="false">G119+0.5</f>
        <v>19</v>
      </c>
      <c r="H120" s="1157" t="n">
        <f aca="false">G120-$D$7</f>
        <v>19</v>
      </c>
      <c r="I120" s="2087" t="e">
        <f aca="false">$J$7/2048+((G120-$D$7-$K$7)*$H$7)^2*$F$7/65536</f>
        <v>#N/A</v>
      </c>
      <c r="J120" s="1188" t="n">
        <f aca="false">E120+(A120-B120)*(F120-E120)/(D120-B120)</f>
        <v>1.49951999913651</v>
      </c>
      <c r="K120" s="2088" t="e">
        <f aca="false">10*I120</f>
        <v>#N/A</v>
      </c>
      <c r="L120" s="1188" t="e">
        <f aca="false">J120/I120</f>
        <v>#N/A</v>
      </c>
      <c r="M120" s="1188" t="e">
        <f aca="false">0.1*L120</f>
        <v>#N/A</v>
      </c>
      <c r="N120" s="1188" t="e">
        <f aca="false">IF(J120&gt;0,SQRT(J120)/I120,0)</f>
        <v>#N/A</v>
      </c>
    </row>
    <row r="121" customFormat="false" ht="12.75" hidden="false" customHeight="false" outlineLevel="0" collapsed="false">
      <c r="A121" s="2086" t="n">
        <f aca="false">RADIANS(G121)</f>
        <v>0.340339204138894</v>
      </c>
      <c r="B121" s="2086" t="n">
        <f aca="false">VLOOKUP(A121,$A$9:$A$55,1)</f>
        <v>0.326159849383958</v>
      </c>
      <c r="C121" s="2086" t="n">
        <f aca="false">MATCH(B121,$A$9:$A$55,1)</f>
        <v>31</v>
      </c>
      <c r="D121" s="2086" t="n">
        <f aca="false">INDEX($A$9:$A$55,C121+1,1)</f>
        <v>0.34375145023502</v>
      </c>
      <c r="E121" s="2086" t="n">
        <f aca="false">INDEX($B$9:$B$55,C121,1)</f>
        <v>1.49578101820152</v>
      </c>
      <c r="F121" s="2086" t="n">
        <f aca="false">INDEX($B$9:$B$55,C121+1,1)</f>
        <v>1.50784376834831</v>
      </c>
      <c r="G121" s="1190" t="n">
        <f aca="false">G120+0.5</f>
        <v>19.5</v>
      </c>
      <c r="H121" s="1157" t="n">
        <f aca="false">G121-$D$7</f>
        <v>19.5</v>
      </c>
      <c r="I121" s="2087" t="e">
        <f aca="false">$J$7/2048+((G121-$D$7-$K$7)*$H$7)^2*$F$7/65536</f>
        <v>#N/A</v>
      </c>
      <c r="J121" s="1188" t="n">
        <f aca="false">E121+(A121-B121)*(F121-E121)/(D121-B121)</f>
        <v>1.50550395445386</v>
      </c>
      <c r="K121" s="2088" t="e">
        <f aca="false">10*I121</f>
        <v>#N/A</v>
      </c>
      <c r="L121" s="1188" t="e">
        <f aca="false">J121/I121</f>
        <v>#N/A</v>
      </c>
      <c r="M121" s="1188" t="e">
        <f aca="false">0.1*L121</f>
        <v>#N/A</v>
      </c>
      <c r="N121" s="1188" t="e">
        <f aca="false">IF(J121&gt;0,SQRT(J121)/I121,0)</f>
        <v>#N/A</v>
      </c>
    </row>
    <row r="122" customFormat="false" ht="12.75" hidden="false" customHeight="false" outlineLevel="0" collapsed="false">
      <c r="A122" s="2086" t="n">
        <f aca="false">RADIANS(G122)</f>
        <v>0.349065850398866</v>
      </c>
      <c r="B122" s="2086" t="n">
        <f aca="false">VLOOKUP(A122,$A$9:$A$55,1)</f>
        <v>0.34375145023502</v>
      </c>
      <c r="C122" s="2086" t="n">
        <f aca="false">MATCH(B122,$A$9:$A$55,1)</f>
        <v>32</v>
      </c>
      <c r="D122" s="2086" t="n">
        <f aca="false">INDEX($A$9:$A$55,C122+1,1)</f>
        <v>0.361343051086082</v>
      </c>
      <c r="E122" s="2086" t="n">
        <f aca="false">INDEX($B$9:$B$55,C122,1)</f>
        <v>1.50784376834831</v>
      </c>
      <c r="F122" s="2086" t="n">
        <f aca="false">INDEX($B$9:$B$55,C122+1,1)</f>
        <v>1.49578101820152</v>
      </c>
      <c r="G122" s="1190" t="n">
        <f aca="false">G121+0.5</f>
        <v>20</v>
      </c>
      <c r="H122" s="1157" t="n">
        <f aca="false">G122-$D$7</f>
        <v>20</v>
      </c>
      <c r="I122" s="2087" t="e">
        <f aca="false">$J$7/2048+((G122-$D$7-$K$7)*$H$7)^2*$F$7/65536</f>
        <v>#N/A</v>
      </c>
      <c r="J122" s="1188" t="n">
        <f aca="false">E122+(A122-B122)*(F122-E122)/(D122-B122)</f>
        <v>1.50419962692541</v>
      </c>
      <c r="K122" s="2088" t="e">
        <f aca="false">10*I122</f>
        <v>#N/A</v>
      </c>
      <c r="L122" s="1188" t="e">
        <f aca="false">J122/I122</f>
        <v>#N/A</v>
      </c>
      <c r="M122" s="1188" t="e">
        <f aca="false">0.1*L122</f>
        <v>#N/A</v>
      </c>
      <c r="N122" s="1188" t="e">
        <f aca="false">IF(J122&gt;0,SQRT(J122)/I122,0)</f>
        <v>#N/A</v>
      </c>
    </row>
    <row r="123" customFormat="false" ht="12.75" hidden="false" customHeight="false" outlineLevel="0" collapsed="false">
      <c r="A123" s="2086" t="n">
        <f aca="false">RADIANS(G123)</f>
        <v>0.357792496658838</v>
      </c>
      <c r="B123" s="2086" t="n">
        <f aca="false">VLOOKUP(A123,$A$9:$A$55,1)</f>
        <v>0.34375145023502</v>
      </c>
      <c r="C123" s="2086" t="n">
        <f aca="false">MATCH(B123,$A$9:$A$55,1)</f>
        <v>32</v>
      </c>
      <c r="D123" s="2086" t="n">
        <f aca="false">INDEX($A$9:$A$55,C123+1,1)</f>
        <v>0.361343051086082</v>
      </c>
      <c r="E123" s="2086" t="n">
        <f aca="false">INDEX($B$9:$B$55,C123,1)</f>
        <v>1.50784376834831</v>
      </c>
      <c r="F123" s="2086" t="n">
        <f aca="false">INDEX($B$9:$B$55,C123+1,1)</f>
        <v>1.49578101820152</v>
      </c>
      <c r="G123" s="1190" t="n">
        <f aca="false">G122+0.5</f>
        <v>20.5</v>
      </c>
      <c r="H123" s="1157" t="n">
        <f aca="false">G123-$D$7</f>
        <v>20.5</v>
      </c>
      <c r="I123" s="2087" t="e">
        <f aca="false">$J$7/2048+((G123-$D$7-$K$7)*$H$7)^2*$F$7/65536</f>
        <v>#N/A</v>
      </c>
      <c r="J123" s="1188" t="n">
        <f aca="false">E123+(A123-B123)*(F123-E123)/(D123-B123)</f>
        <v>1.49821567160806</v>
      </c>
      <c r="K123" s="2088" t="e">
        <f aca="false">10*I123</f>
        <v>#N/A</v>
      </c>
      <c r="L123" s="1188" t="e">
        <f aca="false">J123/I123</f>
        <v>#N/A</v>
      </c>
      <c r="M123" s="1188" t="e">
        <f aca="false">0.1*L123</f>
        <v>#N/A</v>
      </c>
      <c r="N123" s="1188" t="e">
        <f aca="false">IF(J123&gt;0,SQRT(J123)/I123,0)</f>
        <v>#N/A</v>
      </c>
    </row>
    <row r="124" customFormat="false" ht="12.75" hidden="false" customHeight="false" outlineLevel="0" collapsed="false">
      <c r="A124" s="2086" t="n">
        <f aca="false">RADIANS(G124)</f>
        <v>0.366519142918809</v>
      </c>
      <c r="B124" s="2086" t="n">
        <f aca="false">VLOOKUP(A124,$A$9:$A$55,1)</f>
        <v>0.361343051086082</v>
      </c>
      <c r="C124" s="2086" t="n">
        <f aca="false">MATCH(B124,$A$9:$A$55,1)</f>
        <v>33</v>
      </c>
      <c r="D124" s="2086" t="n">
        <f aca="false">INDEX($A$9:$A$55,C124+1,1)</f>
        <v>0.378934651937145</v>
      </c>
      <c r="E124" s="2086" t="n">
        <f aca="false">INDEX($B$9:$B$55,C124,1)</f>
        <v>1.49578101820152</v>
      </c>
      <c r="F124" s="2086" t="n">
        <f aca="false">INDEX($B$9:$B$55,C124+1,1)</f>
        <v>1.43245157993089</v>
      </c>
      <c r="G124" s="1190" t="n">
        <f aca="false">G123+0.5</f>
        <v>21</v>
      </c>
      <c r="H124" s="1157" t="n">
        <f aca="false">G124-$D$7</f>
        <v>21</v>
      </c>
      <c r="I124" s="2087" t="e">
        <f aca="false">$J$7/2048+((G124-$D$7-$K$7)*$H$7)^2*$F$7/65536</f>
        <v>#N/A</v>
      </c>
      <c r="J124" s="1188" t="n">
        <f aca="false">E124+(A124-B124)*(F124-E124)/(D124-B124)</f>
        <v>1.47714718316973</v>
      </c>
      <c r="K124" s="2088" t="e">
        <f aca="false">10*I124</f>
        <v>#N/A</v>
      </c>
      <c r="L124" s="1188" t="e">
        <f aca="false">J124/I124</f>
        <v>#N/A</v>
      </c>
      <c r="M124" s="1188" t="e">
        <f aca="false">0.1*L124</f>
        <v>#N/A</v>
      </c>
      <c r="N124" s="1188" t="e">
        <f aca="false">IF(J124&gt;0,SQRT(J124)/I124,0)</f>
        <v>#N/A</v>
      </c>
    </row>
    <row r="125" customFormat="false" ht="12.75" hidden="false" customHeight="false" outlineLevel="0" collapsed="false">
      <c r="A125" s="2086" t="n">
        <f aca="false">RADIANS(G125)</f>
        <v>0.375245789178781</v>
      </c>
      <c r="B125" s="2086" t="n">
        <f aca="false">VLOOKUP(A125,$A$9:$A$55,1)</f>
        <v>0.361343051086082</v>
      </c>
      <c r="C125" s="2086" t="n">
        <f aca="false">MATCH(B125,$A$9:$A$55,1)</f>
        <v>33</v>
      </c>
      <c r="D125" s="2086" t="n">
        <f aca="false">INDEX($A$9:$A$55,C125+1,1)</f>
        <v>0.378934651937145</v>
      </c>
      <c r="E125" s="2086" t="n">
        <f aca="false">INDEX($B$9:$B$55,C125,1)</f>
        <v>1.49578101820152</v>
      </c>
      <c r="F125" s="2086" t="n">
        <f aca="false">INDEX($B$9:$B$55,C125+1,1)</f>
        <v>1.43245157993089</v>
      </c>
      <c r="G125" s="1190" t="n">
        <f aca="false">G124+0.5</f>
        <v>21.5</v>
      </c>
      <c r="H125" s="1157" t="n">
        <f aca="false">G125-$D$7</f>
        <v>21.5</v>
      </c>
      <c r="I125" s="2087" t="e">
        <f aca="false">$J$7/2048+((G125-$D$7-$K$7)*$H$7)^2*$F$7/65536</f>
        <v>#N/A</v>
      </c>
      <c r="J125" s="1188" t="n">
        <f aca="false">E125+(A125-B125)*(F125-E125)/(D125-B125)</f>
        <v>1.44573141775364</v>
      </c>
      <c r="K125" s="2088" t="e">
        <f aca="false">10*I125</f>
        <v>#N/A</v>
      </c>
      <c r="L125" s="1188" t="e">
        <f aca="false">J125/I125</f>
        <v>#N/A</v>
      </c>
      <c r="M125" s="1188" t="e">
        <f aca="false">0.1*L125</f>
        <v>#N/A</v>
      </c>
      <c r="N125" s="1188" t="e">
        <f aca="false">IF(J125&gt;0,SQRT(J125)/I125,0)</f>
        <v>#N/A</v>
      </c>
    </row>
    <row r="126" customFormat="false" ht="12.75" hidden="false" customHeight="false" outlineLevel="0" collapsed="false">
      <c r="A126" s="2086" t="n">
        <f aca="false">RADIANS(G126)</f>
        <v>0.383972435438753</v>
      </c>
      <c r="B126" s="2086" t="n">
        <f aca="false">VLOOKUP(A126,$A$9:$A$55,1)</f>
        <v>0.378934651937145</v>
      </c>
      <c r="C126" s="2086" t="n">
        <f aca="false">MATCH(B126,$A$9:$A$55,1)</f>
        <v>34</v>
      </c>
      <c r="D126" s="2086" t="n">
        <f aca="false">INDEX($A$9:$A$55,C126+1,1)</f>
        <v>0.414117853639269</v>
      </c>
      <c r="E126" s="2086" t="n">
        <f aca="false">INDEX($B$9:$B$55,C126,1)</f>
        <v>1.43245157993089</v>
      </c>
      <c r="F126" s="2086" t="n">
        <f aca="false">INDEX($B$9:$B$55,C126+1,1)</f>
        <v>1.26658876541258</v>
      </c>
      <c r="G126" s="1190" t="n">
        <f aca="false">G125+0.5</f>
        <v>22</v>
      </c>
      <c r="H126" s="1157" t="n">
        <f aca="false">G126-$D$7</f>
        <v>22</v>
      </c>
      <c r="I126" s="2087" t="e">
        <f aca="false">$J$7/2048+((G126-$D$7-$K$7)*$H$7)^2*$F$7/65536</f>
        <v>#N/A</v>
      </c>
      <c r="J126" s="1188" t="n">
        <f aca="false">E126+(A126-B126)*(F126-E126)/(D126-B126)</f>
        <v>1.40870215093961</v>
      </c>
      <c r="K126" s="2088" t="e">
        <f aca="false">10*I126</f>
        <v>#N/A</v>
      </c>
      <c r="L126" s="1188" t="e">
        <f aca="false">J126/I126</f>
        <v>#N/A</v>
      </c>
      <c r="M126" s="1188" t="e">
        <f aca="false">0.1*L126</f>
        <v>#N/A</v>
      </c>
      <c r="N126" s="1188" t="e">
        <f aca="false">IF(J126&gt;0,SQRT(J126)/I126,0)</f>
        <v>#N/A</v>
      </c>
    </row>
    <row r="127" customFormat="false" ht="12.75" hidden="false" customHeight="false" outlineLevel="0" collapsed="false">
      <c r="A127" s="2086" t="n">
        <f aca="false">RADIANS(G127)</f>
        <v>0.392699081698724</v>
      </c>
      <c r="B127" s="2086" t="n">
        <f aca="false">VLOOKUP(A127,$A$9:$A$55,1)</f>
        <v>0.378934651937145</v>
      </c>
      <c r="C127" s="2086" t="n">
        <f aca="false">MATCH(B127,$A$9:$A$55,1)</f>
        <v>34</v>
      </c>
      <c r="D127" s="2086" t="n">
        <f aca="false">INDEX($A$9:$A$55,C127+1,1)</f>
        <v>0.414117853639269</v>
      </c>
      <c r="E127" s="2086" t="n">
        <f aca="false">INDEX($B$9:$B$55,C127,1)</f>
        <v>1.43245157993089</v>
      </c>
      <c r="F127" s="2086" t="n">
        <f aca="false">INDEX($B$9:$B$55,C127+1,1)</f>
        <v>1.26658876541258</v>
      </c>
      <c r="G127" s="1190" t="n">
        <f aca="false">G126+0.5</f>
        <v>22.5</v>
      </c>
      <c r="H127" s="1157" t="n">
        <f aca="false">G127-$D$7</f>
        <v>22.5</v>
      </c>
      <c r="I127" s="2087" t="e">
        <f aca="false">$J$7/2048+((G127-$D$7-$K$7)*$H$7)^2*$F$7/65536</f>
        <v>#N/A</v>
      </c>
      <c r="J127" s="1188" t="n">
        <f aca="false">E127+(A127-B127)*(F127-E127)/(D127-B127)</f>
        <v>1.36756245813282</v>
      </c>
      <c r="K127" s="2088" t="e">
        <f aca="false">10*I127</f>
        <v>#N/A</v>
      </c>
      <c r="L127" s="1188" t="e">
        <f aca="false">J127/I127</f>
        <v>#N/A</v>
      </c>
      <c r="M127" s="1188" t="e">
        <f aca="false">0.1*L127</f>
        <v>#N/A</v>
      </c>
      <c r="N127" s="1188" t="e">
        <f aca="false">IF(J127&gt;0,SQRT(J127)/I127,0)</f>
        <v>#N/A</v>
      </c>
    </row>
    <row r="128" customFormat="false" ht="12.75" hidden="false" customHeight="false" outlineLevel="0" collapsed="false">
      <c r="A128" s="2086" t="n">
        <f aca="false">RADIANS(G128)</f>
        <v>0.401425727958696</v>
      </c>
      <c r="B128" s="2086" t="n">
        <f aca="false">VLOOKUP(A128,$A$9:$A$55,1)</f>
        <v>0.378934651937145</v>
      </c>
      <c r="C128" s="2086" t="n">
        <f aca="false">MATCH(B128,$A$9:$A$55,1)</f>
        <v>34</v>
      </c>
      <c r="D128" s="2086" t="n">
        <f aca="false">INDEX($A$9:$A$55,C128+1,1)</f>
        <v>0.414117853639269</v>
      </c>
      <c r="E128" s="2086" t="n">
        <f aca="false">INDEX($B$9:$B$55,C128,1)</f>
        <v>1.43245157993089</v>
      </c>
      <c r="F128" s="2086" t="n">
        <f aca="false">INDEX($B$9:$B$55,C128+1,1)</f>
        <v>1.26658876541258</v>
      </c>
      <c r="G128" s="1190" t="n">
        <f aca="false">G127+0.5</f>
        <v>23</v>
      </c>
      <c r="H128" s="1157" t="n">
        <f aca="false">G128-$D$7</f>
        <v>23</v>
      </c>
      <c r="I128" s="2087" t="e">
        <f aca="false">$J$7/2048+((G128-$D$7-$K$7)*$H$7)^2*$F$7/65536</f>
        <v>#N/A</v>
      </c>
      <c r="J128" s="1188" t="n">
        <f aca="false">E128+(A128-B128)*(F128-E128)/(D128-B128)</f>
        <v>1.32642276532604</v>
      </c>
      <c r="K128" s="2088" t="e">
        <f aca="false">10*I128</f>
        <v>#N/A</v>
      </c>
      <c r="L128" s="1188" t="e">
        <f aca="false">J128/I128</f>
        <v>#N/A</v>
      </c>
      <c r="M128" s="1188" t="e">
        <f aca="false">0.1*L128</f>
        <v>#N/A</v>
      </c>
      <c r="N128" s="1188" t="e">
        <f aca="false">IF(J128&gt;0,SQRT(J128)/I128,0)</f>
        <v>#N/A</v>
      </c>
    </row>
    <row r="129" customFormat="false" ht="12.75" hidden="false" customHeight="false" outlineLevel="0" collapsed="false">
      <c r="A129" s="2086" t="n">
        <f aca="false">RADIANS(G129)</f>
        <v>0.410152374218667</v>
      </c>
      <c r="B129" s="2086" t="n">
        <f aca="false">VLOOKUP(A129,$A$9:$A$55,1)</f>
        <v>0.378934651937145</v>
      </c>
      <c r="C129" s="2086" t="n">
        <f aca="false">MATCH(B129,$A$9:$A$55,1)</f>
        <v>34</v>
      </c>
      <c r="D129" s="2086" t="n">
        <f aca="false">INDEX($A$9:$A$55,C129+1,1)</f>
        <v>0.414117853639269</v>
      </c>
      <c r="E129" s="2086" t="n">
        <f aca="false">INDEX($B$9:$B$55,C129,1)</f>
        <v>1.43245157993089</v>
      </c>
      <c r="F129" s="2086" t="n">
        <f aca="false">INDEX($B$9:$B$55,C129+1,1)</f>
        <v>1.26658876541258</v>
      </c>
      <c r="G129" s="1190" t="n">
        <f aca="false">G128+0.5</f>
        <v>23.5</v>
      </c>
      <c r="H129" s="1157" t="n">
        <f aca="false">G129-$D$7</f>
        <v>23.5</v>
      </c>
      <c r="I129" s="2087" t="e">
        <f aca="false">$J$7/2048+((G129-$D$7-$K$7)*$H$7)^2*$F$7/65536</f>
        <v>#N/A</v>
      </c>
      <c r="J129" s="1188" t="n">
        <f aca="false">E129+(A129-B129)*(F129-E129)/(D129-B129)</f>
        <v>1.28528307251925</v>
      </c>
      <c r="K129" s="2088" t="e">
        <f aca="false">10*I129</f>
        <v>#N/A</v>
      </c>
      <c r="L129" s="1188" t="e">
        <f aca="false">J129/I129</f>
        <v>#N/A</v>
      </c>
      <c r="M129" s="1188" t="e">
        <f aca="false">0.1*L129</f>
        <v>#N/A</v>
      </c>
      <c r="N129" s="1188" t="e">
        <f aca="false">IF(J129&gt;0,SQRT(J129)/I129,0)</f>
        <v>#N/A</v>
      </c>
    </row>
    <row r="130" customFormat="false" ht="12.75" hidden="false" customHeight="false" outlineLevel="0" collapsed="false">
      <c r="A130" s="2086" t="n">
        <f aca="false">RADIANS(G130)</f>
        <v>0.418879020478639</v>
      </c>
      <c r="B130" s="2086" t="n">
        <f aca="false">VLOOKUP(A130,$A$9:$A$55,1)</f>
        <v>0.414117853639269</v>
      </c>
      <c r="C130" s="2086" t="n">
        <f aca="false">MATCH(B130,$A$9:$A$55,1)</f>
        <v>35</v>
      </c>
      <c r="D130" s="2086" t="n">
        <f aca="false">INDEX($A$9:$A$55,C130+1,1)</f>
        <v>0.449301055341394</v>
      </c>
      <c r="E130" s="2086" t="n">
        <f aca="false">INDEX($B$9:$B$55,C130,1)</f>
        <v>1.26658876541258</v>
      </c>
      <c r="F130" s="2086" t="n">
        <f aca="false">INDEX($B$9:$B$55,C130+1,1)</f>
        <v>1.17611813931168</v>
      </c>
      <c r="G130" s="1190" t="n">
        <f aca="false">G129+0.5</f>
        <v>24</v>
      </c>
      <c r="H130" s="1157" t="n">
        <f aca="false">G130-$D$7</f>
        <v>24</v>
      </c>
      <c r="I130" s="2087" t="e">
        <f aca="false">$J$7/2048+((G130-$D$7-$K$7)*$H$7)^2*$F$7/65536</f>
        <v>#N/A</v>
      </c>
      <c r="J130" s="1188" t="n">
        <f aca="false">E130+(A130-B130)*(F130-E130)/(D130-B130)</f>
        <v>1.25434582775797</v>
      </c>
      <c r="K130" s="2088" t="e">
        <f aca="false">10*I130</f>
        <v>#N/A</v>
      </c>
      <c r="L130" s="1188" t="e">
        <f aca="false">J130/I130</f>
        <v>#N/A</v>
      </c>
      <c r="M130" s="1188" t="e">
        <f aca="false">0.1*L130</f>
        <v>#N/A</v>
      </c>
      <c r="N130" s="1188" t="e">
        <f aca="false">IF(J130&gt;0,SQRT(J130)/I130,0)</f>
        <v>#N/A</v>
      </c>
    </row>
    <row r="131" customFormat="false" ht="12.75" hidden="false" customHeight="false" outlineLevel="0" collapsed="false">
      <c r="A131" s="2086" t="n">
        <f aca="false">RADIANS(G131)</f>
        <v>0.427605666738611</v>
      </c>
      <c r="B131" s="2086" t="n">
        <f aca="false">VLOOKUP(A131,$A$9:$A$55,1)</f>
        <v>0.414117853639269</v>
      </c>
      <c r="C131" s="2086" t="n">
        <f aca="false">MATCH(B131,$A$9:$A$55,1)</f>
        <v>35</v>
      </c>
      <c r="D131" s="2086" t="n">
        <f aca="false">INDEX($A$9:$A$55,C131+1,1)</f>
        <v>0.449301055341394</v>
      </c>
      <c r="E131" s="2086" t="n">
        <f aca="false">INDEX($B$9:$B$55,C131,1)</f>
        <v>1.26658876541258</v>
      </c>
      <c r="F131" s="2086" t="n">
        <f aca="false">INDEX($B$9:$B$55,C131+1,1)</f>
        <v>1.17611813931168</v>
      </c>
      <c r="G131" s="1190" t="n">
        <f aca="false">G130+0.5</f>
        <v>24.5</v>
      </c>
      <c r="H131" s="1157" t="n">
        <f aca="false">G131-$D$7</f>
        <v>24.5</v>
      </c>
      <c r="I131" s="2087" t="e">
        <f aca="false">$J$7/2048+((G131-$D$7-$K$7)*$H$7)^2*$F$7/65536</f>
        <v>#N/A</v>
      </c>
      <c r="J131" s="1188" t="n">
        <f aca="false">E131+(A131-B131)*(F131-E131)/(D131-B131)</f>
        <v>1.23190599531791</v>
      </c>
      <c r="K131" s="2088" t="e">
        <f aca="false">10*I131</f>
        <v>#N/A</v>
      </c>
      <c r="L131" s="1188" t="e">
        <f aca="false">J131/I131</f>
        <v>#N/A</v>
      </c>
      <c r="M131" s="1188" t="e">
        <f aca="false">0.1*L131</f>
        <v>#N/A</v>
      </c>
      <c r="N131" s="1188" t="e">
        <f aca="false">IF(J131&gt;0,SQRT(J131)/I131,0)</f>
        <v>#N/A</v>
      </c>
    </row>
    <row r="132" customFormat="false" ht="12.75" hidden="false" customHeight="false" outlineLevel="0" collapsed="false">
      <c r="A132" s="2086" t="n">
        <f aca="false">RADIANS(G132)</f>
        <v>0.436332312998582</v>
      </c>
      <c r="B132" s="2086" t="n">
        <f aca="false">VLOOKUP(A132,$A$9:$A$55,1)</f>
        <v>0.414117853639269</v>
      </c>
      <c r="C132" s="2086" t="n">
        <f aca="false">MATCH(B132,$A$9:$A$55,1)</f>
        <v>35</v>
      </c>
      <c r="D132" s="2086" t="n">
        <f aca="false">INDEX($A$9:$A$55,C132+1,1)</f>
        <v>0.449301055341394</v>
      </c>
      <c r="E132" s="2086" t="n">
        <f aca="false">INDEX($B$9:$B$55,C132,1)</f>
        <v>1.26658876541258</v>
      </c>
      <c r="F132" s="2086" t="n">
        <f aca="false">INDEX($B$9:$B$55,C132+1,1)</f>
        <v>1.17611813931168</v>
      </c>
      <c r="G132" s="1190" t="n">
        <f aca="false">G131+0.5</f>
        <v>25</v>
      </c>
      <c r="H132" s="1157" t="n">
        <f aca="false">G132-$D$7</f>
        <v>25</v>
      </c>
      <c r="I132" s="2087" t="e">
        <f aca="false">$J$7/2048+((G132-$D$7-$K$7)*$H$7)^2*$F$7/65536</f>
        <v>#N/A</v>
      </c>
      <c r="J132" s="1188" t="n">
        <f aca="false">E132+(A132-B132)*(F132-E132)/(D132-B132)</f>
        <v>1.20946616287784</v>
      </c>
      <c r="K132" s="2088" t="e">
        <f aca="false">10*I132</f>
        <v>#N/A</v>
      </c>
      <c r="L132" s="1188" t="e">
        <f aca="false">J132/I132</f>
        <v>#N/A</v>
      </c>
      <c r="M132" s="1188" t="e">
        <f aca="false">0.1*L132</f>
        <v>#N/A</v>
      </c>
      <c r="N132" s="1188" t="e">
        <f aca="false">IF(J132&gt;0,SQRT(J132)/I132,0)</f>
        <v>#N/A</v>
      </c>
    </row>
    <row r="133" customFormat="false" ht="12.75" hidden="false" customHeight="false" outlineLevel="0" collapsed="false">
      <c r="A133" s="2086" t="n">
        <f aca="false">RADIANS(G133)</f>
        <v>0.445058959258554</v>
      </c>
      <c r="B133" s="2086" t="n">
        <f aca="false">VLOOKUP(A133,$A$9:$A$55,1)</f>
        <v>0.414117853639269</v>
      </c>
      <c r="C133" s="2086" t="n">
        <f aca="false">MATCH(B133,$A$9:$A$55,1)</f>
        <v>35</v>
      </c>
      <c r="D133" s="2086" t="n">
        <f aca="false">INDEX($A$9:$A$55,C133+1,1)</f>
        <v>0.449301055341394</v>
      </c>
      <c r="E133" s="2086" t="n">
        <f aca="false">INDEX($B$9:$B$55,C133,1)</f>
        <v>1.26658876541258</v>
      </c>
      <c r="F133" s="2086" t="n">
        <f aca="false">INDEX($B$9:$B$55,C133+1,1)</f>
        <v>1.17611813931168</v>
      </c>
      <c r="G133" s="1190" t="n">
        <f aca="false">G132+0.5</f>
        <v>25.5</v>
      </c>
      <c r="H133" s="1157" t="n">
        <f aca="false">G133-$D$7</f>
        <v>25.5</v>
      </c>
      <c r="I133" s="2087" t="e">
        <f aca="false">$J$7/2048+((G133-$D$7-$K$7)*$H$7)^2*$F$7/65536</f>
        <v>#N/A</v>
      </c>
      <c r="J133" s="1188" t="n">
        <f aca="false">E133+(A133-B133)*(F133-E133)/(D133-B133)</f>
        <v>1.18702633043777</v>
      </c>
      <c r="K133" s="2088" t="e">
        <f aca="false">10*I133</f>
        <v>#N/A</v>
      </c>
      <c r="L133" s="1188" t="e">
        <f aca="false">J133/I133</f>
        <v>#N/A</v>
      </c>
      <c r="M133" s="1188" t="e">
        <f aca="false">0.1*L133</f>
        <v>#N/A</v>
      </c>
      <c r="N133" s="1188" t="e">
        <f aca="false">IF(J133&gt;0,SQRT(J133)/I133,0)</f>
        <v>#N/A</v>
      </c>
    </row>
    <row r="134" customFormat="false" ht="12.75" hidden="false" customHeight="false" outlineLevel="0" collapsed="false">
      <c r="A134" s="2086" t="n">
        <f aca="false">RADIANS(G134)</f>
        <v>0.453785605518526</v>
      </c>
      <c r="B134" s="2086" t="n">
        <f aca="false">VLOOKUP(A134,$A$9:$A$55,1)</f>
        <v>0.449301055341394</v>
      </c>
      <c r="C134" s="2086" t="n">
        <f aca="false">MATCH(B134,$A$9:$A$55,1)</f>
        <v>36</v>
      </c>
      <c r="D134" s="2086" t="n">
        <f aca="false">INDEX($A$9:$A$55,C134+1,1)</f>
        <v>0.484484257043518</v>
      </c>
      <c r="E134" s="2086" t="n">
        <f aca="false">INDEX($B$9:$B$55,C134,1)</f>
        <v>1.17611813931168</v>
      </c>
      <c r="F134" s="2086" t="n">
        <f aca="false">INDEX($B$9:$B$55,C134+1,1)</f>
        <v>1.11278870104105</v>
      </c>
      <c r="G134" s="1190" t="n">
        <f aca="false">G133+0.5</f>
        <v>26</v>
      </c>
      <c r="H134" s="1157" t="n">
        <f aca="false">G134-$D$7</f>
        <v>26</v>
      </c>
      <c r="I134" s="2087" t="e">
        <f aca="false">$J$7/2048+((G134-$D$7-$K$7)*$H$7)^2*$F$7/65536</f>
        <v>#N/A</v>
      </c>
      <c r="J134" s="1188" t="n">
        <f aca="false">E134+(A134-B134)*(F134-E134)/(D134-B134)</f>
        <v>1.1680459903919</v>
      </c>
      <c r="K134" s="2088" t="e">
        <f aca="false">10*I134</f>
        <v>#N/A</v>
      </c>
      <c r="L134" s="1188" t="e">
        <f aca="false">J134/I134</f>
        <v>#N/A</v>
      </c>
      <c r="M134" s="1188" t="e">
        <f aca="false">0.1*L134</f>
        <v>#N/A</v>
      </c>
      <c r="N134" s="1188" t="e">
        <f aca="false">IF(J134&gt;0,SQRT(J134)/I134,0)</f>
        <v>#N/A</v>
      </c>
    </row>
    <row r="135" customFormat="false" ht="12.75" hidden="false" customHeight="false" outlineLevel="0" collapsed="false">
      <c r="A135" s="2086" t="n">
        <f aca="false">RADIANS(G135)</f>
        <v>0.462512251778497</v>
      </c>
      <c r="B135" s="2086" t="n">
        <f aca="false">VLOOKUP(A135,$A$9:$A$55,1)</f>
        <v>0.449301055341394</v>
      </c>
      <c r="C135" s="2086" t="n">
        <f aca="false">MATCH(B135,$A$9:$A$55,1)</f>
        <v>36</v>
      </c>
      <c r="D135" s="2086" t="n">
        <f aca="false">INDEX($A$9:$A$55,C135+1,1)</f>
        <v>0.484484257043518</v>
      </c>
      <c r="E135" s="2086" t="n">
        <f aca="false">INDEX($B$9:$B$55,C135,1)</f>
        <v>1.17611813931168</v>
      </c>
      <c r="F135" s="2086" t="n">
        <f aca="false">INDEX($B$9:$B$55,C135+1,1)</f>
        <v>1.11278870104105</v>
      </c>
      <c r="G135" s="1190" t="n">
        <f aca="false">G134+0.5</f>
        <v>26.5</v>
      </c>
      <c r="H135" s="1157" t="n">
        <f aca="false">G135-$D$7</f>
        <v>26.5</v>
      </c>
      <c r="I135" s="2087" t="e">
        <f aca="false">$J$7/2048+((G135-$D$7-$K$7)*$H$7)^2*$F$7/65536</f>
        <v>#N/A</v>
      </c>
      <c r="J135" s="1188" t="n">
        <f aca="false">E135+(A135-B135)*(F135-E135)/(D135-B135)</f>
        <v>1.15233810768386</v>
      </c>
      <c r="K135" s="2088" t="e">
        <f aca="false">10*I135</f>
        <v>#N/A</v>
      </c>
      <c r="L135" s="1188" t="e">
        <f aca="false">J135/I135</f>
        <v>#N/A</v>
      </c>
      <c r="M135" s="1188" t="e">
        <f aca="false">0.1*L135</f>
        <v>#N/A</v>
      </c>
      <c r="N135" s="1188" t="e">
        <f aca="false">IF(J135&gt;0,SQRT(J135)/I135,0)</f>
        <v>#N/A</v>
      </c>
    </row>
    <row r="136" customFormat="false" ht="12.75" hidden="false" customHeight="false" outlineLevel="0" collapsed="false">
      <c r="A136" s="2086" t="n">
        <f aca="false">RADIANS(G136)</f>
        <v>0.471238898038469</v>
      </c>
      <c r="B136" s="2086" t="n">
        <f aca="false">VLOOKUP(A136,$A$9:$A$55,1)</f>
        <v>0.449301055341394</v>
      </c>
      <c r="C136" s="2086" t="n">
        <f aca="false">MATCH(B136,$A$9:$A$55,1)</f>
        <v>36</v>
      </c>
      <c r="D136" s="2086" t="n">
        <f aca="false">INDEX($A$9:$A$55,C136+1,1)</f>
        <v>0.484484257043518</v>
      </c>
      <c r="E136" s="2086" t="n">
        <f aca="false">INDEX($B$9:$B$55,C136,1)</f>
        <v>1.17611813931168</v>
      </c>
      <c r="F136" s="2086" t="n">
        <f aca="false">INDEX($B$9:$B$55,C136+1,1)</f>
        <v>1.11278870104105</v>
      </c>
      <c r="G136" s="1190" t="n">
        <f aca="false">G135+0.5</f>
        <v>27</v>
      </c>
      <c r="H136" s="1157" t="n">
        <f aca="false">G136-$D$7</f>
        <v>27</v>
      </c>
      <c r="I136" s="2087" t="e">
        <f aca="false">$J$7/2048+((G136-$D$7-$K$7)*$H$7)^2*$F$7/65536</f>
        <v>#N/A</v>
      </c>
      <c r="J136" s="1188" t="n">
        <f aca="false">E136+(A136-B136)*(F136-E136)/(D136-B136)</f>
        <v>1.13663022497581</v>
      </c>
      <c r="K136" s="2088" t="e">
        <f aca="false">10*I136</f>
        <v>#N/A</v>
      </c>
      <c r="L136" s="1188" t="e">
        <f aca="false">J136/I136</f>
        <v>#N/A</v>
      </c>
      <c r="M136" s="1188" t="e">
        <f aca="false">0.1*L136</f>
        <v>#N/A</v>
      </c>
      <c r="N136" s="1188" t="e">
        <f aca="false">IF(J136&gt;0,SQRT(J136)/I136,0)</f>
        <v>#N/A</v>
      </c>
    </row>
    <row r="137" customFormat="false" ht="12.75" hidden="false" customHeight="false" outlineLevel="0" collapsed="false">
      <c r="A137" s="2086" t="n">
        <f aca="false">RADIANS(G137)</f>
        <v>0.479965544298441</v>
      </c>
      <c r="B137" s="2086" t="n">
        <f aca="false">VLOOKUP(A137,$A$9:$A$55,1)</f>
        <v>0.449301055341394</v>
      </c>
      <c r="C137" s="2086" t="n">
        <f aca="false">MATCH(B137,$A$9:$A$55,1)</f>
        <v>36</v>
      </c>
      <c r="D137" s="2086" t="n">
        <f aca="false">INDEX($A$9:$A$55,C137+1,1)</f>
        <v>0.484484257043518</v>
      </c>
      <c r="E137" s="2086" t="n">
        <f aca="false">INDEX($B$9:$B$55,C137,1)</f>
        <v>1.17611813931168</v>
      </c>
      <c r="F137" s="2086" t="n">
        <f aca="false">INDEX($B$9:$B$55,C137+1,1)</f>
        <v>1.11278870104105</v>
      </c>
      <c r="G137" s="1190" t="n">
        <f aca="false">G136+0.5</f>
        <v>27.5</v>
      </c>
      <c r="H137" s="1157" t="n">
        <f aca="false">G137-$D$7</f>
        <v>27.5</v>
      </c>
      <c r="I137" s="2087" t="e">
        <f aca="false">$J$7/2048+((G137-$D$7-$K$7)*$H$7)^2*$F$7/65536</f>
        <v>#N/A</v>
      </c>
      <c r="J137" s="1188" t="n">
        <f aca="false">E137+(A137-B137)*(F137-E137)/(D137-B137)</f>
        <v>1.12092234226776</v>
      </c>
      <c r="K137" s="2088" t="e">
        <f aca="false">10*I137</f>
        <v>#N/A</v>
      </c>
      <c r="L137" s="1188" t="e">
        <f aca="false">J137/I137</f>
        <v>#N/A</v>
      </c>
      <c r="M137" s="1188" t="e">
        <f aca="false">0.1*L137</f>
        <v>#N/A</v>
      </c>
      <c r="N137" s="1188" t="e">
        <f aca="false">IF(J137&gt;0,SQRT(J137)/I137,0)</f>
        <v>#N/A</v>
      </c>
    </row>
    <row r="138" customFormat="false" ht="12.75" hidden="false" customHeight="false" outlineLevel="0" collapsed="false">
      <c r="A138" s="2086" t="n">
        <f aca="false">RADIANS(G138)</f>
        <v>0.488692190558412</v>
      </c>
      <c r="B138" s="2086" t="n">
        <f aca="false">VLOOKUP(A138,$A$9:$A$55,1)</f>
        <v>0.484484257043518</v>
      </c>
      <c r="C138" s="2086" t="n">
        <f aca="false">MATCH(B138,$A$9:$A$55,1)</f>
        <v>37</v>
      </c>
      <c r="D138" s="2086" t="n">
        <f aca="false">INDEX($A$9:$A$55,C138+1,1)</f>
        <v>0.519667458745643</v>
      </c>
      <c r="E138" s="2086" t="n">
        <f aca="false">INDEX($B$9:$B$55,C138,1)</f>
        <v>1.11278870104105</v>
      </c>
      <c r="F138" s="2086" t="n">
        <f aca="false">INDEX($B$9:$B$55,C138+1,1)</f>
        <v>1.0705690755273</v>
      </c>
      <c r="G138" s="1190" t="n">
        <f aca="false">G137+0.5</f>
        <v>28</v>
      </c>
      <c r="H138" s="1157" t="n">
        <f aca="false">G138-$D$7</f>
        <v>28</v>
      </c>
      <c r="I138" s="2087" t="e">
        <f aca="false">$J$7/2048+((G138-$D$7-$K$7)*$H$7)^2*$F$7/65536</f>
        <v>#N/A</v>
      </c>
      <c r="J138" s="1188" t="n">
        <f aca="false">E138+(A138-B138)*(F138-E138)/(D138-B138)</f>
        <v>1.10773920672016</v>
      </c>
      <c r="K138" s="2088" t="e">
        <f aca="false">10*I138</f>
        <v>#N/A</v>
      </c>
      <c r="L138" s="1188" t="e">
        <f aca="false">J138/I138</f>
        <v>#N/A</v>
      </c>
      <c r="M138" s="1188" t="e">
        <f aca="false">0.1*L138</f>
        <v>#N/A</v>
      </c>
      <c r="N138" s="1188" t="e">
        <f aca="false">IF(J138&gt;0,SQRT(J138)/I138,0)</f>
        <v>#N/A</v>
      </c>
    </row>
    <row r="139" customFormat="false" ht="12.75" hidden="false" customHeight="false" outlineLevel="0" collapsed="false">
      <c r="A139" s="2086" t="n">
        <f aca="false">RADIANS(G139)</f>
        <v>0.497418836818384</v>
      </c>
      <c r="B139" s="2086" t="n">
        <f aca="false">VLOOKUP(A139,$A$9:$A$55,1)</f>
        <v>0.484484257043518</v>
      </c>
      <c r="C139" s="2086" t="n">
        <f aca="false">MATCH(B139,$A$9:$A$55,1)</f>
        <v>37</v>
      </c>
      <c r="D139" s="2086" t="n">
        <f aca="false">INDEX($A$9:$A$55,C139+1,1)</f>
        <v>0.519667458745643</v>
      </c>
      <c r="E139" s="2086" t="n">
        <f aca="false">INDEX($B$9:$B$55,C139,1)</f>
        <v>1.11278870104105</v>
      </c>
      <c r="F139" s="2086" t="n">
        <f aca="false">INDEX($B$9:$B$55,C139+1,1)</f>
        <v>1.0705690755273</v>
      </c>
      <c r="G139" s="1190" t="n">
        <f aca="false">G138+0.5</f>
        <v>28.5</v>
      </c>
      <c r="H139" s="1157" t="n">
        <f aca="false">G139-$D$7</f>
        <v>28.5</v>
      </c>
      <c r="I139" s="2087" t="e">
        <f aca="false">$J$7/2048+((G139-$D$7-$K$7)*$H$7)^2*$F$7/65536</f>
        <v>#N/A</v>
      </c>
      <c r="J139" s="1188" t="n">
        <f aca="false">E139+(A139-B139)*(F139-E139)/(D139-B139)</f>
        <v>1.0972672849148</v>
      </c>
      <c r="K139" s="2088" t="e">
        <f aca="false">10*I139</f>
        <v>#N/A</v>
      </c>
      <c r="L139" s="1188" t="e">
        <f aca="false">J139/I139</f>
        <v>#N/A</v>
      </c>
      <c r="M139" s="1188" t="e">
        <f aca="false">0.1*L139</f>
        <v>#N/A</v>
      </c>
      <c r="N139" s="1188" t="e">
        <f aca="false">IF(J139&gt;0,SQRT(J139)/I139,0)</f>
        <v>#N/A</v>
      </c>
    </row>
    <row r="140" customFormat="false" ht="12.75" hidden="false" customHeight="false" outlineLevel="0" collapsed="false">
      <c r="A140" s="2086" t="n">
        <f aca="false">RADIANS(G140)</f>
        <v>0.506145483078356</v>
      </c>
      <c r="B140" s="2086" t="n">
        <f aca="false">VLOOKUP(A140,$A$9:$A$55,1)</f>
        <v>0.484484257043518</v>
      </c>
      <c r="C140" s="2086" t="n">
        <f aca="false">MATCH(B140,$A$9:$A$55,1)</f>
        <v>37</v>
      </c>
      <c r="D140" s="2086" t="n">
        <f aca="false">INDEX($A$9:$A$55,C140+1,1)</f>
        <v>0.519667458745643</v>
      </c>
      <c r="E140" s="2086" t="n">
        <f aca="false">INDEX($B$9:$B$55,C140,1)</f>
        <v>1.11278870104105</v>
      </c>
      <c r="F140" s="2086" t="n">
        <f aca="false">INDEX($B$9:$B$55,C140+1,1)</f>
        <v>1.0705690755273</v>
      </c>
      <c r="G140" s="1190" t="n">
        <f aca="false">G139+0.5</f>
        <v>29</v>
      </c>
      <c r="H140" s="1157" t="n">
        <f aca="false">G140-$D$7</f>
        <v>29</v>
      </c>
      <c r="I140" s="2087" t="e">
        <f aca="false">$J$7/2048+((G140-$D$7-$K$7)*$H$7)^2*$F$7/65536</f>
        <v>#N/A</v>
      </c>
      <c r="J140" s="1188" t="n">
        <f aca="false">E140+(A140-B140)*(F140-E140)/(D140-B140)</f>
        <v>1.08679536310943</v>
      </c>
      <c r="K140" s="2088" t="e">
        <f aca="false">10*I140</f>
        <v>#N/A</v>
      </c>
      <c r="L140" s="1188" t="e">
        <f aca="false">J140/I140</f>
        <v>#N/A</v>
      </c>
      <c r="M140" s="1188" t="e">
        <f aca="false">0.1*L140</f>
        <v>#N/A</v>
      </c>
      <c r="N140" s="1188" t="e">
        <f aca="false">IF(J140&gt;0,SQRT(J140)/I140,0)</f>
        <v>#N/A</v>
      </c>
    </row>
    <row r="141" customFormat="false" ht="12.75" hidden="false" customHeight="false" outlineLevel="0" collapsed="false">
      <c r="A141" s="2086" t="n">
        <f aca="false">RADIANS(G141)</f>
        <v>0.514872129338327</v>
      </c>
      <c r="B141" s="2086" t="n">
        <f aca="false">VLOOKUP(A141,$A$9:$A$55,1)</f>
        <v>0.484484257043518</v>
      </c>
      <c r="C141" s="2086" t="n">
        <f aca="false">MATCH(B141,$A$9:$A$55,1)</f>
        <v>37</v>
      </c>
      <c r="D141" s="2086" t="n">
        <f aca="false">INDEX($A$9:$A$55,C141+1,1)</f>
        <v>0.519667458745643</v>
      </c>
      <c r="E141" s="2086" t="n">
        <f aca="false">INDEX($B$9:$B$55,C141,1)</f>
        <v>1.11278870104105</v>
      </c>
      <c r="F141" s="2086" t="n">
        <f aca="false">INDEX($B$9:$B$55,C141+1,1)</f>
        <v>1.0705690755273</v>
      </c>
      <c r="G141" s="1190" t="n">
        <f aca="false">G140+0.5</f>
        <v>29.5</v>
      </c>
      <c r="H141" s="1157" t="n">
        <f aca="false">G141-$D$7</f>
        <v>29.5</v>
      </c>
      <c r="I141" s="2087" t="e">
        <f aca="false">$J$7/2048+((G141-$D$7-$K$7)*$H$7)^2*$F$7/65536</f>
        <v>#N/A</v>
      </c>
      <c r="J141" s="1188" t="n">
        <f aca="false">E141+(A141-B141)*(F141-E141)/(D141-B141)</f>
        <v>1.07632344130407</v>
      </c>
      <c r="K141" s="2088" t="e">
        <f aca="false">10*I141</f>
        <v>#N/A</v>
      </c>
      <c r="L141" s="1188" t="e">
        <f aca="false">J141/I141</f>
        <v>#N/A</v>
      </c>
      <c r="M141" s="1188" t="e">
        <f aca="false">0.1*L141</f>
        <v>#N/A</v>
      </c>
      <c r="N141" s="1188" t="e">
        <f aca="false">IF(J141&gt;0,SQRT(J141)/I141,0)</f>
        <v>#N/A</v>
      </c>
    </row>
    <row r="142" customFormat="false" ht="12.75" hidden="false" customHeight="false" outlineLevel="0" collapsed="false">
      <c r="A142" s="2086" t="n">
        <f aca="false">RADIANS(G142)</f>
        <v>0.523598775598299</v>
      </c>
      <c r="B142" s="2086" t="n">
        <f aca="false">VLOOKUP(A142,$A$9:$A$55,1)</f>
        <v>0.519667458745643</v>
      </c>
      <c r="C142" s="2086" t="n">
        <f aca="false">MATCH(B142,$A$9:$A$55,1)</f>
        <v>38</v>
      </c>
      <c r="D142" s="2086" t="n">
        <f aca="false">INDEX($A$9:$A$55,C142+1,1)</f>
        <v>0.554850660447768</v>
      </c>
      <c r="E142" s="2086" t="n">
        <f aca="false">INDEX($B$9:$B$55,C142,1)</f>
        <v>1.0705690755273</v>
      </c>
      <c r="F142" s="2086" t="n">
        <f aca="false">INDEX($B$9:$B$55,C142+1,1)</f>
        <v>1.04041220016033</v>
      </c>
      <c r="G142" s="1190" t="n">
        <f aca="false">G141+0.5</f>
        <v>30</v>
      </c>
      <c r="H142" s="1157" t="n">
        <f aca="false">G142-$D$7</f>
        <v>30</v>
      </c>
      <c r="I142" s="2087" t="e">
        <f aca="false">$J$7/2048+((G142-$D$7-$K$7)*$H$7)^2*$F$7/65536</f>
        <v>#N/A</v>
      </c>
      <c r="J142" s="1188" t="n">
        <f aca="false">E142+(A142-B142)*(F142-E142)/(D142-B142)</f>
        <v>1.06719939264973</v>
      </c>
      <c r="K142" s="2088" t="e">
        <f aca="false">10*I142</f>
        <v>#N/A</v>
      </c>
      <c r="L142" s="1188" t="e">
        <f aca="false">J142/I142</f>
        <v>#N/A</v>
      </c>
      <c r="M142" s="1188" t="e">
        <f aca="false">0.1*L142</f>
        <v>#N/A</v>
      </c>
      <c r="N142" s="1188" t="e">
        <f aca="false">IF(J142&gt;0,SQRT(J142)/I142,0)</f>
        <v>#N/A</v>
      </c>
    </row>
    <row r="143" customFormat="false" ht="12.75" hidden="false" customHeight="false" outlineLevel="0" collapsed="false">
      <c r="A143" s="2086" t="n">
        <f aca="false">RADIANS(G143)</f>
        <v>0.532325421858271</v>
      </c>
      <c r="B143" s="2086" t="n">
        <f aca="false">VLOOKUP(A143,$A$9:$A$55,1)</f>
        <v>0.519667458745643</v>
      </c>
      <c r="C143" s="2086" t="n">
        <f aca="false">MATCH(B143,$A$9:$A$55,1)</f>
        <v>38</v>
      </c>
      <c r="D143" s="2086" t="n">
        <f aca="false">INDEX($A$9:$A$55,C143+1,1)</f>
        <v>0.554850660447768</v>
      </c>
      <c r="E143" s="2086" t="n">
        <f aca="false">INDEX($B$9:$B$55,C143,1)</f>
        <v>1.0705690755273</v>
      </c>
      <c r="F143" s="2086" t="n">
        <f aca="false">INDEX($B$9:$B$55,C143+1,1)</f>
        <v>1.04041220016033</v>
      </c>
      <c r="G143" s="1190" t="n">
        <f aca="false">G142+0.5</f>
        <v>30.5</v>
      </c>
      <c r="H143" s="1157" t="n">
        <f aca="false">G143-$D$7</f>
        <v>30.5</v>
      </c>
      <c r="I143" s="2087" t="e">
        <f aca="false">$J$7/2048+((G143-$D$7-$K$7)*$H$7)^2*$F$7/65536</f>
        <v>#N/A</v>
      </c>
      <c r="J143" s="1188" t="n">
        <f aca="false">E143+(A143-B143)*(F143-E143)/(D143-B143)</f>
        <v>1.05971944850304</v>
      </c>
      <c r="K143" s="2088" t="e">
        <f aca="false">10*I143</f>
        <v>#N/A</v>
      </c>
      <c r="L143" s="1188" t="e">
        <f aca="false">J143/I143</f>
        <v>#N/A</v>
      </c>
      <c r="M143" s="1188" t="e">
        <f aca="false">0.1*L143</f>
        <v>#N/A</v>
      </c>
      <c r="N143" s="1188" t="e">
        <f aca="false">IF(J143&gt;0,SQRT(J143)/I143,0)</f>
        <v>#N/A</v>
      </c>
    </row>
    <row r="144" customFormat="false" ht="12.75" hidden="false" customHeight="false" outlineLevel="0" collapsed="false">
      <c r="A144" s="2086" t="n">
        <f aca="false">RADIANS(G144)</f>
        <v>0.541052068118242</v>
      </c>
      <c r="B144" s="2086" t="n">
        <f aca="false">VLOOKUP(A144,$A$9:$A$55,1)</f>
        <v>0.519667458745643</v>
      </c>
      <c r="C144" s="2086" t="n">
        <f aca="false">MATCH(B144,$A$9:$A$55,1)</f>
        <v>38</v>
      </c>
      <c r="D144" s="2086" t="n">
        <f aca="false">INDEX($A$9:$A$55,C144+1,1)</f>
        <v>0.554850660447768</v>
      </c>
      <c r="E144" s="2086" t="n">
        <f aca="false">INDEX($B$9:$B$55,C144,1)</f>
        <v>1.0705690755273</v>
      </c>
      <c r="F144" s="2086" t="n">
        <f aca="false">INDEX($B$9:$B$55,C144+1,1)</f>
        <v>1.04041220016033</v>
      </c>
      <c r="G144" s="1190" t="n">
        <f aca="false">G143+0.5</f>
        <v>31</v>
      </c>
      <c r="H144" s="1157" t="n">
        <f aca="false">G144-$D$7</f>
        <v>31</v>
      </c>
      <c r="I144" s="2087" t="e">
        <f aca="false">$J$7/2048+((G144-$D$7-$K$7)*$H$7)^2*$F$7/65536</f>
        <v>#N/A</v>
      </c>
      <c r="J144" s="1188" t="n">
        <f aca="false">E144+(A144-B144)*(F144-E144)/(D144-B144)</f>
        <v>1.05223950435636</v>
      </c>
      <c r="K144" s="2088" t="e">
        <f aca="false">10*I144</f>
        <v>#N/A</v>
      </c>
      <c r="L144" s="1188" t="e">
        <f aca="false">J144/I144</f>
        <v>#N/A</v>
      </c>
      <c r="M144" s="1188" t="e">
        <f aca="false">0.1*L144</f>
        <v>#N/A</v>
      </c>
      <c r="N144" s="1188" t="e">
        <f aca="false">IF(J144&gt;0,SQRT(J144)/I144,0)</f>
        <v>#N/A</v>
      </c>
    </row>
    <row r="145" customFormat="false" ht="12.75" hidden="false" customHeight="false" outlineLevel="0" collapsed="false">
      <c r="A145" s="2086" t="n">
        <f aca="false">RADIANS(G145)</f>
        <v>0.549778714378214</v>
      </c>
      <c r="B145" s="2086" t="n">
        <f aca="false">VLOOKUP(A145,$A$9:$A$55,1)</f>
        <v>0.519667458745643</v>
      </c>
      <c r="C145" s="2086" t="n">
        <f aca="false">MATCH(B145,$A$9:$A$55,1)</f>
        <v>38</v>
      </c>
      <c r="D145" s="2086" t="n">
        <f aca="false">INDEX($A$9:$A$55,C145+1,1)</f>
        <v>0.554850660447768</v>
      </c>
      <c r="E145" s="2086" t="n">
        <f aca="false">INDEX($B$9:$B$55,C145,1)</f>
        <v>1.0705690755273</v>
      </c>
      <c r="F145" s="2086" t="n">
        <f aca="false">INDEX($B$9:$B$55,C145+1,1)</f>
        <v>1.04041220016033</v>
      </c>
      <c r="G145" s="1190" t="n">
        <f aca="false">G144+0.5</f>
        <v>31.5</v>
      </c>
      <c r="H145" s="1157" t="n">
        <f aca="false">G145-$D$7</f>
        <v>31.5</v>
      </c>
      <c r="I145" s="2087" t="e">
        <f aca="false">$J$7/2048+((G145-$D$7-$K$7)*$H$7)^2*$F$7/65536</f>
        <v>#N/A</v>
      </c>
      <c r="J145" s="1188" t="n">
        <f aca="false">E145+(A145-B145)*(F145-E145)/(D145-B145)</f>
        <v>1.04475956020967</v>
      </c>
      <c r="K145" s="2088" t="e">
        <f aca="false">10*I145</f>
        <v>#N/A</v>
      </c>
      <c r="L145" s="1188" t="e">
        <f aca="false">J145/I145</f>
        <v>#N/A</v>
      </c>
      <c r="M145" s="1188" t="e">
        <f aca="false">0.1*L145</f>
        <v>#N/A</v>
      </c>
      <c r="N145" s="1188" t="e">
        <f aca="false">IF(J145&gt;0,SQRT(J145)/I145,0)</f>
        <v>#N/A</v>
      </c>
    </row>
    <row r="146" customFormat="false" ht="12.75" hidden="false" customHeight="false" outlineLevel="0" collapsed="false">
      <c r="A146" s="2086" t="n">
        <f aca="false">RADIANS(G146)</f>
        <v>0.558505360638186</v>
      </c>
      <c r="B146" s="2086" t="n">
        <f aca="false">VLOOKUP(A146,$A$9:$A$55,1)</f>
        <v>0.554850660447768</v>
      </c>
      <c r="C146" s="2086" t="n">
        <f aca="false">MATCH(B146,$A$9:$A$55,1)</f>
        <v>39</v>
      </c>
      <c r="D146" s="2086" t="n">
        <f aca="false">INDEX($A$9:$A$55,C146+1,1)</f>
        <v>0.590033862149892</v>
      </c>
      <c r="E146" s="2086" t="n">
        <f aca="false">INDEX($B$9:$B$55,C146,1)</f>
        <v>1.04041220016033</v>
      </c>
      <c r="F146" s="2086" t="n">
        <f aca="false">INDEX($B$9:$B$55,C146+1,1)</f>
        <v>1.03287298131859</v>
      </c>
      <c r="G146" s="1190" t="n">
        <f aca="false">G145+0.5</f>
        <v>32</v>
      </c>
      <c r="H146" s="1157" t="n">
        <f aca="false">G146-$D$7</f>
        <v>32</v>
      </c>
      <c r="I146" s="2087" t="e">
        <f aca="false">$J$7/2048+((G146-$D$7-$K$7)*$H$7)^2*$F$7/65536</f>
        <v>#N/A</v>
      </c>
      <c r="J146" s="1188" t="n">
        <f aca="false">E146+(A146-B146)*(F146-E146)/(D146-B146)</f>
        <v>1.03962905413599</v>
      </c>
      <c r="K146" s="2088" t="e">
        <f aca="false">10*I146</f>
        <v>#N/A</v>
      </c>
      <c r="L146" s="1188" t="e">
        <f aca="false">J146/I146</f>
        <v>#N/A</v>
      </c>
      <c r="M146" s="1188" t="e">
        <f aca="false">0.1*L146</f>
        <v>#N/A</v>
      </c>
      <c r="N146" s="1188" t="e">
        <f aca="false">IF(J146&gt;0,SQRT(J146)/I146,0)</f>
        <v>#N/A</v>
      </c>
    </row>
    <row r="147" customFormat="false" ht="12.75" hidden="false" customHeight="false" outlineLevel="0" collapsed="false">
      <c r="A147" s="2086" t="n">
        <f aca="false">RADIANS(G147)</f>
        <v>0.567232006898157</v>
      </c>
      <c r="B147" s="2086" t="n">
        <f aca="false">VLOOKUP(A147,$A$9:$A$55,1)</f>
        <v>0.554850660447768</v>
      </c>
      <c r="C147" s="2086" t="n">
        <f aca="false">MATCH(B147,$A$9:$A$55,1)</f>
        <v>39</v>
      </c>
      <c r="D147" s="2086" t="n">
        <f aca="false">INDEX($A$9:$A$55,C147+1,1)</f>
        <v>0.590033862149892</v>
      </c>
      <c r="E147" s="2086" t="n">
        <f aca="false">INDEX($B$9:$B$55,C147,1)</f>
        <v>1.04041220016033</v>
      </c>
      <c r="F147" s="2086" t="n">
        <f aca="false">INDEX($B$9:$B$55,C147+1,1)</f>
        <v>1.03287298131859</v>
      </c>
      <c r="G147" s="1190" t="n">
        <f aca="false">G146+0.5</f>
        <v>32.5</v>
      </c>
      <c r="H147" s="1157" t="n">
        <f aca="false">G147-$D$7</f>
        <v>32.5</v>
      </c>
      <c r="I147" s="2087" t="e">
        <f aca="false">$J$7/2048+((G147-$D$7-$K$7)*$H$7)^2*$F$7/65536</f>
        <v>#N/A</v>
      </c>
      <c r="J147" s="1188" t="n">
        <f aca="false">E147+(A147-B147)*(F147-E147)/(D147-B147)</f>
        <v>1.03775906809932</v>
      </c>
      <c r="K147" s="2088" t="e">
        <f aca="false">10*I147</f>
        <v>#N/A</v>
      </c>
      <c r="L147" s="1188" t="e">
        <f aca="false">J147/I147</f>
        <v>#N/A</v>
      </c>
      <c r="M147" s="1188" t="e">
        <f aca="false">0.1*L147</f>
        <v>#N/A</v>
      </c>
      <c r="N147" s="1188" t="e">
        <f aca="false">IF(J147&gt;0,SQRT(J147)/I147,0)</f>
        <v>#N/A</v>
      </c>
    </row>
    <row r="148" customFormat="false" ht="12.75" hidden="false" customHeight="false" outlineLevel="0" collapsed="false">
      <c r="A148" s="2086" t="n">
        <f aca="false">RADIANS(G148)</f>
        <v>0.575958653158129</v>
      </c>
      <c r="B148" s="2086" t="n">
        <f aca="false">VLOOKUP(A148,$A$9:$A$55,1)</f>
        <v>0.554850660447768</v>
      </c>
      <c r="C148" s="2086" t="n">
        <f aca="false">MATCH(B148,$A$9:$A$55,1)</f>
        <v>39</v>
      </c>
      <c r="D148" s="2086" t="n">
        <f aca="false">INDEX($A$9:$A$55,C148+1,1)</f>
        <v>0.590033862149892</v>
      </c>
      <c r="E148" s="2086" t="n">
        <f aca="false">INDEX($B$9:$B$55,C148,1)</f>
        <v>1.04041220016033</v>
      </c>
      <c r="F148" s="2086" t="n">
        <f aca="false">INDEX($B$9:$B$55,C148+1,1)</f>
        <v>1.03287298131859</v>
      </c>
      <c r="G148" s="1190" t="n">
        <f aca="false">G147+0.5</f>
        <v>33</v>
      </c>
      <c r="H148" s="1157" t="n">
        <f aca="false">G148-$D$7</f>
        <v>33</v>
      </c>
      <c r="I148" s="2087" t="e">
        <f aca="false">$J$7/2048+((G148-$D$7-$K$7)*$H$7)^2*$F$7/65536</f>
        <v>#N/A</v>
      </c>
      <c r="J148" s="1188" t="n">
        <f aca="false">E148+(A148-B148)*(F148-E148)/(D148-B148)</f>
        <v>1.03588908206265</v>
      </c>
      <c r="K148" s="2088" t="e">
        <f aca="false">10*I148</f>
        <v>#N/A</v>
      </c>
      <c r="L148" s="1188" t="e">
        <f aca="false">J148/I148</f>
        <v>#N/A</v>
      </c>
      <c r="M148" s="1188" t="e">
        <f aca="false">0.1*L148</f>
        <v>#N/A</v>
      </c>
      <c r="N148" s="1188" t="e">
        <f aca="false">IF(J148&gt;0,SQRT(J148)/I148,0)</f>
        <v>#N/A</v>
      </c>
    </row>
    <row r="149" customFormat="false" ht="12.75" hidden="false" customHeight="false" outlineLevel="0" collapsed="false">
      <c r="A149" s="2086" t="n">
        <f aca="false">RADIANS(G149)</f>
        <v>0.5846852994181</v>
      </c>
      <c r="B149" s="2086" t="n">
        <f aca="false">VLOOKUP(A149,$A$9:$A$55,1)</f>
        <v>0.554850660447768</v>
      </c>
      <c r="C149" s="2086" t="n">
        <f aca="false">MATCH(B149,$A$9:$A$55,1)</f>
        <v>39</v>
      </c>
      <c r="D149" s="2086" t="n">
        <f aca="false">INDEX($A$9:$A$55,C149+1,1)</f>
        <v>0.590033862149892</v>
      </c>
      <c r="E149" s="2086" t="n">
        <f aca="false">INDEX($B$9:$B$55,C149,1)</f>
        <v>1.04041220016033</v>
      </c>
      <c r="F149" s="2086" t="n">
        <f aca="false">INDEX($B$9:$B$55,C149+1,1)</f>
        <v>1.03287298131859</v>
      </c>
      <c r="G149" s="1190" t="n">
        <f aca="false">G148+0.5</f>
        <v>33.5</v>
      </c>
      <c r="H149" s="1157" t="n">
        <f aca="false">G149-$D$7</f>
        <v>33.5</v>
      </c>
      <c r="I149" s="2087" t="e">
        <f aca="false">$J$7/2048+((G149-$D$7-$K$7)*$H$7)^2*$F$7/65536</f>
        <v>#N/A</v>
      </c>
      <c r="J149" s="1188" t="n">
        <f aca="false">E149+(A149-B149)*(F149-E149)/(D149-B149)</f>
        <v>1.03401909602598</v>
      </c>
      <c r="K149" s="2088" t="e">
        <f aca="false">10*I149</f>
        <v>#N/A</v>
      </c>
      <c r="L149" s="1188" t="e">
        <f aca="false">J149/I149</f>
        <v>#N/A</v>
      </c>
      <c r="M149" s="1188" t="e">
        <f aca="false">0.1*L149</f>
        <v>#N/A</v>
      </c>
      <c r="N149" s="1188" t="e">
        <f aca="false">IF(J149&gt;0,SQRT(J149)/I149,0)</f>
        <v>#N/A</v>
      </c>
    </row>
    <row r="150" customFormat="false" ht="12.75" hidden="false" customHeight="false" outlineLevel="0" collapsed="false">
      <c r="A150" s="2086" t="n">
        <f aca="false">RADIANS(G150)</f>
        <v>0.593411945678072</v>
      </c>
      <c r="B150" s="2086" t="n">
        <f aca="false">VLOOKUP(A150,$A$9:$A$55,1)</f>
        <v>0.590033862149892</v>
      </c>
      <c r="C150" s="2086" t="n">
        <f aca="false">MATCH(B150,$A$9:$A$55,1)</f>
        <v>40</v>
      </c>
      <c r="D150" s="2086" t="n">
        <f aca="false">INDEX($A$9:$A$55,C150+1,1)</f>
        <v>0.625217063852017</v>
      </c>
      <c r="E150" s="2086" t="n">
        <f aca="false">INDEX($B$9:$B$55,C150,1)</f>
        <v>1.03287298131859</v>
      </c>
      <c r="F150" s="2086" t="n">
        <f aca="false">INDEX($B$9:$B$55,C150+1,1)</f>
        <v>1.02533376247685</v>
      </c>
      <c r="G150" s="1190" t="n">
        <f aca="false">G149+0.5</f>
        <v>34</v>
      </c>
      <c r="H150" s="1157" t="n">
        <f aca="false">G150-$D$7</f>
        <v>34</v>
      </c>
      <c r="I150" s="2087" t="e">
        <f aca="false">$J$7/2048+((G150-$D$7-$K$7)*$H$7)^2*$F$7/65536</f>
        <v>#N/A</v>
      </c>
      <c r="J150" s="1188" t="n">
        <f aca="false">E150+(A150-B150)*(F150-E150)/(D150-B150)</f>
        <v>1.03214910998931</v>
      </c>
      <c r="K150" s="2088" t="e">
        <f aca="false">10*I150</f>
        <v>#N/A</v>
      </c>
      <c r="L150" s="1188" t="e">
        <f aca="false">J150/I150</f>
        <v>#N/A</v>
      </c>
      <c r="M150" s="1188" t="e">
        <f aca="false">0.1*L150</f>
        <v>#N/A</v>
      </c>
      <c r="N150" s="1188" t="e">
        <f aca="false">IF(J150&gt;0,SQRT(J150)/I150,0)</f>
        <v>#N/A</v>
      </c>
    </row>
    <row r="151" customFormat="false" ht="12.75" hidden="false" customHeight="false" outlineLevel="0" collapsed="false">
      <c r="A151" s="2086" t="n">
        <f aca="false">RADIANS(G151)</f>
        <v>0.602138591938044</v>
      </c>
      <c r="B151" s="2086" t="n">
        <f aca="false">VLOOKUP(A151,$A$9:$A$55,1)</f>
        <v>0.590033862149892</v>
      </c>
      <c r="C151" s="2086" t="n">
        <f aca="false">MATCH(B151,$A$9:$A$55,1)</f>
        <v>40</v>
      </c>
      <c r="D151" s="2086" t="n">
        <f aca="false">INDEX($A$9:$A$55,C151+1,1)</f>
        <v>0.625217063852017</v>
      </c>
      <c r="E151" s="2086" t="n">
        <f aca="false">INDEX($B$9:$B$55,C151,1)</f>
        <v>1.03287298131859</v>
      </c>
      <c r="F151" s="2086" t="n">
        <f aca="false">INDEX($B$9:$B$55,C151+1,1)</f>
        <v>1.02533376247685</v>
      </c>
      <c r="G151" s="1190" t="n">
        <f aca="false">G150+0.5</f>
        <v>34.5</v>
      </c>
      <c r="H151" s="1157" t="n">
        <f aca="false">G151-$D$7</f>
        <v>34.5</v>
      </c>
      <c r="I151" s="2087" t="e">
        <f aca="false">$J$7/2048+((G151-$D$7-$K$7)*$H$7)^2*$F$7/65536</f>
        <v>#N/A</v>
      </c>
      <c r="J151" s="1188" t="n">
        <f aca="false">E151+(A151-B151)*(F151-E151)/(D151-B151)</f>
        <v>1.03027912395263</v>
      </c>
      <c r="K151" s="2088" t="e">
        <f aca="false">10*I151</f>
        <v>#N/A</v>
      </c>
      <c r="L151" s="1188" t="e">
        <f aca="false">J151/I151</f>
        <v>#N/A</v>
      </c>
      <c r="M151" s="1188" t="e">
        <f aca="false">0.1*L151</f>
        <v>#N/A</v>
      </c>
      <c r="N151" s="1188" t="e">
        <f aca="false">IF(J151&gt;0,SQRT(J151)/I151,0)</f>
        <v>#N/A</v>
      </c>
    </row>
    <row r="152" customFormat="false" ht="12.75" hidden="false" customHeight="false" outlineLevel="0" collapsed="false">
      <c r="A152" s="2086" t="n">
        <f aca="false">RADIANS(G152)</f>
        <v>0.610865238198015</v>
      </c>
      <c r="B152" s="2086" t="n">
        <f aca="false">VLOOKUP(A152,$A$9:$A$55,1)</f>
        <v>0.590033862149892</v>
      </c>
      <c r="C152" s="2086" t="n">
        <f aca="false">MATCH(B152,$A$9:$A$55,1)</f>
        <v>40</v>
      </c>
      <c r="D152" s="2086" t="n">
        <f aca="false">INDEX($A$9:$A$55,C152+1,1)</f>
        <v>0.625217063852017</v>
      </c>
      <c r="E152" s="2086" t="n">
        <f aca="false">INDEX($B$9:$B$55,C152,1)</f>
        <v>1.03287298131859</v>
      </c>
      <c r="F152" s="2086" t="n">
        <f aca="false">INDEX($B$9:$B$55,C152+1,1)</f>
        <v>1.02533376247685</v>
      </c>
      <c r="G152" s="1190" t="n">
        <f aca="false">G151+0.5</f>
        <v>35</v>
      </c>
      <c r="H152" s="1157" t="n">
        <f aca="false">G152-$D$7</f>
        <v>35</v>
      </c>
      <c r="I152" s="2087" t="e">
        <f aca="false">$J$7/2048+((G152-$D$7-$K$7)*$H$7)^2*$F$7/65536</f>
        <v>#N/A</v>
      </c>
      <c r="J152" s="1188" t="n">
        <f aca="false">E152+(A152-B152)*(F152-E152)/(D152-B152)</f>
        <v>1.02840913791596</v>
      </c>
      <c r="K152" s="2088" t="e">
        <f aca="false">10*I152</f>
        <v>#N/A</v>
      </c>
      <c r="L152" s="1188" t="e">
        <f aca="false">J152/I152</f>
        <v>#N/A</v>
      </c>
      <c r="M152" s="1188" t="e">
        <f aca="false">0.1*L152</f>
        <v>#N/A</v>
      </c>
      <c r="N152" s="1188" t="e">
        <f aca="false">IF(J152&gt;0,SQRT(J152)/I152,0)</f>
        <v>#N/A</v>
      </c>
    </row>
  </sheetData>
  <sheetProtection sheet="true" password="cc0e" objects="true" scenarios="true"/>
  <mergeCells count="17">
    <mergeCell ref="A1:F1"/>
    <mergeCell ref="G1:K1"/>
    <mergeCell ref="A6:B6"/>
    <mergeCell ref="W6:X6"/>
    <mergeCell ref="N9:P9"/>
    <mergeCell ref="N10:P10"/>
    <mergeCell ref="N11:P11"/>
    <mergeCell ref="N12:P12"/>
    <mergeCell ref="N13:P13"/>
    <mergeCell ref="N14:P14"/>
    <mergeCell ref="N15:P15"/>
    <mergeCell ref="N16:P16"/>
    <mergeCell ref="N17:P17"/>
    <mergeCell ref="N18:P18"/>
    <mergeCell ref="N19:P19"/>
    <mergeCell ref="N20:P20"/>
    <mergeCell ref="N21:P21"/>
  </mergeCells>
  <conditionalFormatting sqref="T38">
    <cfRule type="expression" priority="2" aboveAverage="0" equalAverage="0" bottom="0" percent="0" rank="0" text="" dxfId="58">
      <formula>T38&gt;S38</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34"/>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7" min="1" style="2" width="10.71"/>
    <col collapsed="false" customWidth="true" hidden="false" outlineLevel="0" max="12" min="8" style="2" width="11.7"/>
    <col collapsed="false" customWidth="true" hidden="false" outlineLevel="0" max="15" min="13" style="2" width="10.71"/>
    <col collapsed="false" customWidth="true" hidden="false" outlineLevel="0" max="29" min="16" style="2" width="9.7"/>
    <col collapsed="false" customWidth="true" hidden="false" outlineLevel="0" max="32" min="30" style="2" width="9.99"/>
    <col collapsed="false" customWidth="false" hidden="false" outlineLevel="0" max="257" min="33" style="2" width="9.14"/>
  </cols>
  <sheetData>
    <row r="1" s="2093" customFormat="true" ht="34.5" hidden="false" customHeight="true" outlineLevel="0" collapsed="false">
      <c r="A1" s="2091" t="s">
        <v>3048</v>
      </c>
      <c r="B1" s="2091"/>
      <c r="C1" s="2091"/>
      <c r="D1" s="2092"/>
      <c r="F1" s="2094" t="str">
        <f aca="false">Data!C5</f>
        <v>P-51D Mustang</v>
      </c>
      <c r="N1" s="2095" t="str">
        <f aca="false">Data!K1</f>
        <v>V2005.17</v>
      </c>
      <c r="O1" s="2095"/>
      <c r="P1" s="2095"/>
      <c r="R1" s="998" t="str">
        <f aca="false">Data!$C$12</f>
        <v>FS2004</v>
      </c>
    </row>
    <row r="2" customFormat="false" ht="30" hidden="false" customHeight="true" outlineLevel="0" collapsed="false">
      <c r="A2" s="2096" t="n">
        <f aca="false">2/(B22*(5280/3600)^2)</f>
        <v>390.980683816528</v>
      </c>
      <c r="E2" s="144" t="n">
        <f aca="false">SQRT(A2)</f>
        <v>19.7732314965594</v>
      </c>
      <c r="H2" s="2097" t="s">
        <v>3049</v>
      </c>
      <c r="I2" s="2098" t="s">
        <v>3050</v>
      </c>
      <c r="J2" s="2099" t="s">
        <v>3051</v>
      </c>
      <c r="K2" s="2100" t="s">
        <v>3052</v>
      </c>
      <c r="L2" s="2101" t="s">
        <v>3053</v>
      </c>
      <c r="M2" s="2102"/>
      <c r="N2" s="2103" t="s">
        <v>3054</v>
      </c>
      <c r="O2" s="2104"/>
      <c r="P2" s="2105"/>
      <c r="Q2" s="2106"/>
      <c r="R2" s="2106"/>
      <c r="S2" s="2106"/>
      <c r="T2" s="2106"/>
      <c r="U2" s="2106"/>
    </row>
    <row r="3" customFormat="false" ht="20.1" hidden="false" customHeight="true" outlineLevel="0" collapsed="false">
      <c r="A3" s="2107" t="s">
        <v>1071</v>
      </c>
      <c r="B3" s="2107"/>
      <c r="C3" s="2108" t="e">
        <f aca="false">Weight!B43</f>
        <v>#N/A</v>
      </c>
      <c r="D3" s="144" t="s">
        <v>3055</v>
      </c>
      <c r="E3" s="144"/>
      <c r="F3" s="331"/>
      <c r="G3" s="331"/>
      <c r="H3" s="2109" t="e">
        <f aca="false">C3</f>
        <v>#N/A</v>
      </c>
      <c r="I3" s="2110" t="e">
        <f aca="false">$E$2*SQRT($C$3/(($C$4+Fields!$J$76)*$C$5))</f>
        <v>#N/A</v>
      </c>
      <c r="J3" s="2111" t="e">
        <f aca="false">E9</f>
        <v>#N/A</v>
      </c>
      <c r="K3" s="2112" t="e">
        <f aca="false">I3*0.8689762</f>
        <v>#N/A</v>
      </c>
      <c r="L3" s="2113" t="e">
        <f aca="false">J3*0.8689762</f>
        <v>#N/A</v>
      </c>
      <c r="M3" s="2114" t="s">
        <v>3056</v>
      </c>
      <c r="N3" s="2115"/>
      <c r="O3" s="2116"/>
      <c r="P3" s="2117"/>
      <c r="Q3" s="2106"/>
      <c r="Z3" s="262" t="s">
        <v>972</v>
      </c>
      <c r="AA3" s="262" t="s">
        <v>973</v>
      </c>
      <c r="AB3" s="262" t="s">
        <v>974</v>
      </c>
    </row>
    <row r="4" customFormat="false" ht="20.1" hidden="false" customHeight="true" outlineLevel="0" collapsed="false">
      <c r="A4" s="2118" t="s">
        <v>3057</v>
      </c>
      <c r="B4" s="2118"/>
      <c r="C4" s="2119" t="n">
        <f aca="false">Aero!$I$18</f>
        <v>1.50784376834831</v>
      </c>
      <c r="D4" s="2120" t="s">
        <v>1012</v>
      </c>
      <c r="E4" s="2121" t="n">
        <f aca="false">Stability!C3</f>
        <v>19.695507299968</v>
      </c>
      <c r="F4" s="2122" t="s">
        <v>145</v>
      </c>
      <c r="G4" s="2123" t="n">
        <f aca="false">Stall!$C$28</f>
        <v>1.50784376834831</v>
      </c>
      <c r="H4" s="2109" t="e">
        <f aca="false">Weight!$M$43</f>
        <v>#N/A</v>
      </c>
      <c r="I4" s="2110" t="e">
        <f aca="false">$E$2*SQRT($H$4/(($C$4+Fields!$J$76)*$C$5))</f>
        <v>#N/A</v>
      </c>
      <c r="J4" s="2111" t="e">
        <f aca="false">$E$2*SQRT($H$4/($C$4*$C$5))</f>
        <v>#N/A</v>
      </c>
      <c r="K4" s="2112" t="e">
        <f aca="false">I4*0.8689762</f>
        <v>#N/A</v>
      </c>
      <c r="L4" s="2113" t="e">
        <f aca="false">J4*0.8689762</f>
        <v>#N/A</v>
      </c>
      <c r="M4" s="2124" t="s">
        <v>3058</v>
      </c>
      <c r="N4" s="2116"/>
      <c r="O4" s="2116"/>
      <c r="P4" s="2117"/>
      <c r="Q4" s="2106"/>
      <c r="W4" s="899" t="s">
        <v>2948</v>
      </c>
      <c r="Z4" s="2125" t="n">
        <f aca="false">Data!D15</f>
        <v>437</v>
      </c>
      <c r="AA4" s="2125" t="n">
        <f aca="false">Data!$D$24</f>
        <v>505</v>
      </c>
      <c r="AB4" s="2126" t="n">
        <f aca="false">MAX(Z4:AA4)</f>
        <v>505</v>
      </c>
    </row>
    <row r="5" customFormat="false" ht="20.1" hidden="false" customHeight="true" outlineLevel="0" collapsed="false">
      <c r="A5" s="2127" t="s">
        <v>120</v>
      </c>
      <c r="B5" s="2127"/>
      <c r="C5" s="2128" t="n">
        <f aca="false">Dim!$M$7</f>
        <v>235.8</v>
      </c>
      <c r="D5" s="144"/>
      <c r="E5" s="144" t="e">
        <f aca="false">19.5455*SQRT($C$3/($G$4*$C$5))</f>
        <v>#N/A</v>
      </c>
      <c r="F5" s="331"/>
      <c r="G5" s="331"/>
      <c r="H5" s="2109" t="e">
        <f aca="false">Weight!$B$45</f>
        <v>#N/A</v>
      </c>
      <c r="I5" s="2110" t="e">
        <f aca="false">$E$2*SQRT($H$5/(($C$4+Fields!$J$76)*$C$5))</f>
        <v>#N/A</v>
      </c>
      <c r="J5" s="2111" t="e">
        <f aca="false">$E$2*SQRT($H$5/($C$4*$C$5))</f>
        <v>#N/A</v>
      </c>
      <c r="K5" s="2112" t="e">
        <f aca="false">I5*0.8689762</f>
        <v>#N/A</v>
      </c>
      <c r="L5" s="2113" t="e">
        <f aca="false">J5*0.8689762</f>
        <v>#N/A</v>
      </c>
      <c r="M5" s="2124" t="s">
        <v>3059</v>
      </c>
      <c r="N5" s="2116"/>
      <c r="O5" s="2116"/>
      <c r="P5" s="2117"/>
      <c r="Q5" s="2106"/>
      <c r="W5" s="1007" t="n">
        <f aca="false">Drag!$H$7</f>
        <v>0.071113776700898</v>
      </c>
    </row>
    <row r="6" customFormat="false" ht="20.1" hidden="false" customHeight="true" outlineLevel="0" collapsed="false">
      <c r="A6" s="144"/>
      <c r="B6" s="144"/>
      <c r="C6" s="144"/>
      <c r="D6" s="1463"/>
      <c r="E6" s="2129"/>
      <c r="F6" s="144"/>
      <c r="G6" s="144"/>
      <c r="H6" s="2130" t="n">
        <v>9850</v>
      </c>
      <c r="I6" s="2131" t="n">
        <f aca="false">$E$2*SQRT($H$6/(($C$4+Fields!$J$76)*$C$5))</f>
        <v>88.5743199149545</v>
      </c>
      <c r="J6" s="2132" t="n">
        <f aca="false">$E$2*SQRT($H$6/($C$4*$C$5))</f>
        <v>104.074825900071</v>
      </c>
      <c r="K6" s="2133" t="n">
        <f aca="false">I6*0.8689762</f>
        <v>76.9689759372814</v>
      </c>
      <c r="L6" s="2134" t="n">
        <f aca="false">J6*0.8689762</f>
        <v>90.4385467263057</v>
      </c>
      <c r="M6" s="2135" t="s">
        <v>3060</v>
      </c>
      <c r="N6" s="2136"/>
      <c r="O6" s="2136"/>
      <c r="P6" s="2137"/>
      <c r="Q6" s="2106"/>
      <c r="R6" s="2106"/>
      <c r="S6" s="2106"/>
      <c r="T6" s="2106"/>
      <c r="U6" s="2106"/>
    </row>
    <row r="7" customFormat="false" ht="20.1" hidden="false" customHeight="true" outlineLevel="0" collapsed="false">
      <c r="H7" s="2138" t="n">
        <f aca="false">Data!$D$29</f>
        <v>15500</v>
      </c>
      <c r="I7" s="2139" t="s">
        <v>3061</v>
      </c>
      <c r="J7" s="2140"/>
      <c r="Q7" s="2106"/>
      <c r="R7" s="473"/>
      <c r="S7" s="2106"/>
      <c r="T7" s="2106"/>
      <c r="U7" s="2106"/>
    </row>
    <row r="8" customFormat="false" ht="19.5" hidden="false" customHeight="true" outlineLevel="0" collapsed="false">
      <c r="A8" s="2141" t="n">
        <f aca="false">Data!D109</f>
        <v>8</v>
      </c>
      <c r="B8" s="2142" t="s">
        <v>3062</v>
      </c>
      <c r="C8" s="2143"/>
      <c r="D8" s="2144" t="s">
        <v>3063</v>
      </c>
      <c r="E8" s="2145" t="n">
        <v>1</v>
      </c>
      <c r="F8" s="2146" t="n">
        <v>2</v>
      </c>
      <c r="G8" s="2146" t="n">
        <v>3</v>
      </c>
      <c r="H8" s="2146" t="n">
        <v>4</v>
      </c>
      <c r="I8" s="2146" t="n">
        <v>5</v>
      </c>
      <c r="J8" s="2146" t="n">
        <v>6</v>
      </c>
      <c r="K8" s="2146" t="n">
        <v>7</v>
      </c>
      <c r="L8" s="2146" t="n">
        <v>8</v>
      </c>
      <c r="M8" s="2146" t="n">
        <v>9</v>
      </c>
      <c r="N8" s="2147" t="n">
        <v>10</v>
      </c>
      <c r="O8" s="2148" t="n">
        <f aca="false">Data!D109</f>
        <v>8</v>
      </c>
      <c r="P8" s="2149"/>
      <c r="Q8" s="350" t="s">
        <v>1052</v>
      </c>
      <c r="T8" s="0"/>
      <c r="U8" s="0"/>
      <c r="W8" s="2150" t="s">
        <v>3064</v>
      </c>
      <c r="X8" s="1379"/>
    </row>
    <row r="9" s="31" customFormat="true" ht="19.5" hidden="false" customHeight="true" outlineLevel="0" collapsed="false">
      <c r="A9" s="2151" t="e">
        <f aca="false">$E$9*SQRT(A8)</f>
        <v>#N/A</v>
      </c>
      <c r="B9" s="2152" t="s">
        <v>36</v>
      </c>
      <c r="C9" s="702"/>
      <c r="D9" s="2153" t="s">
        <v>36</v>
      </c>
      <c r="E9" s="2149" t="e">
        <f aca="false">$E$2*SQRT($C$3/($C$4*$C$5))</f>
        <v>#N/A</v>
      </c>
      <c r="F9" s="2149" t="e">
        <f aca="false">$E$9*SQRT(F8)</f>
        <v>#N/A</v>
      </c>
      <c r="G9" s="2149" t="e">
        <f aca="false">$E$9*SQRT(G8)</f>
        <v>#N/A</v>
      </c>
      <c r="H9" s="2149" t="e">
        <f aca="false">$E$9*SQRT(H8)</f>
        <v>#N/A</v>
      </c>
      <c r="I9" s="2149" t="e">
        <f aca="false">$E$9*SQRT(I8)</f>
        <v>#N/A</v>
      </c>
      <c r="J9" s="2149" t="e">
        <f aca="false">$E$9*SQRT(J8)</f>
        <v>#N/A</v>
      </c>
      <c r="K9" s="2149" t="e">
        <f aca="false">$E$9*SQRT(K8)</f>
        <v>#N/A</v>
      </c>
      <c r="L9" s="2149" t="e">
        <f aca="false">$E$9*SQRT(L8)</f>
        <v>#N/A</v>
      </c>
      <c r="M9" s="2149" t="e">
        <f aca="false">$E$9*SQRT(M8)</f>
        <v>#N/A</v>
      </c>
      <c r="N9" s="2149" t="e">
        <f aca="false">$E$9*SQRT(N8)</f>
        <v>#N/A</v>
      </c>
      <c r="O9" s="2154" t="e">
        <f aca="false">$E$9*SQRT(O8)</f>
        <v>#N/A</v>
      </c>
      <c r="P9" s="2155"/>
      <c r="Q9" s="2156" t="n">
        <v>760.9</v>
      </c>
      <c r="T9" s="0"/>
      <c r="U9" s="0"/>
      <c r="W9" s="932" t="s">
        <v>1093</v>
      </c>
      <c r="X9" s="2157" t="n">
        <f aca="false">Data!$D$16</f>
        <v>25000</v>
      </c>
    </row>
    <row r="10" s="31" customFormat="true" ht="17.25" hidden="false" customHeight="true" outlineLevel="0" collapsed="false">
      <c r="A10" s="2158" t="e">
        <f aca="false">0.8689762*A9</f>
        <v>#N/A</v>
      </c>
      <c r="B10" s="2159" t="s">
        <v>3065</v>
      </c>
      <c r="C10" s="1015"/>
      <c r="D10" s="2160" t="s">
        <v>686</v>
      </c>
      <c r="E10" s="2160" t="e">
        <f aca="false">E9/$Q$9</f>
        <v>#N/A</v>
      </c>
      <c r="F10" s="2160" t="e">
        <f aca="false">F9/$Q$9</f>
        <v>#N/A</v>
      </c>
      <c r="G10" s="2160" t="e">
        <f aca="false">G9/$Q$9</f>
        <v>#N/A</v>
      </c>
      <c r="H10" s="2160" t="e">
        <f aca="false">H9/$Q$9</f>
        <v>#N/A</v>
      </c>
      <c r="I10" s="2160" t="e">
        <f aca="false">I9/$Q$9</f>
        <v>#N/A</v>
      </c>
      <c r="J10" s="2160" t="e">
        <f aca="false">J9/$Q$9</f>
        <v>#N/A</v>
      </c>
      <c r="K10" s="2160" t="e">
        <f aca="false">K9/$Q$9</f>
        <v>#N/A</v>
      </c>
      <c r="L10" s="2160" t="e">
        <f aca="false">L9/$Q$9</f>
        <v>#N/A</v>
      </c>
      <c r="M10" s="2160" t="e">
        <f aca="false">M9/$Q$9</f>
        <v>#N/A</v>
      </c>
      <c r="N10" s="2160" t="e">
        <f aca="false">N9/$Q$9</f>
        <v>#N/A</v>
      </c>
      <c r="O10" s="2161" t="e">
        <f aca="false">O9/$Q$9</f>
        <v>#N/A</v>
      </c>
      <c r="P10" s="2162"/>
      <c r="Q10" s="2106"/>
      <c r="T10" s="0"/>
      <c r="U10" s="0"/>
      <c r="W10" s="1011" t="n">
        <f aca="false">Data!$J$17/761</f>
        <v>0.478318002628121</v>
      </c>
      <c r="X10" s="986" t="n">
        <f aca="false">Prop!$Q$39</f>
        <v>0.631006890741573</v>
      </c>
      <c r="Y10" s="2163" t="s">
        <v>686</v>
      </c>
    </row>
    <row r="11" s="31" customFormat="true" ht="17.25" hidden="false" customHeight="true" outlineLevel="0" collapsed="false">
      <c r="A11" s="702"/>
      <c r="B11" s="702"/>
      <c r="C11" s="1015"/>
      <c r="D11" s="2160" t="s">
        <v>3066</v>
      </c>
      <c r="E11" s="2160" t="e">
        <f aca="false">(INDEX($S$43:$S$59,MATCH(E10,$R$43:$R$59,1)+1,1)-INDEX($S$43:$S$59,MATCH(E10,$R$43:$R$59,1),1))*(E10-INDEX($R$43:$R$59,MATCH(E10,$R$43:$R$59,1),1))/(INDEX($R$43:$R$59,MATCH(E10,$R$43:$R$59,1)+1,1)-INDEX($R$43:$R$59,MATCH(E10,$R$43:$R$59,1),1))+INDEX($S$43:$S$59,MATCH(E10,$R$43:$R$59,1),1)</f>
        <v>#N/A</v>
      </c>
      <c r="F11" s="2160" t="e">
        <f aca="false">(INDEX($S$43:$S$59,MATCH(F10,$R$43:$R$59,1)+1,1)-INDEX($S$43:$S$59,MATCH(F10,$R$43:$R$59,1),1))*(F10-INDEX($R$43:$R$59,MATCH(F10,$R$43:$R$59,1),1))/(INDEX($R$43:$R$59,MATCH(F10,$R$43:$R$59,1)+1,1)-INDEX($R$43:$R$59,MATCH(F10,$R$43:$R$59,1),1))+INDEX($S$43:$S$59,MATCH(F10,$R$43:$R$59,1),1)</f>
        <v>#N/A</v>
      </c>
      <c r="G11" s="2160" t="e">
        <f aca="false">(INDEX($S$43:$S$59,MATCH(G10,$R$43:$R$59,1)+1,1)-INDEX($S$43:$S$59,MATCH(G10,$R$43:$R$59,1),1))*(G10-INDEX($R$43:$R$59,MATCH(G10,$R$43:$R$59,1),1))/(INDEX($R$43:$R$59,MATCH(G10,$R$43:$R$59,1)+1,1)-INDEX($R$43:$R$59,MATCH(G10,$R$43:$R$59,1),1))+INDEX($S$43:$S$59,MATCH(G10,$R$43:$R$59,1),1)</f>
        <v>#N/A</v>
      </c>
      <c r="H11" s="2160" t="e">
        <f aca="false">(INDEX($S$43:$S$59,MATCH(H10,$R$43:$R$59,1)+1,1)-INDEX($S$43:$S$59,MATCH(H10,$R$43:$R$59,1),1))*(H10-INDEX($R$43:$R$59,MATCH(H10,$R$43:$R$59,1),1))/(INDEX($R$43:$R$59,MATCH(H10,$R$43:$R$59,1)+1,1)-INDEX($R$43:$R$59,MATCH(H10,$R$43:$R$59,1),1))+INDEX($S$43:$S$59,MATCH(H10,$R$43:$R$59,1),1)</f>
        <v>#N/A</v>
      </c>
      <c r="I11" s="2160" t="e">
        <f aca="false">(INDEX($S$43:$S$59,MATCH(I10,$R$43:$R$59,1)+1,1)-INDEX($S$43:$S$59,MATCH(I10,$R$43:$R$59,1),1))*(I10-INDEX($R$43:$R$59,MATCH(I10,$R$43:$R$59,1),1))/(INDEX($R$43:$R$59,MATCH(I10,$R$43:$R$59,1)+1,1)-INDEX($R$43:$R$59,MATCH(I10,$R$43:$R$59,1),1))+INDEX($S$43:$S$59,MATCH(I10,$R$43:$R$59,1),1)</f>
        <v>#N/A</v>
      </c>
      <c r="J11" s="2160" t="e">
        <f aca="false">(INDEX($S$43:$S$59,MATCH(J10,$R$43:$R$59,1)+1,1)-INDEX($S$43:$S$59,MATCH(J10,$R$43:$R$59,1),1))*(J10-INDEX($R$43:$R$59,MATCH(J10,$R$43:$R$59,1),1))/(INDEX($R$43:$R$59,MATCH(J10,$R$43:$R$59,1)+1,1)-INDEX($R$43:$R$59,MATCH(J10,$R$43:$R$59,1),1))+INDEX($S$43:$S$59,MATCH(J10,$R$43:$R$59,1),1)</f>
        <v>#N/A</v>
      </c>
      <c r="K11" s="2160" t="e">
        <f aca="false">(INDEX($S$43:$S$59,MATCH(K10,$R$43:$R$59,1)+1,1)-INDEX($S$43:$S$59,MATCH(K10,$R$43:$R$59,1),1))*(K10-INDEX($R$43:$R$59,MATCH(K10,$R$43:$R$59,1),1))/(INDEX($R$43:$R$59,MATCH(K10,$R$43:$R$59,1)+1,1)-INDEX($R$43:$R$59,MATCH(K10,$R$43:$R$59,1),1))+INDEX($S$43:$S$59,MATCH(K10,$R$43:$R$59,1),1)</f>
        <v>#N/A</v>
      </c>
      <c r="L11" s="2160" t="e">
        <f aca="false">(INDEX($S$43:$S$59,MATCH(L10,$R$43:$R$59,1)+1,1)-INDEX($S$43:$S$59,MATCH(L10,$R$43:$R$59,1),1))*(L10-INDEX($R$43:$R$59,MATCH(L10,$R$43:$R$59,1),1))/(INDEX($R$43:$R$59,MATCH(L10,$R$43:$R$59,1)+1,1)-INDEX($R$43:$R$59,MATCH(L10,$R$43:$R$59,1),1))+INDEX($S$43:$S$59,MATCH(L10,$R$43:$R$59,1),1)</f>
        <v>#N/A</v>
      </c>
      <c r="M11" s="2160" t="e">
        <f aca="false">(INDEX($S$43:$S$59,MATCH(M10,$R$43:$R$59,1)+1,1)-INDEX($S$43:$S$59,MATCH(M10,$R$43:$R$59,1),1))*(M10-INDEX($R$43:$R$59,MATCH(M10,$R$43:$R$59,1),1))/(INDEX($R$43:$R$59,MATCH(M10,$R$43:$R$59,1)+1,1)-INDEX($R$43:$R$59,MATCH(M10,$R$43:$R$59,1),1))+INDEX($S$43:$S$59,MATCH(M10,$R$43:$R$59,1),1)</f>
        <v>#N/A</v>
      </c>
      <c r="N11" s="2160" t="e">
        <f aca="false">(INDEX($S$43:$S$59,MATCH(N10,$R$43:$R$59,1)+1,1)-INDEX($S$43:$S$59,MATCH(N10,$R$43:$R$59,1),1))*(N10-INDEX($R$43:$R$59,MATCH(N10,$R$43:$R$59,1),1))/(INDEX($R$43:$R$59,MATCH(N10,$R$43:$R$59,1)+1,1)-INDEX($R$43:$R$59,MATCH(N10,$R$43:$R$59,1),1))+INDEX($S$43:$S$59,MATCH(N10,$R$43:$R$59,1),1)</f>
        <v>#N/A</v>
      </c>
      <c r="O11" s="2161" t="e">
        <f aca="false">(INDEX($S$43:$S$59,MATCH(O10,$R$43:$R$59,1)+1,1)-INDEX($S$43:$S$59,MATCH(O10,$R$43:$R$59,1),1))*(O10-INDEX($R$43:$R$59,MATCH(O10,$R$43:$R$59,1),1))/(INDEX($R$43:$R$59,MATCH(O10,$R$43:$R$59,1)+1,1)-INDEX($R$43:$R$59,MATCH(O10,$R$43:$R$59,1),1))+INDEX($S$43:$S$59,MATCH(O10,$R$43:$R$59,1),1)</f>
        <v>#N/A</v>
      </c>
      <c r="P11" s="2162"/>
      <c r="Q11" s="2106"/>
      <c r="R11" s="0"/>
      <c r="S11" s="0"/>
      <c r="T11" s="0"/>
      <c r="U11" s="0"/>
      <c r="W11" s="1011" t="n">
        <f aca="false">(INDEX($V$43:$V$59,MATCH(W10,$U$43:$U$59,1)+1,1)-INDEX($V$43:$V$59,MATCH(W10,$U$43:$U$59,1),1))*(W10-INDEX($U$43:$U$59,MATCH(W10,$U$43:$U$59,1),1))/(INDEX($U$43:$U$59,MATCH(W10,$U$43:$U$59,1)+1,1)-INDEX($U$43:$U$59,MATCH(W10,$U$43:$U$59,1),1))+INDEX($V$43:$V$59,MATCH(W10,$U$43:$U$59,1),1)</f>
        <v>1</v>
      </c>
      <c r="X11" s="1011" t="n">
        <f aca="false">(INDEX($V$43:$V$59,MATCH(X10,$U$43:$U$59,1)+1,1)-INDEX($V$43:$V$59,MATCH(X10,$U$43:$U$59,1),1))*(X10-INDEX($U$43:$U$59,MATCH(X10,$U$43:$U$59,1),1))/(INDEX($U$43:$U$59,MATCH(X10,$U$43:$U$59,1)+1,1)-INDEX($U$43:$U$59,MATCH(X10,$U$43:$U$59,1),1))+INDEX($V$43:$V$59,MATCH(X10,$U$43:$U$59,1),1)</f>
        <v>1</v>
      </c>
      <c r="Y11" s="2163" t="s">
        <v>3067</v>
      </c>
    </row>
    <row r="12" s="31" customFormat="true" ht="21.75" hidden="false" customHeight="true" outlineLevel="0" collapsed="false">
      <c r="B12" s="0"/>
      <c r="C12" s="330"/>
      <c r="D12" s="2164" t="s">
        <v>36</v>
      </c>
      <c r="E12" s="2164" t="e">
        <f aca="false">E9/SQRT(E11)</f>
        <v>#N/A</v>
      </c>
      <c r="F12" s="2164" t="e">
        <f aca="false">F9/SQRT(F11)</f>
        <v>#N/A</v>
      </c>
      <c r="G12" s="2164" t="e">
        <f aca="false">G9/SQRT(G11)</f>
        <v>#N/A</v>
      </c>
      <c r="H12" s="2164" t="e">
        <f aca="false">H9/SQRT(H11)</f>
        <v>#N/A</v>
      </c>
      <c r="I12" s="2164" t="e">
        <f aca="false">I9/SQRT(I11)</f>
        <v>#N/A</v>
      </c>
      <c r="J12" s="2164" t="e">
        <f aca="false">J9/SQRT(J11)</f>
        <v>#N/A</v>
      </c>
      <c r="K12" s="2164" t="e">
        <f aca="false">K9/SQRT(K11)</f>
        <v>#N/A</v>
      </c>
      <c r="L12" s="2164" t="e">
        <f aca="false">L9/SQRT(L11)</f>
        <v>#N/A</v>
      </c>
      <c r="M12" s="2164" t="e">
        <f aca="false">M9/SQRT(M11)</f>
        <v>#N/A</v>
      </c>
      <c r="N12" s="2164" t="e">
        <f aca="false">N9/SQRT(N11)</f>
        <v>#N/A</v>
      </c>
      <c r="O12" s="2165" t="e">
        <f aca="false">O9/SQRT(O11)</f>
        <v>#N/A</v>
      </c>
      <c r="P12" s="2166"/>
      <c r="Q12" s="2125" t="n">
        <f aca="false">Data!$D$24</f>
        <v>505</v>
      </c>
      <c r="R12" s="2167" t="s">
        <v>3068</v>
      </c>
      <c r="S12" s="2168"/>
      <c r="T12" s="2169"/>
      <c r="U12" s="0"/>
    </row>
    <row r="13" s="31" customFormat="true" ht="17.25" hidden="false" customHeight="true" outlineLevel="0" collapsed="false">
      <c r="B13" s="0"/>
      <c r="C13" s="0"/>
      <c r="D13" s="2170" t="s">
        <v>3065</v>
      </c>
      <c r="E13" s="2171" t="e">
        <f aca="false">0.8689762*E12</f>
        <v>#N/A</v>
      </c>
      <c r="F13" s="2171" t="e">
        <f aca="false">0.8689762*F12</f>
        <v>#N/A</v>
      </c>
      <c r="G13" s="2171" t="e">
        <f aca="false">0.8689762*G12</f>
        <v>#N/A</v>
      </c>
      <c r="H13" s="2171" t="e">
        <f aca="false">0.8689762*H12</f>
        <v>#N/A</v>
      </c>
      <c r="I13" s="2171" t="e">
        <f aca="false">0.8689762*I12</f>
        <v>#N/A</v>
      </c>
      <c r="J13" s="2171" t="e">
        <f aca="false">0.8689762*J12</f>
        <v>#N/A</v>
      </c>
      <c r="K13" s="2171" t="e">
        <f aca="false">0.8689762*K12</f>
        <v>#N/A</v>
      </c>
      <c r="L13" s="2171" t="e">
        <f aca="false">0.8689762*L12</f>
        <v>#N/A</v>
      </c>
      <c r="M13" s="2171" t="e">
        <f aca="false">0.8689762*M12</f>
        <v>#N/A</v>
      </c>
      <c r="N13" s="2171" t="e">
        <f aca="false">0.8689762*N12</f>
        <v>#N/A</v>
      </c>
      <c r="O13" s="2172" t="e">
        <f aca="false">0.8689762*O12</f>
        <v>#N/A</v>
      </c>
      <c r="P13" s="0"/>
      <c r="Q13" s="2106"/>
      <c r="T13" s="0"/>
      <c r="U13" s="0"/>
    </row>
    <row r="14" s="31" customFormat="true" ht="9" hidden="false" customHeight="true" outlineLevel="0" collapsed="false">
      <c r="A14" s="2173"/>
      <c r="B14" s="702"/>
      <c r="C14" s="702"/>
      <c r="D14" s="1463"/>
      <c r="E14" s="2174"/>
      <c r="F14" s="2174"/>
      <c r="G14" s="2174"/>
      <c r="H14" s="2174"/>
      <c r="I14" s="2174"/>
      <c r="J14" s="2174"/>
      <c r="K14" s="2174"/>
      <c r="L14" s="2174"/>
      <c r="M14" s="2174"/>
      <c r="N14" s="2174"/>
      <c r="O14" s="702"/>
      <c r="P14" s="0"/>
      <c r="Q14" s="2106"/>
      <c r="W14" s="0"/>
      <c r="X14" s="0"/>
      <c r="Y14" s="0"/>
      <c r="Z14" s="0"/>
      <c r="AA14" s="0"/>
      <c r="AB14" s="0"/>
      <c r="AC14" s="0"/>
      <c r="AD14" s="0"/>
      <c r="AE14" s="0"/>
      <c r="AF14" s="0"/>
      <c r="AG14" s="0"/>
      <c r="AH14" s="0"/>
      <c r="AI14" s="0"/>
      <c r="AJ14" s="0"/>
      <c r="AK14" s="0"/>
      <c r="AL14" s="0"/>
      <c r="AM14" s="0"/>
      <c r="AN14" s="0"/>
    </row>
    <row r="15" customFormat="false" ht="16.5" hidden="false" customHeight="true" outlineLevel="0" collapsed="false">
      <c r="A15" s="2175" t="s">
        <v>3069</v>
      </c>
      <c r="B15" s="1751"/>
      <c r="O15" s="144"/>
      <c r="P15" s="804"/>
      <c r="Q15" s="2106"/>
      <c r="W15" s="2176" t="n">
        <v>264</v>
      </c>
      <c r="X15" s="2177" t="s">
        <v>36</v>
      </c>
      <c r="Z15" s="2178" t="n">
        <v>175</v>
      </c>
      <c r="AA15" s="2177" t="s">
        <v>3070</v>
      </c>
      <c r="AB15" s="0"/>
      <c r="AC15" s="2179" t="n">
        <v>273</v>
      </c>
      <c r="AD15" s="2180" t="s">
        <v>236</v>
      </c>
      <c r="AE15" s="0"/>
      <c r="AF15" s="0"/>
      <c r="AG15" s="0"/>
      <c r="AH15" s="0"/>
      <c r="AI15" s="0"/>
      <c r="AJ15" s="0"/>
      <c r="AK15" s="0"/>
      <c r="AL15" s="0"/>
      <c r="AM15" s="0"/>
      <c r="AN15" s="0"/>
    </row>
    <row r="16" customFormat="false" ht="16.5" hidden="false" customHeight="true" outlineLevel="0" collapsed="false">
      <c r="A16" s="2175" t="s">
        <v>3071</v>
      </c>
      <c r="B16" s="1751"/>
      <c r="O16" s="144"/>
      <c r="P16" s="804"/>
      <c r="Q16" s="2106"/>
      <c r="W16" s="2181" t="n">
        <f aca="false">W15*5280/3600</f>
        <v>387.2</v>
      </c>
      <c r="X16" s="2177" t="s">
        <v>3072</v>
      </c>
      <c r="Z16" s="2181" t="n">
        <f aca="false">SQRT(Z15/($B$22/2))</f>
        <v>383.643723144041</v>
      </c>
      <c r="AA16" s="2177" t="s">
        <v>3072</v>
      </c>
      <c r="AB16" s="0"/>
      <c r="AC16" s="2182" t="n">
        <f aca="false">(INDEX($S$43:$S$59,MATCH(AC17,$R$43:$R$59,1)+1,1)-INDEX($S$43:$S$59,MATCH(AC17,$R$43:$R$59,1),1))*(AC17-INDEX($R$43:$R$59,MATCH(AC17,$R$43:$R$59,1),1))/(INDEX($R$43:$R$59,MATCH(AC17,$R$43:$R$59,1)+1,1)-INDEX($R$43:$R$59,MATCH(AC17,$R$43:$R$59,1),1))+INDEX($S$43:$S$59,MATCH(AC17,$R$43:$R$59,1),1)</f>
        <v>0.830092916283349</v>
      </c>
      <c r="AD16" s="2163" t="s">
        <v>3067</v>
      </c>
      <c r="AE16" s="0"/>
      <c r="AF16" s="0"/>
      <c r="AG16" s="0"/>
      <c r="AH16" s="0"/>
      <c r="AI16" s="0"/>
      <c r="AJ16" s="0"/>
      <c r="AK16" s="0"/>
      <c r="AL16" s="0"/>
      <c r="AM16" s="0"/>
      <c r="AN16" s="0"/>
    </row>
    <row r="17" customFormat="false" ht="16.5" hidden="false" customHeight="true" outlineLevel="0" collapsed="false">
      <c r="O17" s="144"/>
      <c r="P17" s="804"/>
      <c r="Q17" s="2106"/>
      <c r="W17" s="2183" t="n">
        <f aca="false">($B$22/2)*W16^2</f>
        <v>178.25944576</v>
      </c>
      <c r="X17" s="2184" t="s">
        <v>3070</v>
      </c>
      <c r="Z17" s="2183" t="n">
        <f aca="false">Z16*3600/5280</f>
        <v>261.575265780028</v>
      </c>
      <c r="AA17" s="2184" t="s">
        <v>36</v>
      </c>
      <c r="AB17" s="0"/>
      <c r="AC17" s="2185" t="n">
        <f aca="false">AC15/$Q$9</f>
        <v>0.358785648574057</v>
      </c>
      <c r="AD17" s="2163" t="s">
        <v>686</v>
      </c>
      <c r="AE17" s="0"/>
      <c r="AF17" s="0"/>
      <c r="AG17" s="0"/>
      <c r="AH17" s="0"/>
      <c r="AI17" s="0"/>
      <c r="AJ17" s="0"/>
      <c r="AK17" s="0"/>
      <c r="AL17" s="0"/>
      <c r="AM17" s="0"/>
      <c r="AN17" s="0"/>
    </row>
    <row r="18" customFormat="false" ht="17.25" hidden="false" customHeight="true" outlineLevel="0" collapsed="false">
      <c r="B18" s="1717" t="n">
        <f aca="false">IF(B15="",Data!$D$24/25,B15)</f>
        <v>20.2</v>
      </c>
      <c r="O18" s="144"/>
      <c r="P18" s="804"/>
      <c r="Q18" s="2186" t="s">
        <v>3073</v>
      </c>
      <c r="R18" s="2187"/>
      <c r="S18" s="2188"/>
      <c r="T18" s="2189"/>
      <c r="Z18" s="0"/>
      <c r="AA18" s="0"/>
      <c r="AB18" s="0"/>
      <c r="AC18" s="0"/>
      <c r="AD18" s="0"/>
      <c r="AE18" s="0"/>
      <c r="AF18" s="0"/>
      <c r="AG18" s="0"/>
      <c r="AH18" s="0"/>
      <c r="AI18" s="0"/>
      <c r="AJ18" s="0"/>
      <c r="AK18" s="0"/>
      <c r="AL18" s="0"/>
      <c r="AM18" s="0"/>
      <c r="AN18" s="0"/>
    </row>
    <row r="19" customFormat="false" ht="17.25" hidden="false" customHeight="true" outlineLevel="0" collapsed="false">
      <c r="B19" s="1717" t="n">
        <f aca="false">IF(B16="",Data!$D$24/25,B16)</f>
        <v>20.2</v>
      </c>
      <c r="F19" s="1246"/>
      <c r="G19" s="1246"/>
      <c r="H19" s="1246"/>
      <c r="I19" s="1246"/>
      <c r="J19" s="1246"/>
      <c r="K19" s="1246"/>
      <c r="L19" s="1246"/>
      <c r="M19" s="1246"/>
      <c r="N19" s="1246"/>
      <c r="O19" s="1246"/>
      <c r="P19" s="1246"/>
      <c r="Q19" s="2190" t="n">
        <f aca="false">Data!D109</f>
        <v>8</v>
      </c>
      <c r="R19" s="2191" t="s">
        <v>3074</v>
      </c>
      <c r="S19" s="2168"/>
      <c r="T19" s="2169"/>
      <c r="V19" s="387"/>
      <c r="W19" s="0"/>
      <c r="X19" s="0"/>
      <c r="Y19" s="0"/>
      <c r="Z19" s="0"/>
      <c r="AA19" s="0"/>
      <c r="AB19" s="0"/>
      <c r="AC19" s="0"/>
      <c r="AD19" s="0"/>
      <c r="AE19" s="0"/>
      <c r="AF19" s="0"/>
      <c r="AG19" s="0"/>
      <c r="AH19" s="0"/>
      <c r="AI19" s="0"/>
      <c r="AJ19" s="0"/>
      <c r="AK19" s="0"/>
      <c r="AL19" s="0"/>
      <c r="AM19" s="0"/>
      <c r="AN19" s="0"/>
    </row>
    <row r="20" s="621" customFormat="true" ht="14.25" hidden="false" customHeight="true" outlineLevel="0" collapsed="false">
      <c r="D20" s="1424"/>
      <c r="E20" s="1424"/>
      <c r="F20" s="1246"/>
      <c r="G20" s="1246"/>
      <c r="H20" s="1246"/>
      <c r="I20" s="1246"/>
      <c r="J20" s="1246"/>
      <c r="K20" s="1246"/>
      <c r="L20" s="1246"/>
      <c r="M20" s="1246"/>
      <c r="N20" s="1246"/>
      <c r="O20" s="1246"/>
      <c r="P20" s="1246"/>
      <c r="Q20" s="2021" t="e">
        <f aca="false">O12</f>
        <v>#N/A</v>
      </c>
      <c r="R20" s="2167" t="s">
        <v>3075</v>
      </c>
      <c r="S20" s="2168"/>
      <c r="T20" s="2169"/>
      <c r="U20" s="2106"/>
      <c r="W20" s="0"/>
      <c r="X20" s="0"/>
      <c r="Y20" s="0"/>
      <c r="Z20" s="0"/>
      <c r="AA20" s="0"/>
      <c r="AB20" s="0"/>
      <c r="AC20" s="0"/>
      <c r="AD20" s="0"/>
      <c r="AE20" s="0"/>
      <c r="AF20" s="0"/>
      <c r="AG20" s="0"/>
      <c r="AH20" s="0"/>
      <c r="AI20" s="0"/>
      <c r="AJ20" s="0"/>
      <c r="AK20" s="0"/>
      <c r="AL20" s="0"/>
      <c r="AM20" s="0"/>
      <c r="AN20" s="0"/>
    </row>
    <row r="21" s="621" customFormat="true" ht="15.75" hidden="false" customHeight="false" outlineLevel="0" collapsed="false">
      <c r="A21" s="578" t="s">
        <v>48</v>
      </c>
      <c r="B21" s="578" t="s">
        <v>968</v>
      </c>
      <c r="D21" s="1424"/>
      <c r="E21" s="1424"/>
      <c r="F21" s="1424"/>
      <c r="G21" s="1424"/>
      <c r="H21" s="1424"/>
      <c r="I21" s="1424"/>
      <c r="J21" s="1424"/>
      <c r="K21" s="1424"/>
      <c r="L21" s="1424"/>
      <c r="M21" s="1424"/>
      <c r="N21" s="1424"/>
      <c r="O21" s="1424"/>
      <c r="P21" s="804"/>
      <c r="Q21" s="2021" t="n">
        <f aca="false">DEGREES(ACOS(1/A8))</f>
        <v>82.8192442185417</v>
      </c>
      <c r="R21" s="2167" t="s">
        <v>3076</v>
      </c>
      <c r="S21" s="2168"/>
      <c r="T21" s="2169"/>
      <c r="U21" s="2106"/>
      <c r="V21" s="2106"/>
      <c r="W21" s="0"/>
      <c r="X21" s="0"/>
      <c r="Y21" s="0"/>
      <c r="Z21" s="0"/>
      <c r="AA21" s="0"/>
      <c r="AB21" s="0"/>
      <c r="AC21" s="0"/>
      <c r="AD21" s="0"/>
      <c r="AE21" s="0"/>
      <c r="AF21" s="0"/>
      <c r="AG21" s="0"/>
      <c r="AH21" s="0"/>
      <c r="AI21" s="0"/>
      <c r="AJ21" s="0"/>
      <c r="AK21" s="0"/>
      <c r="AL21" s="0"/>
      <c r="AM21" s="0"/>
      <c r="AN21" s="0"/>
    </row>
    <row r="22" customFormat="false" ht="18.75" hidden="false" customHeight="true" outlineLevel="0" collapsed="false">
      <c r="A22" s="2192" t="n">
        <v>0</v>
      </c>
      <c r="B22" s="403" t="n">
        <f aca="false">Prop!$V$3</f>
        <v>0.002378</v>
      </c>
      <c r="D22" s="840"/>
      <c r="E22" s="840"/>
      <c r="F22" s="840"/>
      <c r="G22" s="840"/>
      <c r="H22" s="840"/>
      <c r="I22" s="840"/>
      <c r="J22" s="1158" t="n">
        <f aca="false">Data!$D$24</f>
        <v>505</v>
      </c>
      <c r="K22" s="1907" t="n">
        <f aca="false">A8</f>
        <v>8</v>
      </c>
      <c r="L22" s="840"/>
      <c r="M22" s="840"/>
      <c r="N22" s="840"/>
      <c r="O22" s="840"/>
      <c r="P22" s="804"/>
      <c r="Q22" s="2193" t="e">
        <f aca="false">((A9*5280/3600)^2)/(32.2*TAN(RADIANS(Q21)))</f>
        <v>#N/A</v>
      </c>
      <c r="R22" s="2167" t="s">
        <v>3077</v>
      </c>
      <c r="S22" s="2168"/>
      <c r="T22" s="2169"/>
      <c r="U22" s="2106"/>
      <c r="V22" s="2106"/>
      <c r="W22" s="0"/>
      <c r="X22" s="0"/>
      <c r="Y22" s="0"/>
      <c r="Z22" s="0"/>
      <c r="AA22" s="0"/>
      <c r="AB22" s="0"/>
      <c r="AC22" s="0"/>
      <c r="AD22" s="0"/>
      <c r="AE22" s="0"/>
      <c r="AF22" s="0"/>
      <c r="AG22" s="0"/>
      <c r="AH22" s="0"/>
      <c r="AI22" s="0"/>
      <c r="AJ22" s="0"/>
      <c r="AK22" s="0"/>
      <c r="AL22" s="0"/>
      <c r="AM22" s="0"/>
      <c r="AN22" s="0"/>
    </row>
    <row r="23" customFormat="false" ht="15" hidden="false" customHeight="true" outlineLevel="0" collapsed="false">
      <c r="B23" s="2194" t="n">
        <f aca="false">0.002378*(1-A22/145349)^(4.256044)</f>
        <v>0.002378</v>
      </c>
      <c r="J23" s="1158" t="n">
        <f aca="false">Data!$D$24</f>
        <v>505</v>
      </c>
      <c r="K23" s="2" t="n">
        <v>0</v>
      </c>
      <c r="O23" s="0"/>
      <c r="P23" s="804"/>
      <c r="Q23" s="2021" t="e">
        <f aca="false">2*PI()*Q22/(A9*5280/3600)</f>
        <v>#N/A</v>
      </c>
      <c r="R23" s="2167" t="s">
        <v>3078</v>
      </c>
      <c r="S23" s="2168"/>
      <c r="T23" s="2169"/>
      <c r="U23" s="2106"/>
      <c r="V23" s="2106"/>
      <c r="W23" s="0"/>
      <c r="X23" s="0"/>
      <c r="Y23" s="0"/>
      <c r="Z23" s="0"/>
      <c r="AA23" s="0"/>
      <c r="AB23" s="0"/>
      <c r="AC23" s="0"/>
      <c r="AD23" s="0"/>
      <c r="AE23" s="0"/>
      <c r="AF23" s="0"/>
      <c r="AG23" s="0"/>
      <c r="AH23" s="0"/>
      <c r="AI23" s="0"/>
      <c r="AJ23" s="0"/>
      <c r="AK23" s="0"/>
      <c r="AL23" s="0"/>
      <c r="AM23" s="0"/>
      <c r="AN23" s="0"/>
    </row>
    <row r="24" customFormat="false" ht="17.25" hidden="false" customHeight="true" outlineLevel="0" collapsed="false">
      <c r="O24" s="0"/>
      <c r="P24" s="804"/>
      <c r="Q24" s="2021" t="e">
        <f aca="false">360/Q23</f>
        <v>#N/A</v>
      </c>
      <c r="R24" s="2167" t="s">
        <v>3079</v>
      </c>
      <c r="S24" s="2168"/>
      <c r="T24" s="2169"/>
      <c r="U24" s="2106"/>
      <c r="V24" s="2106"/>
      <c r="W24" s="0"/>
      <c r="X24" s="0"/>
      <c r="Y24" s="0"/>
      <c r="Z24" s="0"/>
      <c r="AA24" s="0"/>
      <c r="AB24" s="0"/>
      <c r="AC24" s="0"/>
      <c r="AD24" s="0"/>
      <c r="AE24" s="0"/>
      <c r="AF24" s="0"/>
      <c r="AG24" s="0"/>
      <c r="AH24" s="0"/>
      <c r="AI24" s="0"/>
      <c r="AJ24" s="0"/>
      <c r="AK24" s="0"/>
      <c r="AL24" s="0"/>
      <c r="AM24" s="0"/>
      <c r="AN24" s="0"/>
    </row>
    <row r="25" customFormat="false" ht="12.75" hidden="false" customHeight="false" outlineLevel="0" collapsed="false">
      <c r="D25" s="0"/>
      <c r="E25" s="0"/>
      <c r="F25" s="0"/>
      <c r="G25" s="0"/>
      <c r="H25" s="0"/>
      <c r="I25" s="0"/>
      <c r="J25" s="0"/>
      <c r="K25" s="0"/>
      <c r="L25" s="0"/>
      <c r="M25" s="0"/>
      <c r="N25" s="0"/>
      <c r="O25" s="0"/>
      <c r="P25" s="804"/>
      <c r="Q25" s="2106"/>
      <c r="R25" s="2106"/>
      <c r="S25" s="2106"/>
      <c r="T25" s="2106"/>
      <c r="U25" s="2106"/>
      <c r="V25" s="387"/>
      <c r="W25" s="0"/>
      <c r="X25" s="0"/>
      <c r="Y25" s="0"/>
      <c r="Z25" s="0"/>
      <c r="AA25" s="0"/>
      <c r="AB25" s="0"/>
      <c r="AC25" s="0"/>
      <c r="AD25" s="0"/>
      <c r="AE25" s="0"/>
      <c r="AF25" s="0"/>
      <c r="AG25" s="0"/>
      <c r="AH25" s="0"/>
      <c r="AI25" s="0"/>
      <c r="AJ25" s="0"/>
      <c r="AK25" s="0"/>
      <c r="AL25" s="0"/>
      <c r="AM25" s="0"/>
      <c r="AN25" s="0"/>
    </row>
    <row r="26" customFormat="false" ht="12.75" hidden="false" customHeight="false" outlineLevel="0" collapsed="false">
      <c r="D26" s="0"/>
      <c r="E26" s="0"/>
      <c r="F26" s="0"/>
      <c r="G26" s="0"/>
      <c r="H26" s="0"/>
      <c r="I26" s="0"/>
      <c r="J26" s="0"/>
      <c r="K26" s="0"/>
      <c r="L26" s="0"/>
      <c r="M26" s="0"/>
      <c r="N26" s="0"/>
      <c r="O26" s="0"/>
      <c r="P26" s="0"/>
      <c r="U26" s="2106"/>
      <c r="V26" s="387"/>
      <c r="W26" s="0"/>
      <c r="X26" s="0"/>
      <c r="Y26" s="0"/>
      <c r="Z26" s="0"/>
      <c r="AA26" s="0"/>
      <c r="AB26" s="0"/>
      <c r="AC26" s="0"/>
      <c r="AD26" s="0"/>
      <c r="AE26" s="0"/>
      <c r="AF26" s="0"/>
      <c r="AG26" s="0"/>
      <c r="AH26" s="0"/>
      <c r="AI26" s="0"/>
      <c r="AJ26" s="0"/>
      <c r="AK26" s="0"/>
      <c r="AL26" s="0"/>
      <c r="AM26" s="0"/>
      <c r="AN26" s="0"/>
    </row>
    <row r="27" customFormat="false" ht="12.75" hidden="false" customHeight="false" outlineLevel="0" collapsed="false">
      <c r="D27" s="0"/>
      <c r="E27" s="0"/>
      <c r="F27" s="0"/>
      <c r="G27" s="0"/>
      <c r="H27" s="0"/>
      <c r="I27" s="0"/>
      <c r="J27" s="0"/>
      <c r="K27" s="0"/>
      <c r="L27" s="0"/>
      <c r="M27" s="0"/>
      <c r="N27" s="0"/>
      <c r="O27" s="0"/>
      <c r="P27" s="0"/>
      <c r="U27" s="2106"/>
      <c r="V27" s="387"/>
      <c r="W27" s="0"/>
      <c r="X27" s="0"/>
      <c r="Y27" s="0"/>
      <c r="Z27" s="0"/>
      <c r="AA27" s="0"/>
      <c r="AB27" s="0"/>
      <c r="AC27" s="0"/>
      <c r="AD27" s="0"/>
      <c r="AE27" s="0"/>
      <c r="AF27" s="0"/>
      <c r="AG27" s="0"/>
      <c r="AH27" s="0"/>
      <c r="AI27" s="0"/>
      <c r="AJ27" s="0"/>
      <c r="AK27" s="0"/>
      <c r="AL27" s="0"/>
      <c r="AM27" s="0"/>
      <c r="AN27" s="0"/>
    </row>
    <row r="28" customFormat="false" ht="12.75" hidden="false" customHeight="false" outlineLevel="0" collapsed="false">
      <c r="D28" s="0"/>
      <c r="E28" s="0"/>
      <c r="F28" s="0"/>
      <c r="G28" s="0"/>
      <c r="H28" s="0"/>
      <c r="I28" s="0"/>
      <c r="J28" s="0"/>
      <c r="K28" s="0"/>
      <c r="L28" s="0"/>
      <c r="M28" s="0"/>
      <c r="N28" s="0"/>
      <c r="O28" s="0"/>
      <c r="P28" s="0"/>
      <c r="Q28" s="2106"/>
      <c r="R28" s="2106"/>
      <c r="S28" s="2106"/>
      <c r="T28" s="2106"/>
      <c r="U28" s="2106"/>
      <c r="V28" s="387"/>
      <c r="W28" s="0"/>
      <c r="X28" s="0"/>
      <c r="Y28" s="0"/>
      <c r="Z28" s="0"/>
      <c r="AA28" s="0"/>
      <c r="AB28" s="0"/>
      <c r="AC28" s="0"/>
      <c r="AD28" s="0"/>
      <c r="AE28" s="0"/>
      <c r="AF28" s="0"/>
      <c r="AG28" s="0"/>
      <c r="AH28" s="0"/>
      <c r="AI28" s="0"/>
      <c r="AJ28" s="0"/>
      <c r="AK28" s="0"/>
      <c r="AL28" s="0"/>
      <c r="AM28" s="0"/>
      <c r="AN28" s="0"/>
    </row>
    <row r="29" customFormat="false" ht="15" hidden="false" customHeight="true" outlineLevel="0" collapsed="false">
      <c r="U29" s="2106"/>
      <c r="W29" s="0"/>
      <c r="Y29" s="0"/>
      <c r="Z29" s="0"/>
    </row>
    <row r="30" customFormat="false" ht="12.75" hidden="false" customHeight="false" outlineLevel="0" collapsed="false">
      <c r="Q30" s="2106"/>
      <c r="R30" s="2106"/>
      <c r="S30" s="2106"/>
      <c r="T30" s="2106"/>
      <c r="U30" s="2106"/>
      <c r="W30" s="0"/>
      <c r="Y30" s="0"/>
      <c r="Z30" s="0"/>
    </row>
    <row r="31" customFormat="false" ht="12.75" hidden="false" customHeight="false" outlineLevel="0" collapsed="false">
      <c r="Q31" s="356" t="n">
        <f aca="false">IF(Data!$D$13="m",1,0)</f>
        <v>1</v>
      </c>
      <c r="R31" s="356" t="n">
        <v>0.002378</v>
      </c>
      <c r="S31" s="144"/>
      <c r="T31" s="144"/>
      <c r="U31" s="144"/>
      <c r="W31" s="0"/>
      <c r="X31" s="1422" t="n">
        <f aca="false">SQRT(2/(R31*(5280/3600)^2))</f>
        <v>19.7732314965594</v>
      </c>
      <c r="Y31" s="0"/>
      <c r="Z31" s="0"/>
    </row>
    <row r="32" customFormat="false" ht="12.75" hidden="false" customHeight="false" outlineLevel="0" collapsed="false">
      <c r="Q32" s="262" t="s">
        <v>36</v>
      </c>
      <c r="R32" s="2195" t="s">
        <v>3070</v>
      </c>
      <c r="S32" s="403" t="s">
        <v>3080</v>
      </c>
      <c r="T32" s="144"/>
      <c r="U32" s="1022"/>
      <c r="W32" s="0"/>
      <c r="X32" s="403" t="s">
        <v>687</v>
      </c>
      <c r="Y32" s="403" t="s">
        <v>706</v>
      </c>
      <c r="Z32" s="1130" t="s">
        <v>3080</v>
      </c>
    </row>
    <row r="33" customFormat="false" ht="15" hidden="false" customHeight="false" outlineLevel="0" collapsed="false">
      <c r="Q33" s="2196" t="n">
        <v>0</v>
      </c>
      <c r="R33" s="2197" t="n">
        <v>0</v>
      </c>
      <c r="S33" s="2198" t="n">
        <v>1</v>
      </c>
      <c r="T33" s="144"/>
      <c r="U33" s="934" t="s">
        <v>36</v>
      </c>
      <c r="V33" s="934" t="s">
        <v>3081</v>
      </c>
      <c r="W33" s="0"/>
      <c r="Y33" s="0"/>
      <c r="Z33" s="0"/>
      <c r="AD33" s="2" t="s">
        <v>474</v>
      </c>
    </row>
    <row r="34" customFormat="false" ht="15" hidden="false" customHeight="false" outlineLevel="0" collapsed="false">
      <c r="A34" s="306" t="s">
        <v>3082</v>
      </c>
      <c r="B34" s="2199" t="n">
        <v>10000</v>
      </c>
      <c r="Q34" s="2196" t="n">
        <f aca="false">IF(U34&lt;&gt;"",U34,IF(Q31=1,Q44,E9))</f>
        <v>129.37</v>
      </c>
      <c r="R34" s="2197" t="n">
        <f aca="false">($R$31/2)*(Q34*5280/3600)^2</f>
        <v>42.8067103894418</v>
      </c>
      <c r="S34" s="2198" t="e">
        <f aca="false">IF(V34&lt;&gt;"",V34,IF(Z34&lt;1,Z34,1))</f>
        <v>#N/A</v>
      </c>
      <c r="T34" s="2200"/>
      <c r="U34" s="2201"/>
      <c r="V34" s="2201"/>
      <c r="W34" s="0"/>
      <c r="X34" s="2202" t="e">
        <f aca="false">$C$3*$A$8/($C$5*((Q34/$X$31)^2))</f>
        <v>#N/A</v>
      </c>
      <c r="Y34" s="2202" t="e">
        <f aca="false">X34/$W$5</f>
        <v>#N/A</v>
      </c>
      <c r="Z34" s="2202" t="e">
        <f aca="false">Y34/(Aero!$A$18-Aero!$A$19)</f>
        <v>#N/A</v>
      </c>
      <c r="AD34" s="2" t="s">
        <v>474</v>
      </c>
    </row>
    <row r="35" customFormat="false" ht="15" hidden="false" customHeight="false" outlineLevel="0" collapsed="false">
      <c r="A35" s="306" t="s">
        <v>398</v>
      </c>
      <c r="B35" s="2199" t="n">
        <v>106</v>
      </c>
      <c r="Q35" s="2196" t="n">
        <f aca="false">IF(U35&lt;&gt;"",U35,IF(Q31=1,Q49,A9))</f>
        <v>319.62</v>
      </c>
      <c r="R35" s="2197" t="n">
        <f aca="false">($R$31/2)*(Q35*5280/3600)^2</f>
        <v>261.283865491264</v>
      </c>
      <c r="S35" s="2198" t="n">
        <f aca="false">IF(V35&lt;&gt;"",V35,IF(AA35&lt;1,AA35,1))</f>
        <v>1</v>
      </c>
      <c r="T35" s="2200"/>
      <c r="U35" s="2201"/>
      <c r="V35" s="2201"/>
      <c r="W35" s="0"/>
      <c r="X35" s="2202" t="e">
        <f aca="false">$C$3*$A$8/($C$5*((Q35/$X$31)^2))</f>
        <v>#N/A</v>
      </c>
      <c r="Y35" s="2202" t="e">
        <f aca="false">X35/$W$5</f>
        <v>#N/A</v>
      </c>
      <c r="Z35" s="2202" t="e">
        <f aca="false">Y35/(Aero!$A$18-Aero!$A$19)</f>
        <v>#N/A</v>
      </c>
      <c r="AA35" s="2203" t="n">
        <f aca="false">IF(Q31=1,1,Z35)</f>
        <v>1</v>
      </c>
      <c r="AB35" s="2204" t="n">
        <f aca="false">IF(Q31=1,Z39,Z35)</f>
        <v>0.744546777965956</v>
      </c>
      <c r="AD35" s="2" t="s">
        <v>474</v>
      </c>
    </row>
    <row r="36" customFormat="false" ht="15" hidden="false" customHeight="false" outlineLevel="0" collapsed="false">
      <c r="A36" s="306" t="s">
        <v>874</v>
      </c>
      <c r="B36" s="2205" t="n">
        <f aca="false">B34/(B35^2*$C$5/$A$2)</f>
        <v>1.47570575365158</v>
      </c>
      <c r="Q36" s="2196" t="n">
        <f aca="false">IF(U36&lt;&gt;"",U36,IF(Q31=1,Q54,0.5*(Q35+Q37)))</f>
        <v>509.87</v>
      </c>
      <c r="R36" s="2197" t="n">
        <f aca="false">($R$31/2)*(Q36*5280/3600)^2</f>
        <v>664.911152035309</v>
      </c>
      <c r="S36" s="2198" t="n">
        <f aca="false">IF(V36&lt;&gt;"",V36,IF(AA36&lt;1,AA36,1))</f>
        <v>1</v>
      </c>
      <c r="T36" s="2200"/>
      <c r="U36" s="2201"/>
      <c r="V36" s="2201"/>
      <c r="W36" s="0"/>
      <c r="X36" s="2202" t="e">
        <f aca="false">$C$3*$A$8/($C$5*((Q36/$X$31)^2))</f>
        <v>#N/A</v>
      </c>
      <c r="Y36" s="2202" t="e">
        <f aca="false">X36/$W$5</f>
        <v>#N/A</v>
      </c>
      <c r="Z36" s="2202" t="e">
        <f aca="false">Y36/(Aero!$A$18-Aero!$A$19)</f>
        <v>#N/A</v>
      </c>
      <c r="AA36" s="2203" t="n">
        <f aca="false">IF(Q31=1,1,Z36)</f>
        <v>1</v>
      </c>
      <c r="AB36" s="2204" t="e">
        <f aca="false">IF(Q32=1,Z40,Z36)</f>
        <v>#N/A</v>
      </c>
      <c r="AD36" s="2" t="s">
        <v>474</v>
      </c>
    </row>
    <row r="37" customFormat="false" ht="15" hidden="false" customHeight="false" outlineLevel="0" collapsed="false">
      <c r="Q37" s="2196" t="n">
        <f aca="false">IF(U37&lt;&gt;"",U37,IF(Q31=1,Q57,Q54))</f>
        <v>624.02</v>
      </c>
      <c r="R37" s="2197" t="n">
        <f aca="false">($R$31/2)*(Q37*5280/3600)^2</f>
        <v>995.959587054002</v>
      </c>
      <c r="S37" s="2198" t="n">
        <f aca="false">IF(V37&lt;&gt;"",V37,IF(AA37&lt;1,AA37,1))</f>
        <v>1</v>
      </c>
      <c r="T37" s="144"/>
      <c r="U37" s="2201"/>
      <c r="V37" s="2201"/>
      <c r="W37" s="0"/>
      <c r="X37" s="2202" t="e">
        <f aca="false">$C$3*$A$8/($C$5*((Q37/$X$31)^2))</f>
        <v>#N/A</v>
      </c>
      <c r="Y37" s="2202" t="e">
        <f aca="false">X37/$W$5</f>
        <v>#N/A</v>
      </c>
      <c r="Z37" s="2202" t="e">
        <f aca="false">Y37/(Aero!$A$18-Aero!$A$19)</f>
        <v>#N/A</v>
      </c>
      <c r="AA37" s="1379" t="n">
        <f aca="false">IF(Q31=1,1,Z37)</f>
        <v>1</v>
      </c>
      <c r="AB37" s="2204" t="e">
        <f aca="false">IF(Q33=1,Z41,Z37)</f>
        <v>#N/A</v>
      </c>
      <c r="AD37" s="2" t="s">
        <v>478</v>
      </c>
    </row>
    <row r="38" customFormat="false" ht="12.75" hidden="false" customHeight="false" outlineLevel="0" collapsed="false">
      <c r="Q38" s="144"/>
      <c r="R38" s="2206" t="n">
        <v>10000</v>
      </c>
      <c r="S38" s="2207" t="n">
        <f aca="false">S37</f>
        <v>1</v>
      </c>
      <c r="T38" s="144"/>
      <c r="U38" s="144"/>
      <c r="W38" s="0"/>
      <c r="X38" s="0"/>
      <c r="Y38" s="0"/>
      <c r="Z38" s="0"/>
    </row>
    <row r="39" customFormat="false" ht="12.75" hidden="false" customHeight="false" outlineLevel="0" collapsed="false">
      <c r="Q39" s="144"/>
      <c r="R39" s="356"/>
      <c r="S39" s="144"/>
      <c r="T39" s="144"/>
      <c r="U39" s="144"/>
      <c r="W39" s="0"/>
      <c r="X39" s="2208" t="n">
        <f aca="false">C4*S49</f>
        <v>1.16857892046994</v>
      </c>
      <c r="Y39" s="2202" t="n">
        <f aca="false">X39/$W$5</f>
        <v>16.4325250982653</v>
      </c>
      <c r="Z39" s="2202" t="n">
        <f aca="false">Y39/(Aero!$A$18-Aero!$A$19)</f>
        <v>0.744546777965956</v>
      </c>
    </row>
    <row r="40" customFormat="false" ht="12.75" hidden="false" customHeight="false" outlineLevel="0" collapsed="false">
      <c r="Q40" s="144"/>
      <c r="R40" s="144"/>
      <c r="S40" s="144"/>
      <c r="T40" s="144"/>
      <c r="U40" s="144"/>
      <c r="W40" s="0"/>
      <c r="X40" s="2208" t="e">
        <f aca="false">$C$3*$A$79/($C$5*((Q36/$X$31)^2))</f>
        <v>#N/A</v>
      </c>
      <c r="Y40" s="2202" t="e">
        <f aca="false">X40/$W$5</f>
        <v>#N/A</v>
      </c>
      <c r="Z40" s="2202" t="e">
        <f aca="false">Y40/(Aero!$A$18-Aero!$A$19)</f>
        <v>#N/A</v>
      </c>
    </row>
    <row r="41" customFormat="false" ht="12.75" hidden="false" customHeight="false" outlineLevel="0" collapsed="false">
      <c r="Q41" s="144"/>
      <c r="R41" s="144"/>
      <c r="S41" s="144"/>
      <c r="T41" s="144"/>
      <c r="U41" s="144"/>
      <c r="X41" s="2208" t="e">
        <f aca="false">$C$3*$A$79/($C$5*((Q37/$X$31)^2))</f>
        <v>#N/A</v>
      </c>
      <c r="Y41" s="2202" t="e">
        <f aca="false">X41/$W$5</f>
        <v>#N/A</v>
      </c>
      <c r="Z41" s="2202" t="e">
        <f aca="false">Y41/(Aero!$A$18-Aero!$A$19)</f>
        <v>#N/A</v>
      </c>
    </row>
    <row r="42" customFormat="false" ht="12.75" hidden="false" customHeight="false" outlineLevel="0" collapsed="false">
      <c r="J42" s="359"/>
      <c r="K42" s="922"/>
      <c r="Q42" s="2209" t="s">
        <v>36</v>
      </c>
      <c r="R42" s="1535" t="s">
        <v>3083</v>
      </c>
      <c r="S42" s="986"/>
      <c r="T42" s="31"/>
      <c r="U42" s="1535" t="s">
        <v>3083</v>
      </c>
      <c r="V42" s="986"/>
    </row>
    <row r="43" customFormat="false" ht="12.75" hidden="false" customHeight="false" outlineLevel="0" collapsed="false">
      <c r="J43" s="359"/>
      <c r="Q43" s="1460" t="n">
        <f aca="false">R43*761</f>
        <v>0</v>
      </c>
      <c r="R43" s="2210" t="n">
        <f aca="false">Fields!Q446</f>
        <v>0</v>
      </c>
      <c r="S43" s="1444" t="n">
        <f aca="false">Fields!R446</f>
        <v>1</v>
      </c>
      <c r="U43" s="1444" t="n">
        <f aca="false">Fields!A446</f>
        <v>0</v>
      </c>
      <c r="V43" s="1444" t="n">
        <f aca="false">Fields!B446</f>
        <v>1</v>
      </c>
    </row>
    <row r="44" customFormat="false" ht="12.75" hidden="false" customHeight="false" outlineLevel="0" collapsed="false">
      <c r="Q44" s="1460" t="n">
        <f aca="false">R44*761</f>
        <v>129.37</v>
      </c>
      <c r="R44" s="2210" t="n">
        <f aca="false">Fields!Q447</f>
        <v>0.17</v>
      </c>
      <c r="S44" s="1444" t="n">
        <f aca="false">Fields!R447</f>
        <v>1</v>
      </c>
      <c r="U44" s="1444" t="n">
        <f aca="false">Fields!A447</f>
        <v>0.17</v>
      </c>
      <c r="V44" s="1444" t="n">
        <f aca="false">Fields!B447</f>
        <v>1</v>
      </c>
    </row>
    <row r="45" customFormat="false" ht="12.75" hidden="false" customHeight="false" outlineLevel="0" collapsed="false">
      <c r="A45" s="0"/>
      <c r="B45" s="0"/>
      <c r="Q45" s="1460" t="n">
        <f aca="false">R45*761</f>
        <v>167.42</v>
      </c>
      <c r="R45" s="2210" t="n">
        <f aca="false">Fields!Q448</f>
        <v>0.22</v>
      </c>
      <c r="S45" s="1444" t="n">
        <f aca="false">Fields!R448</f>
        <v>0.955</v>
      </c>
      <c r="U45" s="1444" t="n">
        <f aca="false">Fields!A448</f>
        <v>0.22</v>
      </c>
      <c r="V45" s="1444" t="n">
        <f aca="false">Fields!B448</f>
        <v>1</v>
      </c>
    </row>
    <row r="46" customFormat="false" ht="12.75" hidden="false" customHeight="false" outlineLevel="0" collapsed="false">
      <c r="A46" s="0"/>
      <c r="B46" s="0"/>
      <c r="Q46" s="1460" t="n">
        <f aca="false">R46*761</f>
        <v>205.47</v>
      </c>
      <c r="R46" s="2210" t="n">
        <f aca="false">Fields!Q449</f>
        <v>0.27</v>
      </c>
      <c r="S46" s="1444" t="n">
        <f aca="false">Fields!R449</f>
        <v>0.91</v>
      </c>
      <c r="U46" s="1444" t="n">
        <f aca="false">Fields!A449</f>
        <v>0.27</v>
      </c>
      <c r="V46" s="1444" t="n">
        <f aca="false">Fields!B449</f>
        <v>1</v>
      </c>
    </row>
    <row r="47" customFormat="false" ht="12.75" hidden="false" customHeight="false" outlineLevel="0" collapsed="false">
      <c r="Q47" s="1460" t="n">
        <f aca="false">R47*761</f>
        <v>243.52</v>
      </c>
      <c r="R47" s="2210" t="n">
        <f aca="false">Fields!Q450</f>
        <v>0.32</v>
      </c>
      <c r="S47" s="1444" t="n">
        <f aca="false">Fields!R450</f>
        <v>0.865</v>
      </c>
      <c r="U47" s="1444" t="n">
        <f aca="false">Fields!A450</f>
        <v>0.32</v>
      </c>
      <c r="V47" s="1444" t="n">
        <f aca="false">Fields!B450</f>
        <v>1</v>
      </c>
    </row>
    <row r="48" customFormat="false" ht="12.75" hidden="false" customHeight="false" outlineLevel="0" collapsed="false">
      <c r="Q48" s="1460" t="n">
        <f aca="false">R48*761</f>
        <v>281.57</v>
      </c>
      <c r="R48" s="2210" t="n">
        <f aca="false">Fields!Q451</f>
        <v>0.37</v>
      </c>
      <c r="S48" s="1444" t="n">
        <f aca="false">Fields!R451</f>
        <v>0.82</v>
      </c>
      <c r="U48" s="1444" t="n">
        <f aca="false">Fields!A451</f>
        <v>0.37</v>
      </c>
      <c r="V48" s="1444" t="n">
        <f aca="false">Fields!B451</f>
        <v>1</v>
      </c>
    </row>
    <row r="49" customFormat="false" ht="12.75" hidden="false" customHeight="false" outlineLevel="0" collapsed="false">
      <c r="B49" s="473"/>
      <c r="Q49" s="1460" t="n">
        <f aca="false">R49*761</f>
        <v>319.62</v>
      </c>
      <c r="R49" s="2210" t="n">
        <f aca="false">Fields!Q452</f>
        <v>0.42</v>
      </c>
      <c r="S49" s="1444" t="n">
        <f aca="false">Fields!R452</f>
        <v>0.775</v>
      </c>
      <c r="U49" s="1444" t="n">
        <f aca="false">Fields!A452</f>
        <v>0.42</v>
      </c>
      <c r="V49" s="1444" t="n">
        <f aca="false">Fields!B452</f>
        <v>1</v>
      </c>
    </row>
    <row r="50" customFormat="false" ht="12.75" hidden="false" customHeight="false" outlineLevel="0" collapsed="false">
      <c r="Q50" s="1460" t="n">
        <f aca="false">R50*761</f>
        <v>357.67</v>
      </c>
      <c r="R50" s="2210" t="n">
        <f aca="false">Fields!Q453</f>
        <v>0.47</v>
      </c>
      <c r="S50" s="1444" t="n">
        <f aca="false">Fields!R453</f>
        <v>0.73</v>
      </c>
      <c r="U50" s="1444" t="n">
        <f aca="false">Fields!A453</f>
        <v>0.47</v>
      </c>
      <c r="V50" s="1444" t="n">
        <f aca="false">Fields!B453</f>
        <v>1</v>
      </c>
    </row>
    <row r="51" customFormat="false" ht="12.75" hidden="false" customHeight="false" outlineLevel="0" collapsed="false">
      <c r="Q51" s="1460" t="n">
        <f aca="false">R51*761</f>
        <v>395.72</v>
      </c>
      <c r="R51" s="2210" t="n">
        <f aca="false">Fields!Q454</f>
        <v>0.52</v>
      </c>
      <c r="S51" s="1444" t="n">
        <f aca="false">Fields!R454</f>
        <v>0.685</v>
      </c>
      <c r="U51" s="1444" t="n">
        <f aca="false">Fields!A454</f>
        <v>0.52</v>
      </c>
      <c r="V51" s="1444" t="n">
        <f aca="false">Fields!B454</f>
        <v>1</v>
      </c>
    </row>
    <row r="52" customFormat="false" ht="12.75" hidden="false" customHeight="false" outlineLevel="0" collapsed="false">
      <c r="O52" s="171"/>
      <c r="P52" s="171"/>
      <c r="Q52" s="1460" t="n">
        <f aca="false">R52*761</f>
        <v>433.77</v>
      </c>
      <c r="R52" s="2210" t="n">
        <f aca="false">Fields!Q455</f>
        <v>0.57</v>
      </c>
      <c r="S52" s="1444" t="n">
        <f aca="false">Fields!R455</f>
        <v>0.64</v>
      </c>
      <c r="U52" s="1444" t="n">
        <f aca="false">Fields!A455</f>
        <v>0.57</v>
      </c>
      <c r="V52" s="1444" t="n">
        <f aca="false">Fields!B455</f>
        <v>1</v>
      </c>
    </row>
    <row r="53" customFormat="false" ht="12.75" hidden="false" customHeight="false" outlineLevel="0" collapsed="false">
      <c r="O53" s="1311"/>
      <c r="P53" s="1311"/>
      <c r="Q53" s="1460" t="n">
        <f aca="false">R53*761</f>
        <v>471.82</v>
      </c>
      <c r="R53" s="2210" t="n">
        <f aca="false">Fields!Q456</f>
        <v>0.62</v>
      </c>
      <c r="S53" s="1444" t="n">
        <f aca="false">Fields!R456</f>
        <v>0.595</v>
      </c>
      <c r="U53" s="1444" t="n">
        <f aca="false">Fields!A456</f>
        <v>0.62</v>
      </c>
      <c r="V53" s="1444" t="n">
        <f aca="false">Fields!B456</f>
        <v>1</v>
      </c>
    </row>
    <row r="54" customFormat="false" ht="12.75" hidden="false" customHeight="false" outlineLevel="0" collapsed="false">
      <c r="Q54" s="1460" t="n">
        <f aca="false">R54*761</f>
        <v>509.87</v>
      </c>
      <c r="R54" s="2210" t="n">
        <f aca="false">Fields!Q457</f>
        <v>0.67</v>
      </c>
      <c r="S54" s="1444" t="n">
        <f aca="false">Fields!R457</f>
        <v>0.55</v>
      </c>
      <c r="U54" s="1444" t="n">
        <f aca="false">Fields!A457</f>
        <v>0.67</v>
      </c>
      <c r="V54" s="1444" t="n">
        <f aca="false">Fields!B457</f>
        <v>1</v>
      </c>
    </row>
    <row r="55" customFormat="false" ht="12.75" hidden="false" customHeight="false" outlineLevel="0" collapsed="false">
      <c r="O55" s="1311"/>
      <c r="P55" s="1311"/>
      <c r="Q55" s="1460" t="n">
        <f aca="false">R55*761</f>
        <v>547.92</v>
      </c>
      <c r="R55" s="2210" t="n">
        <f aca="false">Fields!Q458</f>
        <v>0.72</v>
      </c>
      <c r="S55" s="1444" t="n">
        <f aca="false">Fields!R458</f>
        <v>0.505</v>
      </c>
      <c r="U55" s="1444" t="n">
        <f aca="false">Fields!A458</f>
        <v>0.72</v>
      </c>
      <c r="V55" s="1444" t="n">
        <f aca="false">Fields!B458</f>
        <v>1</v>
      </c>
    </row>
    <row r="56" customFormat="false" ht="12.75" hidden="false" customHeight="false" outlineLevel="0" collapsed="false">
      <c r="E56" s="171"/>
      <c r="F56" s="171"/>
      <c r="G56" s="171"/>
      <c r="H56" s="171"/>
      <c r="I56" s="171"/>
      <c r="J56" s="171"/>
      <c r="K56" s="171"/>
      <c r="L56" s="171"/>
      <c r="M56" s="171"/>
      <c r="N56" s="171"/>
      <c r="O56" s="171"/>
      <c r="P56" s="171"/>
      <c r="Q56" s="1460" t="n">
        <f aca="false">R56*761</f>
        <v>585.97</v>
      </c>
      <c r="R56" s="2210" t="n">
        <f aca="false">Fields!Q459</f>
        <v>0.77</v>
      </c>
      <c r="S56" s="1444" t="n">
        <f aca="false">Fields!R459</f>
        <v>0.505</v>
      </c>
      <c r="U56" s="1444" t="n">
        <f aca="false">Fields!A459</f>
        <v>0.77</v>
      </c>
      <c r="V56" s="1444" t="n">
        <f aca="false">Fields!B459</f>
        <v>1</v>
      </c>
    </row>
    <row r="57" customFormat="false" ht="12.75" hidden="false" customHeight="false" outlineLevel="0" collapsed="false">
      <c r="E57" s="171"/>
      <c r="F57" s="171"/>
      <c r="G57" s="171"/>
      <c r="H57" s="171"/>
      <c r="I57" s="171"/>
      <c r="J57" s="171"/>
      <c r="K57" s="171"/>
      <c r="L57" s="171"/>
      <c r="M57" s="171"/>
      <c r="N57" s="171"/>
      <c r="O57" s="1382"/>
      <c r="P57" s="1382"/>
      <c r="Q57" s="1460" t="n">
        <f aca="false">R57*761</f>
        <v>624.02</v>
      </c>
      <c r="R57" s="2210" t="n">
        <f aca="false">Fields!Q460</f>
        <v>0.82</v>
      </c>
      <c r="S57" s="1444" t="n">
        <f aca="false">Fields!R460</f>
        <v>0.505</v>
      </c>
      <c r="U57" s="1444" t="n">
        <f aca="false">Fields!A460</f>
        <v>0.82</v>
      </c>
      <c r="V57" s="1444" t="n">
        <f aca="false">Fields!B460</f>
        <v>1</v>
      </c>
    </row>
    <row r="58" customFormat="false" ht="12.75" hidden="false" customHeight="false" outlineLevel="0" collapsed="false">
      <c r="Q58" s="1460" t="n">
        <f aca="false">R58*761</f>
        <v>1522</v>
      </c>
      <c r="R58" s="2210" t="n">
        <f aca="false">Fields!Q461</f>
        <v>2</v>
      </c>
      <c r="S58" s="1444" t="n">
        <f aca="false">Fields!R461</f>
        <v>0.505</v>
      </c>
      <c r="U58" s="1444" t="n">
        <f aca="false">Fields!A461</f>
        <v>2</v>
      </c>
      <c r="V58" s="1444" t="n">
        <f aca="false">Fields!B461</f>
        <v>1</v>
      </c>
    </row>
    <row r="59" customFormat="false" ht="12.75" hidden="false" customHeight="false" outlineLevel="0" collapsed="false">
      <c r="O59" s="1311"/>
      <c r="P59" s="1311"/>
      <c r="Q59" s="1460" t="n">
        <f aca="false">R59*761</f>
        <v>2283</v>
      </c>
      <c r="R59" s="2210" t="n">
        <f aca="false">Fields!Q462</f>
        <v>3</v>
      </c>
      <c r="S59" s="1444" t="n">
        <f aca="false">Fields!R462</f>
        <v>0.505</v>
      </c>
      <c r="U59" s="1444" t="n">
        <f aca="false">Fields!A462</f>
        <v>3</v>
      </c>
      <c r="V59" s="1444" t="n">
        <f aca="false">Fields!B462</f>
        <v>1</v>
      </c>
    </row>
    <row r="60" customFormat="false" ht="12.75" hidden="false" customHeight="false" outlineLevel="0" collapsed="false">
      <c r="E60" s="171"/>
      <c r="F60" s="171"/>
      <c r="G60" s="171"/>
      <c r="H60" s="171"/>
      <c r="I60" s="171"/>
      <c r="J60" s="171"/>
      <c r="K60" s="171"/>
      <c r="L60" s="171"/>
      <c r="M60" s="171"/>
      <c r="N60" s="171"/>
      <c r="O60" s="171"/>
      <c r="P60" s="171"/>
    </row>
    <row r="61" customFormat="false" ht="12.75" hidden="false" customHeight="false" outlineLevel="0" collapsed="false">
      <c r="E61" s="171"/>
      <c r="F61" s="171"/>
      <c r="G61" s="171"/>
      <c r="H61" s="171"/>
      <c r="I61" s="171"/>
      <c r="J61" s="171"/>
      <c r="K61" s="171"/>
      <c r="L61" s="171"/>
      <c r="M61" s="171"/>
      <c r="N61" s="171"/>
      <c r="O61" s="1382"/>
      <c r="P61" s="1382"/>
    </row>
    <row r="63" customFormat="false" ht="12.75" hidden="false" customHeight="false" outlineLevel="0" collapsed="false">
      <c r="Q63" s="2211" t="e">
        <f aca="false">INT(MIN(D95:AA95))</f>
        <v>#N/A</v>
      </c>
      <c r="R63" s="2212" t="s">
        <v>3084</v>
      </c>
      <c r="S63" s="1014"/>
      <c r="T63" s="2213"/>
    </row>
    <row r="64" customFormat="false" ht="12.75" hidden="false" customHeight="false" outlineLevel="0" collapsed="false">
      <c r="Q64" s="2214" t="e">
        <f aca="false">INDEX(D82:AA82,1,MATCH(MIN(D95:AA95),D95:AA95,0))</f>
        <v>#N/A</v>
      </c>
      <c r="R64" s="1006" t="s">
        <v>3085</v>
      </c>
      <c r="S64" s="1014"/>
      <c r="T64" s="2213"/>
    </row>
    <row r="65" customFormat="false" ht="12.75" hidden="false" customHeight="false" outlineLevel="0" collapsed="false">
      <c r="R65" s="359"/>
    </row>
    <row r="66" customFormat="false" ht="12.75" hidden="false" customHeight="false" outlineLevel="0" collapsed="false">
      <c r="R66" s="359"/>
    </row>
    <row r="73" customFormat="false" ht="12.75" hidden="false" customHeight="false" outlineLevel="0" collapsed="false">
      <c r="R73" s="922"/>
    </row>
    <row r="79" customFormat="false" ht="12.75" hidden="false" customHeight="false" outlineLevel="0" collapsed="false">
      <c r="A79" s="171" t="n">
        <f aca="false">1.5*Data!D109</f>
        <v>12</v>
      </c>
    </row>
    <row r="80" customFormat="false" ht="33" hidden="false" customHeight="true" outlineLevel="0" collapsed="false"/>
    <row r="81" customFormat="false" ht="12.75" hidden="false" customHeight="false" outlineLevel="0" collapsed="false">
      <c r="A81" s="2215" t="s">
        <v>3086</v>
      </c>
      <c r="B81" s="2216" t="n">
        <f aca="false">B82*0.8689762</f>
        <v>17.55331924</v>
      </c>
      <c r="C81" s="2216" t="n">
        <f aca="false">C82*0.8689762</f>
        <v>35.10663848</v>
      </c>
      <c r="D81" s="2216" t="n">
        <f aca="false">D82*0.8689762</f>
        <v>52.65995772</v>
      </c>
      <c r="E81" s="2216" t="n">
        <f aca="false">E82*0.8689762</f>
        <v>70.21327696</v>
      </c>
      <c r="F81" s="2216" t="n">
        <f aca="false">F82*0.8689762</f>
        <v>87.7665962</v>
      </c>
      <c r="G81" s="2216" t="n">
        <f aca="false">G82*0.8689762</f>
        <v>105.31991544</v>
      </c>
      <c r="H81" s="2216" t="n">
        <f aca="false">H82*0.8689762</f>
        <v>122.87323468</v>
      </c>
      <c r="I81" s="2216" t="n">
        <f aca="false">I82*0.8689762</f>
        <v>140.42655392</v>
      </c>
      <c r="J81" s="2216" t="n">
        <f aca="false">J82*0.8689762</f>
        <v>157.97987316</v>
      </c>
      <c r="K81" s="2216" t="n">
        <f aca="false">K82*0.8689762</f>
        <v>175.5331924</v>
      </c>
      <c r="L81" s="2216" t="n">
        <f aca="false">L82*0.8689762</f>
        <v>193.08651164</v>
      </c>
      <c r="M81" s="2216" t="n">
        <f aca="false">M82*0.8689762</f>
        <v>210.63983088</v>
      </c>
      <c r="N81" s="2216" t="n">
        <f aca="false">N82*0.8689762</f>
        <v>228.19315012</v>
      </c>
      <c r="O81" s="2216" t="n">
        <f aca="false">O82*0.8689762</f>
        <v>245.74646936</v>
      </c>
      <c r="P81" s="2216" t="n">
        <f aca="false">P82*0.8689762</f>
        <v>263.2997886</v>
      </c>
      <c r="Q81" s="2216" t="n">
        <f aca="false">Q82*0.8689762</f>
        <v>280.85310784</v>
      </c>
      <c r="R81" s="2216" t="n">
        <f aca="false">R82*0.8689762</f>
        <v>298.40642708</v>
      </c>
      <c r="S81" s="2216" t="n">
        <f aca="false">S82*0.8689762</f>
        <v>315.95974632</v>
      </c>
      <c r="T81" s="2216" t="n">
        <f aca="false">T82*0.8689762</f>
        <v>333.51306556</v>
      </c>
      <c r="U81" s="2216" t="n">
        <f aca="false">U82*0.8689762</f>
        <v>351.0663848</v>
      </c>
      <c r="V81" s="2216" t="n">
        <f aca="false">V82*0.8689762</f>
        <v>368.61970404</v>
      </c>
      <c r="W81" s="2216" t="n">
        <f aca="false">W82*0.8689762</f>
        <v>386.17302328</v>
      </c>
      <c r="X81" s="2216" t="n">
        <f aca="false">X82*0.8689762</f>
        <v>403.72634252</v>
      </c>
      <c r="Y81" s="2216" t="n">
        <f aca="false">Y82*0.8689762</f>
        <v>421.27966176</v>
      </c>
      <c r="Z81" s="2216" t="n">
        <f aca="false">Z82*0.8689762</f>
        <v>438.832981</v>
      </c>
      <c r="AA81" s="2216" t="n">
        <f aca="false">AA82*0.8689762</f>
        <v>456.38630024</v>
      </c>
    </row>
    <row r="82" customFormat="false" ht="12.75" hidden="false" customHeight="false" outlineLevel="0" collapsed="false">
      <c r="A82" s="934" t="s">
        <v>36</v>
      </c>
      <c r="B82" s="934" t="n">
        <f aca="false">B18</f>
        <v>20.2</v>
      </c>
      <c r="C82" s="934" t="n">
        <f aca="false">B82+$B$19</f>
        <v>40.4</v>
      </c>
      <c r="D82" s="934" t="n">
        <f aca="false">C82+$B$19</f>
        <v>60.6</v>
      </c>
      <c r="E82" s="934" t="n">
        <f aca="false">D82+$B$19</f>
        <v>80.8</v>
      </c>
      <c r="F82" s="934" t="n">
        <f aca="false">E82+$B$19</f>
        <v>101</v>
      </c>
      <c r="G82" s="934" t="n">
        <f aca="false">F82+$B$19</f>
        <v>121.2</v>
      </c>
      <c r="H82" s="934" t="n">
        <f aca="false">G82+$B$19</f>
        <v>141.4</v>
      </c>
      <c r="I82" s="934" t="n">
        <f aca="false">H82+$B$19</f>
        <v>161.6</v>
      </c>
      <c r="J82" s="934" t="n">
        <f aca="false">I82+$B$19</f>
        <v>181.8</v>
      </c>
      <c r="K82" s="934" t="n">
        <f aca="false">J82+$B$19</f>
        <v>202</v>
      </c>
      <c r="L82" s="934" t="n">
        <f aca="false">K82+$B$19</f>
        <v>222.2</v>
      </c>
      <c r="M82" s="934" t="n">
        <f aca="false">L82+$B$19</f>
        <v>242.4</v>
      </c>
      <c r="N82" s="934" t="n">
        <f aca="false">M82+$B$19</f>
        <v>262.6</v>
      </c>
      <c r="O82" s="934" t="n">
        <f aca="false">N82+$B$19</f>
        <v>282.8</v>
      </c>
      <c r="P82" s="934" t="n">
        <f aca="false">O82+$B$19</f>
        <v>303</v>
      </c>
      <c r="Q82" s="934" t="n">
        <f aca="false">P82+$B$19</f>
        <v>323.2</v>
      </c>
      <c r="R82" s="934" t="n">
        <f aca="false">Q82+$B$19</f>
        <v>343.4</v>
      </c>
      <c r="S82" s="934" t="n">
        <f aca="false">R82+$B$19</f>
        <v>363.6</v>
      </c>
      <c r="T82" s="934" t="n">
        <f aca="false">S82+$B$19</f>
        <v>383.8</v>
      </c>
      <c r="U82" s="934" t="n">
        <f aca="false">T82+$B$19</f>
        <v>404</v>
      </c>
      <c r="V82" s="934" t="n">
        <f aca="false">U82+$B$19</f>
        <v>424.2</v>
      </c>
      <c r="W82" s="934" t="n">
        <f aca="false">V82+$B$19</f>
        <v>444.4</v>
      </c>
      <c r="X82" s="934" t="n">
        <f aca="false">W82+$B$19</f>
        <v>464.6</v>
      </c>
      <c r="Y82" s="934" t="n">
        <f aca="false">X82+$B$19</f>
        <v>484.8</v>
      </c>
      <c r="Z82" s="934" t="n">
        <f aca="false">Y82+$B$19</f>
        <v>505</v>
      </c>
      <c r="AA82" s="934" t="n">
        <f aca="false">Z82+$B$19</f>
        <v>525.2</v>
      </c>
    </row>
    <row r="83" customFormat="false" ht="12.75" hidden="false" customHeight="false" outlineLevel="0" collapsed="false">
      <c r="A83" s="934" t="s">
        <v>3072</v>
      </c>
      <c r="B83" s="934" t="n">
        <f aca="false">((5280*B82)/3600)</f>
        <v>29.6266666666667</v>
      </c>
      <c r="C83" s="934" t="n">
        <f aca="false">((5280*C82)/3600)</f>
        <v>59.2533333333333</v>
      </c>
      <c r="D83" s="934" t="n">
        <f aca="false">((5280*D82)/3600)</f>
        <v>88.88</v>
      </c>
      <c r="E83" s="934" t="n">
        <f aca="false">((5280*E82)/3600)</f>
        <v>118.506666666667</v>
      </c>
      <c r="F83" s="934" t="n">
        <f aca="false">((5280*F82)/3600)</f>
        <v>148.133333333333</v>
      </c>
      <c r="G83" s="934" t="n">
        <f aca="false">((5280*G82)/3600)</f>
        <v>177.76</v>
      </c>
      <c r="H83" s="934" t="n">
        <f aca="false">((5280*H82)/3600)</f>
        <v>207.386666666667</v>
      </c>
      <c r="I83" s="934" t="n">
        <f aca="false">((5280*I82)/3600)</f>
        <v>237.013333333333</v>
      </c>
      <c r="J83" s="934" t="n">
        <f aca="false">((5280*J82)/3600)</f>
        <v>266.64</v>
      </c>
      <c r="K83" s="934" t="n">
        <f aca="false">((5280*K82)/3600)</f>
        <v>296.266666666667</v>
      </c>
      <c r="L83" s="934" t="n">
        <f aca="false">((5280*L82)/3600)</f>
        <v>325.893333333333</v>
      </c>
      <c r="M83" s="934" t="n">
        <f aca="false">((5280*M82)/3600)</f>
        <v>355.52</v>
      </c>
      <c r="N83" s="934" t="n">
        <f aca="false">((5280*N82)/3600)</f>
        <v>385.146666666667</v>
      </c>
      <c r="O83" s="934" t="n">
        <f aca="false">((5280*O82)/3600)</f>
        <v>414.773333333333</v>
      </c>
      <c r="P83" s="934" t="n">
        <f aca="false">((5280*P82)/3600)</f>
        <v>444.4</v>
      </c>
      <c r="Q83" s="934" t="n">
        <f aca="false">((5280*Q82)/3600)</f>
        <v>474.026666666667</v>
      </c>
      <c r="R83" s="934" t="n">
        <f aca="false">((5280*R82)/3600)</f>
        <v>503.653333333333</v>
      </c>
      <c r="S83" s="934" t="n">
        <f aca="false">((5280*S82)/3600)</f>
        <v>533.28</v>
      </c>
      <c r="T83" s="934" t="n">
        <f aca="false">((5280*T82)/3600)</f>
        <v>562.906666666667</v>
      </c>
      <c r="U83" s="934" t="n">
        <f aca="false">((5280*U82)/3600)</f>
        <v>592.533333333333</v>
      </c>
      <c r="V83" s="934" t="n">
        <f aca="false">((5280*V82)/3600)</f>
        <v>622.16</v>
      </c>
      <c r="W83" s="934" t="n">
        <f aca="false">((5280*W82)/3600)</f>
        <v>651.786666666666</v>
      </c>
      <c r="X83" s="934" t="n">
        <f aca="false">((5280*X82)/3600)</f>
        <v>681.413333333333</v>
      </c>
      <c r="Y83" s="934" t="n">
        <f aca="false">((5280*Y82)/3600)</f>
        <v>711.04</v>
      </c>
      <c r="Z83" s="934" t="n">
        <f aca="false">((5280*Z82)/3600)</f>
        <v>740.666666666666</v>
      </c>
      <c r="AA83" s="934" t="n">
        <f aca="false">((5280*AA82)/3600)</f>
        <v>770.293333333333</v>
      </c>
    </row>
    <row r="84" customFormat="false" ht="12.75" hidden="false" customHeight="false" outlineLevel="0" collapsed="false">
      <c r="A84" s="934" t="s">
        <v>3070</v>
      </c>
      <c r="B84" s="934" t="n">
        <f aca="false">($B$22/2)*B83^2</f>
        <v>1.04363212017778</v>
      </c>
      <c r="C84" s="934" t="n">
        <f aca="false">($B$22/2)*C83^2</f>
        <v>4.17452848071111</v>
      </c>
      <c r="D84" s="934" t="n">
        <f aca="false">($B$22/2)*D83^2</f>
        <v>9.3926890816</v>
      </c>
      <c r="E84" s="934" t="n">
        <f aca="false">($B$22/2)*E83^2</f>
        <v>16.6981139228444</v>
      </c>
      <c r="F84" s="934" t="n">
        <f aca="false">($B$22/2)*F83^2</f>
        <v>26.0908030044444</v>
      </c>
      <c r="G84" s="934" t="n">
        <f aca="false">($B$22/2)*G83^2</f>
        <v>37.5707563264</v>
      </c>
      <c r="H84" s="934" t="n">
        <f aca="false">($B$22/2)*H83^2</f>
        <v>51.1379738887111</v>
      </c>
      <c r="I84" s="934" t="n">
        <f aca="false">($B$22/2)*I83^2</f>
        <v>66.7924556913778</v>
      </c>
      <c r="J84" s="934" t="n">
        <f aca="false">($B$22/2)*J83^2</f>
        <v>84.5342017344</v>
      </c>
      <c r="K84" s="934" t="n">
        <f aca="false">($B$22/2)*K83^2</f>
        <v>104.363212017778</v>
      </c>
      <c r="L84" s="934" t="n">
        <f aca="false">($B$22/2)*L83^2</f>
        <v>126.279486541511</v>
      </c>
      <c r="M84" s="934" t="n">
        <f aca="false">($B$22/2)*M83^2</f>
        <v>150.2830253056</v>
      </c>
      <c r="N84" s="934" t="n">
        <f aca="false">($B$22/2)*N83^2</f>
        <v>176.373828310044</v>
      </c>
      <c r="O84" s="934" t="n">
        <f aca="false">($B$22/2)*O83^2</f>
        <v>204.551895554844</v>
      </c>
      <c r="P84" s="934" t="n">
        <f aca="false">($B$22/2)*P83^2</f>
        <v>234.81722704</v>
      </c>
      <c r="Q84" s="934" t="n">
        <f aca="false">($B$22/2)*Q83^2</f>
        <v>267.169822765511</v>
      </c>
      <c r="R84" s="934" t="n">
        <f aca="false">($B$22/2)*R83^2</f>
        <v>301.609682731378</v>
      </c>
      <c r="S84" s="934" t="n">
        <f aca="false">($B$22/2)*S83^2</f>
        <v>338.1368069376</v>
      </c>
      <c r="T84" s="934" t="n">
        <f aca="false">($B$22/2)*T83^2</f>
        <v>376.751195384178</v>
      </c>
      <c r="U84" s="934" t="n">
        <f aca="false">($B$22/2)*U83^2</f>
        <v>417.452848071111</v>
      </c>
      <c r="V84" s="934" t="n">
        <f aca="false">($B$22/2)*V83^2</f>
        <v>460.2417649984</v>
      </c>
      <c r="W84" s="934" t="n">
        <f aca="false">($B$22/2)*W83^2</f>
        <v>505.117946166044</v>
      </c>
      <c r="X84" s="934" t="n">
        <f aca="false">($B$22/2)*X83^2</f>
        <v>552.081391574044</v>
      </c>
      <c r="Y84" s="934" t="n">
        <f aca="false">($B$22/2)*Y83^2</f>
        <v>601.1321012224</v>
      </c>
      <c r="Z84" s="934" t="n">
        <f aca="false">($B$22/2)*Z83^2</f>
        <v>652.270075111111</v>
      </c>
      <c r="AA84" s="934" t="n">
        <f aca="false">($B$22/2)*AA83^2</f>
        <v>705.495313240177</v>
      </c>
    </row>
    <row r="85" customFormat="false" ht="12.75" hidden="false" customHeight="false" outlineLevel="0" collapsed="false">
      <c r="A85" s="934" t="s">
        <v>3087</v>
      </c>
      <c r="B85" s="934" t="e">
        <f aca="false">(INDEX($S$33:$S$38,MATCH(B84,$R$33:$R$38,1)+1,1)-INDEX($S$33:$S$38,MATCH(B84,$R$33:$R$38,1),1))*(B84-INDEX($R$33:$R$38,MATCH(B84,$R$33:$R$38,1),1))/(INDEX($R$33:$R$38,MATCH(B84,$R$33:$R$38,1)+1,1)-INDEX($R$33:$R$38,MATCH(B84,$R$33:$R$38,1),1))+INDEX($S$33:$S$38,MATCH(B84,$R$33:$R$38,1),1)</f>
        <v>#N/A</v>
      </c>
      <c r="C85" s="934" t="e">
        <f aca="false">(INDEX($S$33:$S$38,MATCH(C84,$R$33:$R$38,1)+1,1)-INDEX($S$33:$S$38,MATCH(C84,$R$33:$R$38,1),1))*(C84-INDEX($R$33:$R$38,MATCH(C84,$R$33:$R$38,1),1))/(INDEX($R$33:$R$38,MATCH(C84,$R$33:$R$38,1)+1,1)-INDEX($R$33:$R$38,MATCH(C84,$R$33:$R$38,1),1))+INDEX($S$33:$S$38,MATCH(C84,$R$33:$R$38,1),1)</f>
        <v>#N/A</v>
      </c>
      <c r="D85" s="934" t="e">
        <f aca="false">(INDEX($S$33:$S$38,MATCH(D84,$R$33:$R$38,1)+1,1)-INDEX($S$33:$S$38,MATCH(D84,$R$33:$R$38,1),1))*(D84-INDEX($R$33:$R$38,MATCH(D84,$R$33:$R$38,1),1))/(INDEX($R$33:$R$38,MATCH(D84,$R$33:$R$38,1)+1,1)-INDEX($R$33:$R$38,MATCH(D84,$R$33:$R$38,1),1))+INDEX($S$33:$S$38,MATCH(D84,$R$33:$R$38,1),1)</f>
        <v>#N/A</v>
      </c>
      <c r="E85" s="934" t="e">
        <f aca="false">(INDEX($S$33:$S$38,MATCH(E84,$R$33:$R$38,1)+1,1)-INDEX($S$33:$S$38,MATCH(E84,$R$33:$R$38,1),1))*(E84-INDEX($R$33:$R$38,MATCH(E84,$R$33:$R$38,1),1))/(INDEX($R$33:$R$38,MATCH(E84,$R$33:$R$38,1)+1,1)-INDEX($R$33:$R$38,MATCH(E84,$R$33:$R$38,1),1))+INDEX($S$33:$S$38,MATCH(E84,$R$33:$R$38,1),1)</f>
        <v>#N/A</v>
      </c>
      <c r="F85" s="934" t="e">
        <f aca="false">(INDEX($S$33:$S$38,MATCH(F84,$R$33:$R$38,1)+1,1)-INDEX($S$33:$S$38,MATCH(F84,$R$33:$R$38,1),1))*(F84-INDEX($R$33:$R$38,MATCH(F84,$R$33:$R$38,1),1))/(INDEX($R$33:$R$38,MATCH(F84,$R$33:$R$38,1)+1,1)-INDEX($R$33:$R$38,MATCH(F84,$R$33:$R$38,1),1))+INDEX($S$33:$S$38,MATCH(F84,$R$33:$R$38,1),1)</f>
        <v>#N/A</v>
      </c>
      <c r="G85" s="934" t="e">
        <f aca="false">(INDEX($S$33:$S$38,MATCH(G84,$R$33:$R$38,1)+1,1)-INDEX($S$33:$S$38,MATCH(G84,$R$33:$R$38,1),1))*(G84-INDEX($R$33:$R$38,MATCH(G84,$R$33:$R$38,1),1))/(INDEX($R$33:$R$38,MATCH(G84,$R$33:$R$38,1)+1,1)-INDEX($R$33:$R$38,MATCH(G84,$R$33:$R$38,1),1))+INDEX($S$33:$S$38,MATCH(G84,$R$33:$R$38,1),1)</f>
        <v>#N/A</v>
      </c>
      <c r="H85" s="934" t="e">
        <f aca="false">(INDEX($S$33:$S$38,MATCH(H84,$R$33:$R$38,1)+1,1)-INDEX($S$33:$S$38,MATCH(H84,$R$33:$R$38,1),1))*(H84-INDEX($R$33:$R$38,MATCH(H84,$R$33:$R$38,1),1))/(INDEX($R$33:$R$38,MATCH(H84,$R$33:$R$38,1)+1,1)-INDEX($R$33:$R$38,MATCH(H84,$R$33:$R$38,1),1))+INDEX($S$33:$S$38,MATCH(H84,$R$33:$R$38,1),1)</f>
        <v>#N/A</v>
      </c>
      <c r="I85" s="934" t="e">
        <f aca="false">(INDEX($S$33:$S$38,MATCH(I84,$R$33:$R$38,1)+1,1)-INDEX($S$33:$S$38,MATCH(I84,$R$33:$R$38,1),1))*(I84-INDEX($R$33:$R$38,MATCH(I84,$R$33:$R$38,1),1))/(INDEX($R$33:$R$38,MATCH(I84,$R$33:$R$38,1)+1,1)-INDEX($R$33:$R$38,MATCH(I84,$R$33:$R$38,1),1))+INDEX($S$33:$S$38,MATCH(I84,$R$33:$R$38,1),1)</f>
        <v>#N/A</v>
      </c>
      <c r="J85" s="934" t="e">
        <f aca="false">(INDEX($S$33:$S$38,MATCH(J84,$R$33:$R$38,1)+1,1)-INDEX($S$33:$S$38,MATCH(J84,$R$33:$R$38,1),1))*(J84-INDEX($R$33:$R$38,MATCH(J84,$R$33:$R$38,1),1))/(INDEX($R$33:$R$38,MATCH(J84,$R$33:$R$38,1)+1,1)-INDEX($R$33:$R$38,MATCH(J84,$R$33:$R$38,1),1))+INDEX($S$33:$S$38,MATCH(J84,$R$33:$R$38,1),1)</f>
        <v>#N/A</v>
      </c>
      <c r="K85" s="934" t="e">
        <f aca="false">(INDEX($S$33:$S$38,MATCH(K84,$R$33:$R$38,1)+1,1)-INDEX($S$33:$S$38,MATCH(K84,$R$33:$R$38,1),1))*(K84-INDEX($R$33:$R$38,MATCH(K84,$R$33:$R$38,1),1))/(INDEX($R$33:$R$38,MATCH(K84,$R$33:$R$38,1)+1,1)-INDEX($R$33:$R$38,MATCH(K84,$R$33:$R$38,1),1))+INDEX($S$33:$S$38,MATCH(K84,$R$33:$R$38,1),1)</f>
        <v>#N/A</v>
      </c>
      <c r="L85" s="934" t="e">
        <f aca="false">(INDEX($S$33:$S$38,MATCH(L84,$R$33:$R$38,1)+1,1)-INDEX($S$33:$S$38,MATCH(L84,$R$33:$R$38,1),1))*(L84-INDEX($R$33:$R$38,MATCH(L84,$R$33:$R$38,1),1))/(INDEX($R$33:$R$38,MATCH(L84,$R$33:$R$38,1)+1,1)-INDEX($R$33:$R$38,MATCH(L84,$R$33:$R$38,1),1))+INDEX($S$33:$S$38,MATCH(L84,$R$33:$R$38,1),1)</f>
        <v>#N/A</v>
      </c>
      <c r="M85" s="934" t="e">
        <f aca="false">(INDEX($S$33:$S$38,MATCH(M84,$R$33:$R$38,1)+1,1)-INDEX($S$33:$S$38,MATCH(M84,$R$33:$R$38,1),1))*(M84-INDEX($R$33:$R$38,MATCH(M84,$R$33:$R$38,1),1))/(INDEX($R$33:$R$38,MATCH(M84,$R$33:$R$38,1)+1,1)-INDEX($R$33:$R$38,MATCH(M84,$R$33:$R$38,1),1))+INDEX($S$33:$S$38,MATCH(M84,$R$33:$R$38,1),1)</f>
        <v>#N/A</v>
      </c>
      <c r="N85" s="934" t="e">
        <f aca="false">(INDEX($S$33:$S$38,MATCH(N84,$R$33:$R$38,1)+1,1)-INDEX($S$33:$S$38,MATCH(N84,$R$33:$R$38,1),1))*(N84-INDEX($R$33:$R$38,MATCH(N84,$R$33:$R$38,1),1))/(INDEX($R$33:$R$38,MATCH(N84,$R$33:$R$38,1)+1,1)-INDEX($R$33:$R$38,MATCH(N84,$R$33:$R$38,1),1))+INDEX($S$33:$S$38,MATCH(N84,$R$33:$R$38,1),1)</f>
        <v>#N/A</v>
      </c>
      <c r="O85" s="934" t="e">
        <f aca="false">(INDEX($S$33:$S$38,MATCH(O84,$R$33:$R$38,1)+1,1)-INDEX($S$33:$S$38,MATCH(O84,$R$33:$R$38,1),1))*(O84-INDEX($R$33:$R$38,MATCH(O84,$R$33:$R$38,1),1))/(INDEX($R$33:$R$38,MATCH(O84,$R$33:$R$38,1)+1,1)-INDEX($R$33:$R$38,MATCH(O84,$R$33:$R$38,1),1))+INDEX($S$33:$S$38,MATCH(O84,$R$33:$R$38,1),1)</f>
        <v>#N/A</v>
      </c>
      <c r="P85" s="934" t="e">
        <f aca="false">(INDEX($S$33:$S$38,MATCH(P84,$R$33:$R$38,1)+1,1)-INDEX($S$33:$S$38,MATCH(P84,$R$33:$R$38,1),1))*(P84-INDEX($R$33:$R$38,MATCH(P84,$R$33:$R$38,1),1))/(INDEX($R$33:$R$38,MATCH(P84,$R$33:$R$38,1)+1,1)-INDEX($R$33:$R$38,MATCH(P84,$R$33:$R$38,1),1))+INDEX($S$33:$S$38,MATCH(P84,$R$33:$R$38,1),1)</f>
        <v>#N/A</v>
      </c>
      <c r="Q85" s="934" t="n">
        <f aca="false">(INDEX($S$33:$S$38,MATCH(Q84,$R$33:$R$38,1)+1,1)-INDEX($S$33:$S$38,MATCH(Q84,$R$33:$R$38,1),1))*(Q84-INDEX($R$33:$R$38,MATCH(Q84,$R$33:$R$38,1),1))/(INDEX($R$33:$R$38,MATCH(Q84,$R$33:$R$38,1)+1,1)-INDEX($R$33:$R$38,MATCH(Q84,$R$33:$R$38,1),1))+INDEX($S$33:$S$38,MATCH(Q84,$R$33:$R$38,1),1)</f>
        <v>1</v>
      </c>
      <c r="R85" s="934" t="n">
        <f aca="false">(INDEX($S$33:$S$38,MATCH(R84,$R$33:$R$38,1)+1,1)-INDEX($S$33:$S$38,MATCH(R84,$R$33:$R$38,1),1))*(R84-INDEX($R$33:$R$38,MATCH(R84,$R$33:$R$38,1),1))/(INDEX($R$33:$R$38,MATCH(R84,$R$33:$R$38,1)+1,1)-INDEX($R$33:$R$38,MATCH(R84,$R$33:$R$38,1),1))+INDEX($S$33:$S$38,MATCH(R84,$R$33:$R$38,1),1)</f>
        <v>1</v>
      </c>
      <c r="S85" s="934" t="n">
        <f aca="false">(INDEX($S$33:$S$38,MATCH(S84,$R$33:$R$38,1)+1,1)-INDEX($S$33:$S$38,MATCH(S84,$R$33:$R$38,1),1))*(S84-INDEX($R$33:$R$38,MATCH(S84,$R$33:$R$38,1),1))/(INDEX($R$33:$R$38,MATCH(S84,$R$33:$R$38,1)+1,1)-INDEX($R$33:$R$38,MATCH(S84,$R$33:$R$38,1),1))+INDEX($S$33:$S$38,MATCH(S84,$R$33:$R$38,1),1)</f>
        <v>1</v>
      </c>
      <c r="T85" s="934" t="n">
        <f aca="false">(INDEX($S$33:$S$38,MATCH(T84,$R$33:$R$38,1)+1,1)-INDEX($S$33:$S$38,MATCH(T84,$R$33:$R$38,1),1))*(T84-INDEX($R$33:$R$38,MATCH(T84,$R$33:$R$38,1),1))/(INDEX($R$33:$R$38,MATCH(T84,$R$33:$R$38,1)+1,1)-INDEX($R$33:$R$38,MATCH(T84,$R$33:$R$38,1),1))+INDEX($S$33:$S$38,MATCH(T84,$R$33:$R$38,1),1)</f>
        <v>1</v>
      </c>
      <c r="U85" s="934" t="n">
        <f aca="false">(INDEX($S$33:$S$38,MATCH(U84,$R$33:$R$38,1)+1,1)-INDEX($S$33:$S$38,MATCH(U84,$R$33:$R$38,1),1))*(U84-INDEX($R$33:$R$38,MATCH(U84,$R$33:$R$38,1),1))/(INDEX($R$33:$R$38,MATCH(U84,$R$33:$R$38,1)+1,1)-INDEX($R$33:$R$38,MATCH(U84,$R$33:$R$38,1),1))+INDEX($S$33:$S$38,MATCH(U84,$R$33:$R$38,1),1)</f>
        <v>1</v>
      </c>
      <c r="V85" s="934" t="n">
        <f aca="false">(INDEX($S$33:$S$38,MATCH(V84,$R$33:$R$38,1)+1,1)-INDEX($S$33:$S$38,MATCH(V84,$R$33:$R$38,1),1))*(V84-INDEX($R$33:$R$38,MATCH(V84,$R$33:$R$38,1),1))/(INDEX($R$33:$R$38,MATCH(V84,$R$33:$R$38,1)+1,1)-INDEX($R$33:$R$38,MATCH(V84,$R$33:$R$38,1),1))+INDEX($S$33:$S$38,MATCH(V84,$R$33:$R$38,1),1)</f>
        <v>1</v>
      </c>
      <c r="W85" s="934" t="n">
        <f aca="false">(INDEX($S$33:$S$38,MATCH(W84,$R$33:$R$38,1)+1,1)-INDEX($S$33:$S$38,MATCH(W84,$R$33:$R$38,1),1))*(W84-INDEX($R$33:$R$38,MATCH(W84,$R$33:$R$38,1),1))/(INDEX($R$33:$R$38,MATCH(W84,$R$33:$R$38,1)+1,1)-INDEX($R$33:$R$38,MATCH(W84,$R$33:$R$38,1),1))+INDEX($S$33:$S$38,MATCH(W84,$R$33:$R$38,1),1)</f>
        <v>1</v>
      </c>
      <c r="X85" s="934" t="n">
        <f aca="false">(INDEX($S$33:$S$38,MATCH(X84,$R$33:$R$38,1)+1,1)-INDEX($S$33:$S$38,MATCH(X84,$R$33:$R$38,1),1))*(X84-INDEX($R$33:$R$38,MATCH(X84,$R$33:$R$38,1),1))/(INDEX($R$33:$R$38,MATCH(X84,$R$33:$R$38,1)+1,1)-INDEX($R$33:$R$38,MATCH(X84,$R$33:$R$38,1),1))+INDEX($S$33:$S$38,MATCH(X84,$R$33:$R$38,1),1)</f>
        <v>1</v>
      </c>
      <c r="Y85" s="934" t="n">
        <f aca="false">(INDEX($S$33:$S$38,MATCH(Y84,$R$33:$R$38,1)+1,1)-INDEX($S$33:$S$38,MATCH(Y84,$R$33:$R$38,1),1))*(Y84-INDEX($R$33:$R$38,MATCH(Y84,$R$33:$R$38,1),1))/(INDEX($R$33:$R$38,MATCH(Y84,$R$33:$R$38,1)+1,1)-INDEX($R$33:$R$38,MATCH(Y84,$R$33:$R$38,1),1))+INDEX($S$33:$S$38,MATCH(Y84,$R$33:$R$38,1),1)</f>
        <v>1</v>
      </c>
      <c r="Z85" s="934" t="n">
        <f aca="false">(INDEX($S$33:$S$38,MATCH(Z84,$R$33:$R$38,1)+1,1)-INDEX($S$33:$S$38,MATCH(Z84,$R$33:$R$38,1),1))*(Z84-INDEX($R$33:$R$38,MATCH(Z84,$R$33:$R$38,1),1))/(INDEX($R$33:$R$38,MATCH(Z84,$R$33:$R$38,1)+1,1)-INDEX($R$33:$R$38,MATCH(Z84,$R$33:$R$38,1),1))+INDEX($S$33:$S$38,MATCH(Z84,$R$33:$R$38,1),1)</f>
        <v>1</v>
      </c>
      <c r="AA85" s="934" t="n">
        <f aca="false">(INDEX($S$33:$S$38,MATCH(AA84,$R$33:$R$38,1)+1,1)-INDEX($S$33:$S$38,MATCH(AA84,$R$33:$R$38,1),1))*(AA84-INDEX($R$33:$R$38,MATCH(AA84,$R$33:$R$38,1),1))/(INDEX($R$33:$R$38,MATCH(AA84,$R$33:$R$38,1)+1,1)-INDEX($R$33:$R$38,MATCH(AA84,$R$33:$R$38,1),1))+INDEX($S$33:$S$38,MATCH(AA84,$R$33:$R$38,1),1)</f>
        <v>1</v>
      </c>
    </row>
    <row r="86" customFormat="false" ht="12.75" hidden="false" customHeight="false" outlineLevel="0" collapsed="false">
      <c r="A86" s="934" t="s">
        <v>874</v>
      </c>
      <c r="B86" s="934" t="e">
        <f aca="false">Aero!$I$18*B85</f>
        <v>#N/A</v>
      </c>
      <c r="C86" s="934" t="e">
        <f aca="false">Aero!$I$18*C85</f>
        <v>#N/A</v>
      </c>
      <c r="D86" s="934" t="e">
        <f aca="false">Aero!$I$18*D85</f>
        <v>#N/A</v>
      </c>
      <c r="E86" s="934" t="e">
        <f aca="false">Aero!$I$18*E85</f>
        <v>#N/A</v>
      </c>
      <c r="F86" s="934" t="e">
        <f aca="false">Aero!$I$18*F85</f>
        <v>#N/A</v>
      </c>
      <c r="G86" s="934" t="e">
        <f aca="false">Aero!$I$18*G85</f>
        <v>#N/A</v>
      </c>
      <c r="H86" s="934" t="e">
        <f aca="false">Aero!$I$18*H85</f>
        <v>#N/A</v>
      </c>
      <c r="I86" s="934" t="e">
        <f aca="false">Aero!$I$18*I85</f>
        <v>#N/A</v>
      </c>
      <c r="J86" s="934" t="e">
        <f aca="false">Aero!$I$18*J85</f>
        <v>#N/A</v>
      </c>
      <c r="K86" s="934" t="e">
        <f aca="false">Aero!$I$18*K85</f>
        <v>#N/A</v>
      </c>
      <c r="L86" s="934" t="e">
        <f aca="false">Aero!$I$18*L85</f>
        <v>#N/A</v>
      </c>
      <c r="M86" s="934" t="e">
        <f aca="false">Aero!$I$18*M85</f>
        <v>#N/A</v>
      </c>
      <c r="N86" s="934" t="e">
        <f aca="false">Aero!$I$18*N85</f>
        <v>#N/A</v>
      </c>
      <c r="O86" s="934" t="e">
        <f aca="false">Aero!$I$18*O85</f>
        <v>#N/A</v>
      </c>
      <c r="P86" s="934" t="e">
        <f aca="false">Aero!$I$18*P85</f>
        <v>#N/A</v>
      </c>
      <c r="Q86" s="934" t="n">
        <f aca="false">Aero!$I$18*Q85</f>
        <v>1.50784376834831</v>
      </c>
      <c r="R86" s="934" t="n">
        <f aca="false">Aero!$I$18*R85</f>
        <v>1.50784376834831</v>
      </c>
      <c r="S86" s="934" t="n">
        <f aca="false">Aero!$I$18*S85</f>
        <v>1.50784376834831</v>
      </c>
      <c r="T86" s="934" t="n">
        <f aca="false">Aero!$I$18*T85</f>
        <v>1.50784376834831</v>
      </c>
      <c r="U86" s="934" t="n">
        <f aca="false">Aero!$I$18*U85</f>
        <v>1.50784376834831</v>
      </c>
      <c r="V86" s="934" t="n">
        <f aca="false">Aero!$I$18*V85</f>
        <v>1.50784376834831</v>
      </c>
      <c r="W86" s="934" t="n">
        <f aca="false">Aero!$I$18*W85</f>
        <v>1.50784376834831</v>
      </c>
      <c r="X86" s="934" t="n">
        <f aca="false">Aero!$I$18*X85</f>
        <v>1.50784376834831</v>
      </c>
      <c r="Y86" s="934" t="n">
        <f aca="false">Aero!$I$18*Y85</f>
        <v>1.50784376834831</v>
      </c>
      <c r="Z86" s="934" t="n">
        <f aca="false">Aero!$I$18*Z85</f>
        <v>1.50784376834831</v>
      </c>
      <c r="AA86" s="934" t="n">
        <f aca="false">Aero!$I$18*AA85</f>
        <v>1.50784376834831</v>
      </c>
    </row>
    <row r="87" customFormat="false" ht="12.75" hidden="false" customHeight="false" outlineLevel="0" collapsed="false">
      <c r="A87" s="1215" t="s">
        <v>3088</v>
      </c>
      <c r="B87" s="1215" t="e">
        <f aca="false">B86*($C$5*((B82/$E$2)^2))/$C$3</f>
        <v>#N/A</v>
      </c>
      <c r="C87" s="1215" t="e">
        <f aca="false">C86*($C$5*((C82/$E$2)^2))/$C$3</f>
        <v>#N/A</v>
      </c>
      <c r="D87" s="1215" t="e">
        <f aca="false">D86*($C$5*((D82/$E$2)^2))/$C$3</f>
        <v>#N/A</v>
      </c>
      <c r="E87" s="1215" t="e">
        <f aca="false">E86*($C$5*((E82/$E$2)^2))/$C$3</f>
        <v>#N/A</v>
      </c>
      <c r="F87" s="1215" t="e">
        <f aca="false">F86*($C$5*((F82/$E$2)^2))/$C$3</f>
        <v>#N/A</v>
      </c>
      <c r="G87" s="1215" t="e">
        <f aca="false">G86*($C$5*((G82/$E$2)^2))/$C$3</f>
        <v>#N/A</v>
      </c>
      <c r="H87" s="1215" t="e">
        <f aca="false">H86*($C$5*((H82/$E$2)^2))/$C$3</f>
        <v>#N/A</v>
      </c>
      <c r="I87" s="1215" t="e">
        <f aca="false">I86*($C$5*((I82/$E$2)^2))/$C$3</f>
        <v>#N/A</v>
      </c>
      <c r="J87" s="1215" t="e">
        <f aca="false">J86*($C$5*((J82/$E$2)^2))/$C$3</f>
        <v>#N/A</v>
      </c>
      <c r="K87" s="1215" t="e">
        <f aca="false">K86*($C$5*((K82/$E$2)^2))/$C$3</f>
        <v>#N/A</v>
      </c>
      <c r="L87" s="1215" t="e">
        <f aca="false">L86*($C$5*((L82/$E$2)^2))/$C$3</f>
        <v>#N/A</v>
      </c>
      <c r="M87" s="1215" t="e">
        <f aca="false">M86*($C$5*((M82/$E$2)^2))/$C$3</f>
        <v>#N/A</v>
      </c>
      <c r="N87" s="1215" t="e">
        <f aca="false">N86*($C$5*((N82/$E$2)^2))/$C$3</f>
        <v>#N/A</v>
      </c>
      <c r="O87" s="1215" t="e">
        <f aca="false">O86*($C$5*((O82/$E$2)^2))/$C$3</f>
        <v>#N/A</v>
      </c>
      <c r="P87" s="1215" t="e">
        <f aca="false">P86*($C$5*((P82/$E$2)^2))/$C$3</f>
        <v>#N/A</v>
      </c>
      <c r="Q87" s="1215" t="e">
        <f aca="false">Q86*($C$5*((Q82/$E$2)^2))/$C$3</f>
        <v>#N/A</v>
      </c>
      <c r="R87" s="1215" t="e">
        <f aca="false">R86*($C$5*((R82/$E$2)^2))/$C$3</f>
        <v>#N/A</v>
      </c>
      <c r="S87" s="1215" t="e">
        <f aca="false">S86*($C$5*((S82/$E$2)^2))/$C$3</f>
        <v>#N/A</v>
      </c>
      <c r="T87" s="1215" t="e">
        <f aca="false">T86*($C$5*((T82/$E$2)^2))/$C$3</f>
        <v>#N/A</v>
      </c>
      <c r="U87" s="1215" t="e">
        <f aca="false">U86*($C$5*((U82/$E$2)^2))/$C$3</f>
        <v>#N/A</v>
      </c>
      <c r="V87" s="1215" t="e">
        <f aca="false">V86*($C$5*((V82/$E$2)^2))/$C$3</f>
        <v>#N/A</v>
      </c>
      <c r="W87" s="1215" t="e">
        <f aca="false">W86*($C$5*((W82/$E$2)^2))/$C$3</f>
        <v>#N/A</v>
      </c>
      <c r="X87" s="1215" t="e">
        <f aca="false">X86*($C$5*((X82/$E$2)^2))/$C$3</f>
        <v>#N/A</v>
      </c>
      <c r="Y87" s="1215" t="e">
        <f aca="false">Y86*($C$5*((Y82/$E$2)^2))/$C$3</f>
        <v>#N/A</v>
      </c>
      <c r="Z87" s="1215" t="e">
        <f aca="false">Z86*($C$5*((Z82/$E$2)^2))/$C$3</f>
        <v>#N/A</v>
      </c>
      <c r="AA87" s="1215" t="e">
        <f aca="false">AA86*($C$5*((AA82/$E$2)^2))/$C$3</f>
        <v>#N/A</v>
      </c>
    </row>
    <row r="89" customFormat="false" ht="12.75" hidden="false" customHeight="false" outlineLevel="0" collapsed="false">
      <c r="A89" s="934" t="s">
        <v>686</v>
      </c>
      <c r="B89" s="914" t="n">
        <f aca="false">B82/$Q$9</f>
        <v>0.0265475095281903</v>
      </c>
      <c r="C89" s="914" t="n">
        <f aca="false">C82/$Q$9</f>
        <v>0.0530950190563806</v>
      </c>
      <c r="D89" s="914" t="n">
        <f aca="false">D82/$Q$9</f>
        <v>0.0796425285845709</v>
      </c>
      <c r="E89" s="914" t="n">
        <f aca="false">E82/$Q$9</f>
        <v>0.106190038112761</v>
      </c>
      <c r="F89" s="914" t="n">
        <f aca="false">F82/$Q$9</f>
        <v>0.132737547640952</v>
      </c>
      <c r="G89" s="914" t="n">
        <f aca="false">G82/$Q$9</f>
        <v>0.159285057169142</v>
      </c>
      <c r="H89" s="914" t="n">
        <f aca="false">H82/$Q$9</f>
        <v>0.185832566697332</v>
      </c>
      <c r="I89" s="914" t="n">
        <f aca="false">I82/$Q$9</f>
        <v>0.212380076225522</v>
      </c>
      <c r="J89" s="914" t="n">
        <f aca="false">J82/$Q$9</f>
        <v>0.238927585753713</v>
      </c>
      <c r="K89" s="914" t="n">
        <f aca="false">K82/$Q$9</f>
        <v>0.265475095281903</v>
      </c>
      <c r="L89" s="914" t="n">
        <f aca="false">L82/$Q$9</f>
        <v>0.292022604810093</v>
      </c>
      <c r="M89" s="914" t="n">
        <f aca="false">M82/$Q$9</f>
        <v>0.318570114338284</v>
      </c>
      <c r="N89" s="914" t="n">
        <f aca="false">N82/$Q$9</f>
        <v>0.345117623866474</v>
      </c>
      <c r="O89" s="914" t="n">
        <f aca="false">O82/$Q$9</f>
        <v>0.371665133394664</v>
      </c>
      <c r="P89" s="914" t="n">
        <f aca="false">P82/$Q$9</f>
        <v>0.398212642922854</v>
      </c>
      <c r="Q89" s="914" t="n">
        <f aca="false">Q82/$Q$9</f>
        <v>0.424760152451045</v>
      </c>
      <c r="R89" s="914" t="n">
        <f aca="false">R82/$Q$9</f>
        <v>0.451307661979235</v>
      </c>
      <c r="S89" s="914" t="n">
        <f aca="false">S82/$Q$9</f>
        <v>0.477855171507425</v>
      </c>
      <c r="T89" s="914" t="n">
        <f aca="false">T82/$Q$9</f>
        <v>0.504402681035616</v>
      </c>
      <c r="U89" s="914" t="n">
        <f aca="false">U82/$Q$9</f>
        <v>0.530950190563806</v>
      </c>
      <c r="V89" s="914" t="n">
        <f aca="false">V82/$Q$9</f>
        <v>0.557497700091996</v>
      </c>
      <c r="W89" s="914" t="n">
        <f aca="false">W82/$Q$9</f>
        <v>0.584045209620187</v>
      </c>
      <c r="X89" s="914" t="n">
        <f aca="false">X82/$Q$9</f>
        <v>0.610592719148377</v>
      </c>
      <c r="Y89" s="914" t="n">
        <f aca="false">Y82/$Q$9</f>
        <v>0.637140228676567</v>
      </c>
      <c r="Z89" s="914" t="n">
        <f aca="false">Z82/$Q$9</f>
        <v>0.663687738204757</v>
      </c>
      <c r="AA89" s="914" t="n">
        <f aca="false">AA82/$Q$9</f>
        <v>0.690235247732948</v>
      </c>
    </row>
    <row r="90" customFormat="false" ht="12.75" hidden="false" customHeight="true" outlineLevel="0" collapsed="false">
      <c r="A90" s="934" t="s">
        <v>3089</v>
      </c>
      <c r="B90" s="914" t="n">
        <f aca="false">(INDEX($S$43:$S$59,MATCH(B89,$R$43:$R$59,1)+1,1)-INDEX($S$43:$S$59,MATCH(B89,$R$43:$R$59,1),1))*(B89-INDEX($R$43:$R$59,MATCH(B89,$R$43:$R$59,1),1))/(INDEX($R$43:$R$59,MATCH(B89,$R$43:$R$59,1)+1,1)-INDEX($R$43:$R$59,MATCH(B89,$R$43:$R$59,1),1))+INDEX($S$43:$S$59,MATCH(B89,$R$43:$R$59,1),1)</f>
        <v>1</v>
      </c>
      <c r="C90" s="914" t="n">
        <f aca="false">(INDEX($S$43:$S$59,MATCH(C89,$R$43:$R$59,1)+1,1)-INDEX($S$43:$S$59,MATCH(C89,$R$43:$R$59,1),1))*(C89-INDEX($R$43:$R$59,MATCH(C89,$R$43:$R$59,1),1))/(INDEX($R$43:$R$59,MATCH(C89,$R$43:$R$59,1)+1,1)-INDEX($R$43:$R$59,MATCH(C89,$R$43:$R$59,1),1))+INDEX($S$43:$S$59,MATCH(C89,$R$43:$R$59,1),1)</f>
        <v>1</v>
      </c>
      <c r="D90" s="914" t="n">
        <f aca="false">(INDEX($S$43:$S$59,MATCH(D89,$R$43:$R$59,1)+1,1)-INDEX($S$43:$S$59,MATCH(D89,$R$43:$R$59,1),1))*(D89-INDEX($R$43:$R$59,MATCH(D89,$R$43:$R$59,1),1))/(INDEX($R$43:$R$59,MATCH(D89,$R$43:$R$59,1)+1,1)-INDEX($R$43:$R$59,MATCH(D89,$R$43:$R$59,1),1))+INDEX($S$43:$S$59,MATCH(D89,$R$43:$R$59,1),1)</f>
        <v>1</v>
      </c>
      <c r="E90" s="914" t="n">
        <f aca="false">(INDEX($S$43:$S$59,MATCH(E89,$R$43:$R$59,1)+1,1)-INDEX($S$43:$S$59,MATCH(E89,$R$43:$R$59,1),1))*(E89-INDEX($R$43:$R$59,MATCH(E89,$R$43:$R$59,1),1))/(INDEX($R$43:$R$59,MATCH(E89,$R$43:$R$59,1)+1,1)-INDEX($R$43:$R$59,MATCH(E89,$R$43:$R$59,1),1))+INDEX($S$43:$S$59,MATCH(E89,$R$43:$R$59,1),1)</f>
        <v>1</v>
      </c>
      <c r="F90" s="914" t="n">
        <f aca="false">(INDEX($S$43:$S$59,MATCH(F89,$R$43:$R$59,1)+1,1)-INDEX($S$43:$S$59,MATCH(F89,$R$43:$R$59,1),1))*(F89-INDEX($R$43:$R$59,MATCH(F89,$R$43:$R$59,1),1))/(INDEX($R$43:$R$59,MATCH(F89,$R$43:$R$59,1)+1,1)-INDEX($R$43:$R$59,MATCH(F89,$R$43:$R$59,1),1))+INDEX($S$43:$S$59,MATCH(F89,$R$43:$R$59,1),1)</f>
        <v>1</v>
      </c>
      <c r="G90" s="914" t="n">
        <f aca="false">(INDEX($S$43:$S$59,MATCH(G89,$R$43:$R$59,1)+1,1)-INDEX($S$43:$S$59,MATCH(G89,$R$43:$R$59,1),1))*(G89-INDEX($R$43:$R$59,MATCH(G89,$R$43:$R$59,1),1))/(INDEX($R$43:$R$59,MATCH(G89,$R$43:$R$59,1)+1,1)-INDEX($R$43:$R$59,MATCH(G89,$R$43:$R$59,1),1))+INDEX($S$43:$S$59,MATCH(G89,$R$43:$R$59,1),1)</f>
        <v>1</v>
      </c>
      <c r="H90" s="914" t="n">
        <f aca="false">(INDEX($S$43:$S$59,MATCH(H89,$R$43:$R$59,1)+1,1)-INDEX($S$43:$S$59,MATCH(H89,$R$43:$R$59,1),1))*(H89-INDEX($R$43:$R$59,MATCH(H89,$R$43:$R$59,1),1))/(INDEX($R$43:$R$59,MATCH(H89,$R$43:$R$59,1)+1,1)-INDEX($R$43:$R$59,MATCH(H89,$R$43:$R$59,1),1))+INDEX($S$43:$S$59,MATCH(H89,$R$43:$R$59,1),1)</f>
        <v>0.985750689972401</v>
      </c>
      <c r="I90" s="914" t="n">
        <f aca="false">(INDEX($S$43:$S$59,MATCH(I89,$R$43:$R$59,1)+1,1)-INDEX($S$43:$S$59,MATCH(I89,$R$43:$R$59,1),1))*(I89-INDEX($R$43:$R$59,MATCH(I89,$R$43:$R$59,1),1))/(INDEX($R$43:$R$59,MATCH(I89,$R$43:$R$59,1)+1,1)-INDEX($R$43:$R$59,MATCH(I89,$R$43:$R$59,1),1))+INDEX($S$43:$S$59,MATCH(I89,$R$43:$R$59,1),1)</f>
        <v>0.96185793139703</v>
      </c>
      <c r="J90" s="914" t="n">
        <f aca="false">(INDEX($S$43:$S$59,MATCH(J89,$R$43:$R$59,1)+1,1)-INDEX($S$43:$S$59,MATCH(J89,$R$43:$R$59,1),1))*(J89-INDEX($R$43:$R$59,MATCH(J89,$R$43:$R$59,1),1))/(INDEX($R$43:$R$59,MATCH(J89,$R$43:$R$59,1)+1,1)-INDEX($R$43:$R$59,MATCH(J89,$R$43:$R$59,1),1))+INDEX($S$43:$S$59,MATCH(J89,$R$43:$R$59,1),1)</f>
        <v>0.937965172821659</v>
      </c>
      <c r="K90" s="914" t="n">
        <f aca="false">(INDEX($S$43:$S$59,MATCH(K89,$R$43:$R$59,1)+1,1)-INDEX($S$43:$S$59,MATCH(K89,$R$43:$R$59,1),1))*(K89-INDEX($R$43:$R$59,MATCH(K89,$R$43:$R$59,1),1))/(INDEX($R$43:$R$59,MATCH(K89,$R$43:$R$59,1)+1,1)-INDEX($R$43:$R$59,MATCH(K89,$R$43:$R$59,1),1))+INDEX($S$43:$S$59,MATCH(K89,$R$43:$R$59,1),1)</f>
        <v>0.914072414246287</v>
      </c>
      <c r="L90" s="914" t="n">
        <f aca="false">(INDEX($S$43:$S$59,MATCH(L89,$R$43:$R$59,1)+1,1)-INDEX($S$43:$S$59,MATCH(L89,$R$43:$R$59,1),1))*(L89-INDEX($R$43:$R$59,MATCH(L89,$R$43:$R$59,1),1))/(INDEX($R$43:$R$59,MATCH(L89,$R$43:$R$59,1)+1,1)-INDEX($R$43:$R$59,MATCH(L89,$R$43:$R$59,1),1))+INDEX($S$43:$S$59,MATCH(L89,$R$43:$R$59,1),1)</f>
        <v>0.890179655670916</v>
      </c>
      <c r="M90" s="914" t="n">
        <f aca="false">(INDEX($S$43:$S$59,MATCH(M89,$R$43:$R$59,1)+1,1)-INDEX($S$43:$S$59,MATCH(M89,$R$43:$R$59,1),1))*(M89-INDEX($R$43:$R$59,MATCH(M89,$R$43:$R$59,1),1))/(INDEX($R$43:$R$59,MATCH(M89,$R$43:$R$59,1)+1,1)-INDEX($R$43:$R$59,MATCH(M89,$R$43:$R$59,1),1))+INDEX($S$43:$S$59,MATCH(M89,$R$43:$R$59,1),1)</f>
        <v>0.866286897095545</v>
      </c>
      <c r="N90" s="914" t="n">
        <f aca="false">(INDEX($S$43:$S$59,MATCH(N89,$R$43:$R$59,1)+1,1)-INDEX($S$43:$S$59,MATCH(N89,$R$43:$R$59,1),1))*(N89-INDEX($R$43:$R$59,MATCH(N89,$R$43:$R$59,1),1))/(INDEX($R$43:$R$59,MATCH(N89,$R$43:$R$59,1)+1,1)-INDEX($R$43:$R$59,MATCH(N89,$R$43:$R$59,1),1))+INDEX($S$43:$S$59,MATCH(N89,$R$43:$R$59,1),1)</f>
        <v>0.842394138520173</v>
      </c>
      <c r="O90" s="914" t="n">
        <f aca="false">(INDEX($S$43:$S$59,MATCH(O89,$R$43:$R$59,1)+1,1)-INDEX($S$43:$S$59,MATCH(O89,$R$43:$R$59,1),1))*(O89-INDEX($R$43:$R$59,MATCH(O89,$R$43:$R$59,1),1))/(INDEX($R$43:$R$59,MATCH(O89,$R$43:$R$59,1)+1,1)-INDEX($R$43:$R$59,MATCH(O89,$R$43:$R$59,1),1))+INDEX($S$43:$S$59,MATCH(O89,$R$43:$R$59,1),1)</f>
        <v>0.818501379944802</v>
      </c>
      <c r="P90" s="914" t="n">
        <f aca="false">(INDEX($S$43:$S$59,MATCH(P89,$R$43:$R$59,1)+1,1)-INDEX($S$43:$S$59,MATCH(P89,$R$43:$R$59,1),1))*(P89-INDEX($R$43:$R$59,MATCH(P89,$R$43:$R$59,1),1))/(INDEX($R$43:$R$59,MATCH(P89,$R$43:$R$59,1)+1,1)-INDEX($R$43:$R$59,MATCH(P89,$R$43:$R$59,1),1))+INDEX($S$43:$S$59,MATCH(P89,$R$43:$R$59,1),1)</f>
        <v>0.794608621369431</v>
      </c>
      <c r="Q90" s="914" t="n">
        <f aca="false">(INDEX($S$43:$S$59,MATCH(Q89,$R$43:$R$59,1)+1,1)-INDEX($S$43:$S$59,MATCH(Q89,$R$43:$R$59,1),1))*(Q89-INDEX($R$43:$R$59,MATCH(Q89,$R$43:$R$59,1),1))/(INDEX($R$43:$R$59,MATCH(Q89,$R$43:$R$59,1)+1,1)-INDEX($R$43:$R$59,MATCH(Q89,$R$43:$R$59,1),1))+INDEX($S$43:$S$59,MATCH(Q89,$R$43:$R$59,1),1)</f>
        <v>0.77071586279406</v>
      </c>
      <c r="R90" s="914" t="n">
        <f aca="false">(INDEX($S$43:$S$59,MATCH(R89,$R$43:$R$59,1)+1,1)-INDEX($S$43:$S$59,MATCH(R89,$R$43:$R$59,1),1))*(R89-INDEX($R$43:$R$59,MATCH(R89,$R$43:$R$59,1),1))/(INDEX($R$43:$R$59,MATCH(R89,$R$43:$R$59,1)+1,1)-INDEX($R$43:$R$59,MATCH(R89,$R$43:$R$59,1),1))+INDEX($S$43:$S$59,MATCH(R89,$R$43:$R$59,1),1)</f>
        <v>0.746823104218688</v>
      </c>
      <c r="S90" s="914" t="n">
        <f aca="false">(INDEX($S$43:$S$59,MATCH(S89,$R$43:$R$59,1)+1,1)-INDEX($S$43:$S$59,MATCH(S89,$R$43:$R$59,1),1))*(S89-INDEX($R$43:$R$59,MATCH(S89,$R$43:$R$59,1),1))/(INDEX($R$43:$R$59,MATCH(S89,$R$43:$R$59,1)+1,1)-INDEX($R$43:$R$59,MATCH(S89,$R$43:$R$59,1),1))+INDEX($S$43:$S$59,MATCH(S89,$R$43:$R$59,1),1)</f>
        <v>0.722930345643317</v>
      </c>
      <c r="T90" s="914" t="n">
        <f aca="false">(INDEX($S$43:$S$59,MATCH(T89,$R$43:$R$59,1)+1,1)-INDEX($S$43:$S$59,MATCH(T89,$R$43:$R$59,1),1))*(T89-INDEX($R$43:$R$59,MATCH(T89,$R$43:$R$59,1),1))/(INDEX($R$43:$R$59,MATCH(T89,$R$43:$R$59,1)+1,1)-INDEX($R$43:$R$59,MATCH(T89,$R$43:$R$59,1),1))+INDEX($S$43:$S$59,MATCH(T89,$R$43:$R$59,1),1)</f>
        <v>0.699037587067946</v>
      </c>
      <c r="U90" s="914" t="n">
        <f aca="false">(INDEX($S$43:$S$59,MATCH(U89,$R$43:$R$59,1)+1,1)-INDEX($S$43:$S$59,MATCH(U89,$R$43:$R$59,1),1))*(U89-INDEX($R$43:$R$59,MATCH(U89,$R$43:$R$59,1),1))/(INDEX($R$43:$R$59,MATCH(U89,$R$43:$R$59,1)+1,1)-INDEX($R$43:$R$59,MATCH(U89,$R$43:$R$59,1),1))+INDEX($S$43:$S$59,MATCH(U89,$R$43:$R$59,1),1)</f>
        <v>0.675144828492574</v>
      </c>
      <c r="V90" s="914" t="n">
        <f aca="false">(INDEX($S$43:$S$59,MATCH(V89,$R$43:$R$59,1)+1,1)-INDEX($S$43:$S$59,MATCH(V89,$R$43:$R$59,1),1))*(V89-INDEX($R$43:$R$59,MATCH(V89,$R$43:$R$59,1),1))/(INDEX($R$43:$R$59,MATCH(V89,$R$43:$R$59,1)+1,1)-INDEX($R$43:$R$59,MATCH(V89,$R$43:$R$59,1),1))+INDEX($S$43:$S$59,MATCH(V89,$R$43:$R$59,1),1)</f>
        <v>0.651252069917203</v>
      </c>
      <c r="W90" s="914" t="n">
        <f aca="false">(INDEX($S$43:$S$59,MATCH(W89,$R$43:$R$59,1)+1,1)-INDEX($S$43:$S$59,MATCH(W89,$R$43:$R$59,1),1))*(W89-INDEX($R$43:$R$59,MATCH(W89,$R$43:$R$59,1),1))/(INDEX($R$43:$R$59,MATCH(W89,$R$43:$R$59,1)+1,1)-INDEX($R$43:$R$59,MATCH(W89,$R$43:$R$59,1),1))+INDEX($S$43:$S$59,MATCH(W89,$R$43:$R$59,1),1)</f>
        <v>0.627359311341832</v>
      </c>
      <c r="X90" s="914" t="n">
        <f aca="false">(INDEX($S$43:$S$59,MATCH(X89,$R$43:$R$59,1)+1,1)-INDEX($S$43:$S$59,MATCH(X89,$R$43:$R$59,1),1))*(X89-INDEX($R$43:$R$59,MATCH(X89,$R$43:$R$59,1),1))/(INDEX($R$43:$R$59,MATCH(X89,$R$43:$R$59,1)+1,1)-INDEX($R$43:$R$59,MATCH(X89,$R$43:$R$59,1),1))+INDEX($S$43:$S$59,MATCH(X89,$R$43:$R$59,1),1)</f>
        <v>0.603466552766461</v>
      </c>
      <c r="Y90" s="914" t="n">
        <f aca="false">(INDEX($S$43:$S$59,MATCH(Y89,$R$43:$R$59,1)+1,1)-INDEX($S$43:$S$59,MATCH(Y89,$R$43:$R$59,1),1))*(Y89-INDEX($R$43:$R$59,MATCH(Y89,$R$43:$R$59,1),1))/(INDEX($R$43:$R$59,MATCH(Y89,$R$43:$R$59,1)+1,1)-INDEX($R$43:$R$59,MATCH(Y89,$R$43:$R$59,1),1))+INDEX($S$43:$S$59,MATCH(Y89,$R$43:$R$59,1),1)</f>
        <v>0.579573794191089</v>
      </c>
      <c r="Z90" s="914" t="n">
        <f aca="false">(INDEX($S$43:$S$59,MATCH(Z89,$R$43:$R$59,1)+1,1)-INDEX($S$43:$S$59,MATCH(Z89,$R$43:$R$59,1),1))*(Z89-INDEX($R$43:$R$59,MATCH(Z89,$R$43:$R$59,1),1))/(INDEX($R$43:$R$59,MATCH(Z89,$R$43:$R$59,1)+1,1)-INDEX($R$43:$R$59,MATCH(Z89,$R$43:$R$59,1),1))+INDEX($S$43:$S$59,MATCH(Z89,$R$43:$R$59,1),1)</f>
        <v>0.555681035615718</v>
      </c>
      <c r="AA90" s="914" t="n">
        <f aca="false">(INDEX($S$43:$S$59,MATCH(AA89,$R$43:$R$59,1)+1,1)-INDEX($S$43:$S$59,MATCH(AA89,$R$43:$R$59,1),1))*(AA89-INDEX($R$43:$R$59,MATCH(AA89,$R$43:$R$59,1),1))/(INDEX($R$43:$R$59,MATCH(AA89,$R$43:$R$59,1)+1,1)-INDEX($R$43:$R$59,MATCH(AA89,$R$43:$R$59,1),1))+INDEX($S$43:$S$59,MATCH(AA89,$R$43:$R$59,1),1)</f>
        <v>0.531788277040347</v>
      </c>
    </row>
    <row r="91" customFormat="false" ht="12.75" hidden="false" customHeight="true" outlineLevel="0" collapsed="false">
      <c r="A91" s="934" t="s">
        <v>3090</v>
      </c>
      <c r="B91" s="914" t="e">
        <f aca="false">Aero!$I$18*B90*$C$5*(B82/$E$2)^2/$C$3</f>
        <v>#N/A</v>
      </c>
      <c r="C91" s="914" t="e">
        <f aca="false">Aero!$I$18*C90*$C$5*(C82/$E$2)^2/$C$3</f>
        <v>#N/A</v>
      </c>
      <c r="D91" s="914" t="e">
        <f aca="false">Aero!$I$18*D90*$C$5*(D82/$E$2)^2/$C$3</f>
        <v>#N/A</v>
      </c>
      <c r="E91" s="914" t="e">
        <f aca="false">Aero!$I$18*E90*$C$5*(E82/$E$2)^2/$C$3</f>
        <v>#N/A</v>
      </c>
      <c r="F91" s="914" t="e">
        <f aca="false">Aero!$I$18*F90*$C$5*(F82/$E$2)^2/$C$3</f>
        <v>#N/A</v>
      </c>
      <c r="G91" s="914" t="e">
        <f aca="false">Aero!$I$18*G90*$C$5*(G82/$E$2)^2/$C$3</f>
        <v>#N/A</v>
      </c>
      <c r="H91" s="914" t="e">
        <f aca="false">Aero!$I$18*H90*$C$5*(H82/$E$2)^2/$C$3</f>
        <v>#N/A</v>
      </c>
      <c r="I91" s="914" t="e">
        <f aca="false">Aero!$I$18*I90*$C$5*(I82/$E$2)^2/$C$3</f>
        <v>#N/A</v>
      </c>
      <c r="J91" s="914" t="e">
        <f aca="false">Aero!$I$18*J90*$C$5*(J82/$E$2)^2/$C$3</f>
        <v>#N/A</v>
      </c>
      <c r="K91" s="914" t="e">
        <f aca="false">Aero!$I$18*K90*$C$5*(K82/$E$2)^2/$C$3</f>
        <v>#N/A</v>
      </c>
      <c r="L91" s="914" t="e">
        <f aca="false">Aero!$I$18*L90*$C$5*(L82/$E$2)^2/$C$3</f>
        <v>#N/A</v>
      </c>
      <c r="M91" s="914" t="e">
        <f aca="false">Aero!$I$18*M90*$C$5*(M82/$E$2)^2/$C$3</f>
        <v>#N/A</v>
      </c>
      <c r="N91" s="914" t="e">
        <f aca="false">Aero!$I$18*N90*$C$5*(N82/$E$2)^2/$C$3</f>
        <v>#N/A</v>
      </c>
      <c r="O91" s="914" t="e">
        <f aca="false">Aero!$I$18*O90*$C$5*(O82/$E$2)^2/$C$3</f>
        <v>#N/A</v>
      </c>
      <c r="P91" s="914" t="e">
        <f aca="false">Aero!$I$18*P90*$C$5*(P82/$E$2)^2/$C$3</f>
        <v>#N/A</v>
      </c>
      <c r="Q91" s="914" t="e">
        <f aca="false">Aero!$I$18*Q90*$C$5*(Q82/$E$2)^2/$C$3</f>
        <v>#N/A</v>
      </c>
      <c r="R91" s="914" t="e">
        <f aca="false">Aero!$I$18*R90*$C$5*(R82/$E$2)^2/$C$3</f>
        <v>#N/A</v>
      </c>
      <c r="S91" s="914" t="e">
        <f aca="false">Aero!$I$18*S90*$C$5*(S82/$E$2)^2/$C$3</f>
        <v>#N/A</v>
      </c>
      <c r="T91" s="914" t="e">
        <f aca="false">Aero!$I$18*T90*$C$5*(T82/$E$2)^2/$C$3</f>
        <v>#N/A</v>
      </c>
      <c r="U91" s="914" t="e">
        <f aca="false">Aero!$I$18*U90*$C$5*(U82/$E$2)^2/$C$3</f>
        <v>#N/A</v>
      </c>
      <c r="V91" s="914" t="e">
        <f aca="false">Aero!$I$18*V90*$C$5*(V82/$E$2)^2/$C$3</f>
        <v>#N/A</v>
      </c>
      <c r="W91" s="914" t="e">
        <f aca="false">Aero!$I$18*W90*$C$5*(W82/$E$2)^2/$C$3</f>
        <v>#N/A</v>
      </c>
      <c r="X91" s="914" t="e">
        <f aca="false">Aero!$I$18*X90*$C$5*(X82/$E$2)^2/$C$3</f>
        <v>#N/A</v>
      </c>
      <c r="Y91" s="914" t="e">
        <f aca="false">Aero!$I$18*Y90*$C$5*(Y82/$E$2)^2/$C$3</f>
        <v>#N/A</v>
      </c>
      <c r="Z91" s="914" t="e">
        <f aca="false">Aero!$I$18*Z90*$C$5*(Z82/$E$2)^2/$C$3</f>
        <v>#N/A</v>
      </c>
      <c r="AA91" s="914" t="e">
        <f aca="false">Aero!$I$18*AA90*$C$5*(AA82/$E$2)^2/$C$3</f>
        <v>#N/A</v>
      </c>
    </row>
    <row r="92" customFormat="false" ht="12.75" hidden="false" customHeight="true" outlineLevel="0" collapsed="false">
      <c r="A92" s="1215" t="s">
        <v>3091</v>
      </c>
      <c r="B92" s="1438" t="e">
        <f aca="false">IF(B91&lt;$A$79,B91,$A$79)</f>
        <v>#N/A</v>
      </c>
      <c r="C92" s="1438" t="e">
        <f aca="false">IF(C91&lt;$A$79,C91,$A$79)</f>
        <v>#N/A</v>
      </c>
      <c r="D92" s="1438" t="e">
        <f aca="false">IF(D91&lt;$A$79,D91,$A$79)</f>
        <v>#N/A</v>
      </c>
      <c r="E92" s="1438" t="e">
        <f aca="false">IF(E91&lt;$A$79,E91,$A$79)</f>
        <v>#N/A</v>
      </c>
      <c r="F92" s="1438" t="e">
        <f aca="false">IF(F91&lt;$A$79,F91,$A$79)</f>
        <v>#N/A</v>
      </c>
      <c r="G92" s="1438" t="e">
        <f aca="false">IF(G91&lt;$A$79,G91,$A$79)</f>
        <v>#N/A</v>
      </c>
      <c r="H92" s="1438" t="e">
        <f aca="false">IF(H91&lt;$A$79,H91,$A$79)</f>
        <v>#N/A</v>
      </c>
      <c r="I92" s="1438" t="e">
        <f aca="false">IF(I91&lt;$A$79,I91,$A$79)</f>
        <v>#N/A</v>
      </c>
      <c r="J92" s="1438" t="e">
        <f aca="false">IF(J91&lt;$A$79,J91,$A$79)</f>
        <v>#N/A</v>
      </c>
      <c r="K92" s="1438" t="e">
        <f aca="false">IF(K91&lt;$A$79,K91,$A$79)</f>
        <v>#N/A</v>
      </c>
      <c r="L92" s="1438" t="e">
        <f aca="false">IF(L91&lt;$A$79,L91,$A$79)</f>
        <v>#N/A</v>
      </c>
      <c r="M92" s="1438" t="e">
        <f aca="false">IF(M91&lt;$A$79,M91,$A$79)</f>
        <v>#N/A</v>
      </c>
      <c r="N92" s="1438" t="e">
        <f aca="false">IF(N91&lt;$A$79,N91,$A$79)</f>
        <v>#N/A</v>
      </c>
      <c r="O92" s="1438" t="e">
        <f aca="false">IF(O91&lt;$A$79,O91,$A$79)</f>
        <v>#N/A</v>
      </c>
      <c r="P92" s="1438" t="e">
        <f aca="false">IF(P91&lt;$A$79,P91,$A$79)</f>
        <v>#N/A</v>
      </c>
      <c r="Q92" s="1438" t="e">
        <f aca="false">IF(Q91&lt;$A$79,Q91,$A$79)</f>
        <v>#N/A</v>
      </c>
      <c r="R92" s="1438" t="e">
        <f aca="false">IF(R91&lt;$A$79,R91,$A$79)</f>
        <v>#N/A</v>
      </c>
      <c r="S92" s="1438" t="e">
        <f aca="false">IF(S91&lt;$A$79,S91,$A$79)</f>
        <v>#N/A</v>
      </c>
      <c r="T92" s="1438" t="e">
        <f aca="false">IF(T91&lt;$A$79,T91,$A$79)</f>
        <v>#N/A</v>
      </c>
      <c r="U92" s="1438" t="e">
        <f aca="false">IF(U91&lt;$A$79,U91,$A$79)</f>
        <v>#N/A</v>
      </c>
      <c r="V92" s="1438" t="e">
        <f aca="false">IF(V91&lt;$A$79,V91,$A$79)</f>
        <v>#N/A</v>
      </c>
      <c r="W92" s="1438" t="e">
        <f aca="false">IF(W91&lt;$A$79,W91,$A$79)</f>
        <v>#N/A</v>
      </c>
      <c r="X92" s="1438" t="e">
        <f aca="false">IF(X91&lt;$A$79,X91,$A$79)</f>
        <v>#N/A</v>
      </c>
      <c r="Y92" s="1438" t="e">
        <f aca="false">IF(Y91&lt;$A$79,Y91,$A$79)</f>
        <v>#N/A</v>
      </c>
      <c r="Z92" s="1438" t="e">
        <f aca="false">IF(Z91&lt;$A$79,Z91,$A$79)</f>
        <v>#N/A</v>
      </c>
      <c r="AA92" s="1438" t="e">
        <f aca="false">IF(AA91&lt;$A$79,AA91,$A$79)</f>
        <v>#N/A</v>
      </c>
    </row>
    <row r="93" customFormat="false" ht="12.75" hidden="false" customHeight="true" outlineLevel="0" collapsed="false"/>
    <row r="94" customFormat="false" ht="12.75" hidden="false" customHeight="true" outlineLevel="0" collapsed="false">
      <c r="A94" s="1155" t="s">
        <v>3092</v>
      </c>
      <c r="B94" s="1298"/>
      <c r="C94" s="97"/>
      <c r="D94" s="1379" t="e">
        <f aca="false">IF(D87&gt;1,DEGREES(ACOS(1/D87)),10)</f>
        <v>#N/A</v>
      </c>
      <c r="E94" s="1379" t="e">
        <f aca="false">IF(E87&gt;1,DEGREES(ACOS(1/E87)),10)</f>
        <v>#N/A</v>
      </c>
      <c r="F94" s="1379" t="e">
        <f aca="false">IF(F87&gt;1,DEGREES(ACOS(1/F87)),10)</f>
        <v>#N/A</v>
      </c>
      <c r="G94" s="1379" t="e">
        <f aca="false">IF(G87&gt;1,DEGREES(ACOS(1/G87)),10)</f>
        <v>#N/A</v>
      </c>
      <c r="H94" s="1379" t="e">
        <f aca="false">IF(H87&gt;1,DEGREES(ACOS(1/H87)),10)</f>
        <v>#N/A</v>
      </c>
      <c r="I94" s="1379" t="e">
        <f aca="false">IF(I87&gt;1,DEGREES(ACOS(1/I87)),10)</f>
        <v>#N/A</v>
      </c>
      <c r="J94" s="1379" t="e">
        <f aca="false">IF(J87&gt;1,DEGREES(ACOS(1/J87)),10)</f>
        <v>#N/A</v>
      </c>
      <c r="K94" s="1379" t="e">
        <f aca="false">IF(K87&gt;1,DEGREES(ACOS(1/K87)),10)</f>
        <v>#N/A</v>
      </c>
      <c r="L94" s="1379" t="e">
        <f aca="false">IF(L87&gt;1,DEGREES(ACOS(1/L87)),10)</f>
        <v>#N/A</v>
      </c>
      <c r="M94" s="1379" t="e">
        <f aca="false">IF(M87&gt;1,DEGREES(ACOS(1/M87)),10)</f>
        <v>#N/A</v>
      </c>
      <c r="N94" s="1379" t="e">
        <f aca="false">IF(N87&gt;1,DEGREES(ACOS(1/N87)),10)</f>
        <v>#N/A</v>
      </c>
      <c r="O94" s="1379" t="e">
        <f aca="false">IF(O87&gt;1,DEGREES(ACOS(1/O87)),10)</f>
        <v>#N/A</v>
      </c>
      <c r="P94" s="1379" t="e">
        <f aca="false">IF(P87&gt;1,DEGREES(ACOS(1/P87)),10)</f>
        <v>#N/A</v>
      </c>
      <c r="Q94" s="1379" t="e">
        <f aca="false">IF(Q87&gt;1,DEGREES(ACOS(1/Q87)),10)</f>
        <v>#N/A</v>
      </c>
      <c r="R94" s="1379" t="e">
        <f aca="false">IF(R87&gt;1,DEGREES(ACOS(1/R87)),10)</f>
        <v>#N/A</v>
      </c>
      <c r="S94" s="1379" t="e">
        <f aca="false">IF(S87&gt;1,DEGREES(ACOS(1/S87)),10)</f>
        <v>#N/A</v>
      </c>
      <c r="T94" s="1379" t="e">
        <f aca="false">IF(T87&gt;1,DEGREES(ACOS(1/T87)),10)</f>
        <v>#N/A</v>
      </c>
      <c r="U94" s="1379" t="e">
        <f aca="false">IF(U87&gt;1,DEGREES(ACOS(1/U87)),10)</f>
        <v>#N/A</v>
      </c>
      <c r="V94" s="1379" t="e">
        <f aca="false">IF(V87&gt;1,DEGREES(ACOS(1/V87)),10)</f>
        <v>#N/A</v>
      </c>
      <c r="W94" s="1379" t="e">
        <f aca="false">IF(W87&gt;1,DEGREES(ACOS(1/W87)),10)</f>
        <v>#N/A</v>
      </c>
      <c r="X94" s="1379" t="e">
        <f aca="false">IF(X87&gt;1,DEGREES(ACOS(1/X87)),10)</f>
        <v>#N/A</v>
      </c>
      <c r="Y94" s="1379" t="e">
        <f aca="false">IF(Y87&gt;1,DEGREES(ACOS(1/Y87)),10)</f>
        <v>#N/A</v>
      </c>
      <c r="Z94" s="1379" t="e">
        <f aca="false">IF(Z87&gt;1,DEGREES(ACOS(1/Z87)),10)</f>
        <v>#N/A</v>
      </c>
      <c r="AA94" s="1379" t="e">
        <f aca="false">IF(AA87&gt;1,DEGREES(ACOS(1/AA87)),10)</f>
        <v>#N/A</v>
      </c>
    </row>
    <row r="95" customFormat="false" ht="12.75" hidden="false" customHeight="true" outlineLevel="0" collapsed="false">
      <c r="A95" s="1155" t="s">
        <v>3077</v>
      </c>
      <c r="B95" s="1298"/>
      <c r="C95" s="97"/>
      <c r="D95" s="1379" t="e">
        <f aca="false">(D83^2)/(32.2*TAN(RADIANS(D94)))</f>
        <v>#N/A</v>
      </c>
      <c r="E95" s="1379" t="e">
        <f aca="false">(E83^2)/(32.2*TAN(RADIANS(E94)))</f>
        <v>#N/A</v>
      </c>
      <c r="F95" s="1379" t="e">
        <f aca="false">(F83^2)/(32.2*TAN(RADIANS(F94)))</f>
        <v>#N/A</v>
      </c>
      <c r="G95" s="1379" t="e">
        <f aca="false">(G83^2)/(32.2*TAN(RADIANS(G94)))</f>
        <v>#N/A</v>
      </c>
      <c r="H95" s="1379" t="e">
        <f aca="false">(H83^2)/(32.2*TAN(RADIANS(H94)))</f>
        <v>#N/A</v>
      </c>
      <c r="I95" s="1379" t="e">
        <f aca="false">(I83^2)/(32.2*TAN(RADIANS(I94)))</f>
        <v>#N/A</v>
      </c>
      <c r="J95" s="1379" t="e">
        <f aca="false">(J83^2)/(32.2*TAN(RADIANS(J94)))</f>
        <v>#N/A</v>
      </c>
      <c r="K95" s="1379" t="e">
        <f aca="false">(K83^2)/(32.2*TAN(RADIANS(K94)))</f>
        <v>#N/A</v>
      </c>
      <c r="L95" s="1379" t="e">
        <f aca="false">(L83^2)/(32.2*TAN(RADIANS(L94)))</f>
        <v>#N/A</v>
      </c>
      <c r="M95" s="1379" t="e">
        <f aca="false">(M83^2)/(32.2*TAN(RADIANS(M94)))</f>
        <v>#N/A</v>
      </c>
      <c r="N95" s="1379" t="e">
        <f aca="false">(N83^2)/(32.2*TAN(RADIANS(N94)))</f>
        <v>#N/A</v>
      </c>
      <c r="O95" s="1379" t="e">
        <f aca="false">(O83^2)/(32.2*TAN(RADIANS(O94)))</f>
        <v>#N/A</v>
      </c>
      <c r="P95" s="1379" t="e">
        <f aca="false">(P83^2)/(32.2*TAN(RADIANS(P94)))</f>
        <v>#N/A</v>
      </c>
      <c r="Q95" s="1379" t="e">
        <f aca="false">(Q83^2)/(32.2*TAN(RADIANS(Q94)))</f>
        <v>#N/A</v>
      </c>
      <c r="R95" s="1379" t="e">
        <f aca="false">(R83^2)/(32.2*TAN(RADIANS(R94)))</f>
        <v>#N/A</v>
      </c>
      <c r="S95" s="1379" t="e">
        <f aca="false">(S83^2)/(32.2*TAN(RADIANS(S94)))</f>
        <v>#N/A</v>
      </c>
      <c r="T95" s="1379" t="e">
        <f aca="false">(T83^2)/(32.2*TAN(RADIANS(T94)))</f>
        <v>#N/A</v>
      </c>
      <c r="U95" s="1379" t="e">
        <f aca="false">(U83^2)/(32.2*TAN(RADIANS(U94)))</f>
        <v>#N/A</v>
      </c>
      <c r="V95" s="1379" t="e">
        <f aca="false">(V83^2)/(32.2*TAN(RADIANS(V94)))</f>
        <v>#N/A</v>
      </c>
      <c r="W95" s="1379" t="e">
        <f aca="false">(W83^2)/(32.2*TAN(RADIANS(W94)))</f>
        <v>#N/A</v>
      </c>
      <c r="X95" s="1379" t="e">
        <f aca="false">(X83^2)/(32.2*TAN(RADIANS(X94)))</f>
        <v>#N/A</v>
      </c>
      <c r="Y95" s="1379" t="e">
        <f aca="false">(Y83^2)/(32.2*TAN(RADIANS(Y94)))</f>
        <v>#N/A</v>
      </c>
      <c r="Z95" s="1379" t="e">
        <f aca="false">(Z83^2)/(32.2*TAN(RADIANS(Z94)))</f>
        <v>#N/A</v>
      </c>
      <c r="AA95" s="1379" t="e">
        <f aca="false">(AA83^2)/(32.2*TAN(RADIANS(AA94)))</f>
        <v>#N/A</v>
      </c>
    </row>
    <row r="96" customFormat="false" ht="12.75" hidden="false" customHeight="true" outlineLevel="0" collapsed="false">
      <c r="A96" s="1155" t="s">
        <v>3078</v>
      </c>
      <c r="B96" s="1298"/>
      <c r="C96" s="97"/>
      <c r="D96" s="1379" t="e">
        <f aca="false">2*PI()*D95/D83</f>
        <v>#N/A</v>
      </c>
      <c r="E96" s="1379" t="e">
        <f aca="false">2*PI()*E95/E83</f>
        <v>#N/A</v>
      </c>
      <c r="F96" s="1379" t="e">
        <f aca="false">2*PI()*F95/F83</f>
        <v>#N/A</v>
      </c>
      <c r="G96" s="1379" t="e">
        <f aca="false">2*PI()*G95/G83</f>
        <v>#N/A</v>
      </c>
      <c r="H96" s="1379" t="e">
        <f aca="false">2*PI()*H95/H83</f>
        <v>#N/A</v>
      </c>
      <c r="I96" s="1379" t="e">
        <f aca="false">2*PI()*I95/I83</f>
        <v>#N/A</v>
      </c>
      <c r="J96" s="1379" t="e">
        <f aca="false">2*PI()*J95/J83</f>
        <v>#N/A</v>
      </c>
      <c r="K96" s="1379" t="e">
        <f aca="false">2*PI()*K95/K83</f>
        <v>#N/A</v>
      </c>
      <c r="L96" s="1379" t="e">
        <f aca="false">2*PI()*L95/L83</f>
        <v>#N/A</v>
      </c>
      <c r="M96" s="1379" t="e">
        <f aca="false">2*PI()*M95/M83</f>
        <v>#N/A</v>
      </c>
      <c r="N96" s="1379" t="e">
        <f aca="false">2*PI()*N95/N83</f>
        <v>#N/A</v>
      </c>
      <c r="O96" s="1379" t="e">
        <f aca="false">2*PI()*O95/O83</f>
        <v>#N/A</v>
      </c>
      <c r="P96" s="1379" t="e">
        <f aca="false">2*PI()*P95/P83</f>
        <v>#N/A</v>
      </c>
      <c r="Q96" s="1379" t="e">
        <f aca="false">2*PI()*Q95/Q83</f>
        <v>#N/A</v>
      </c>
      <c r="R96" s="1379" t="e">
        <f aca="false">2*PI()*R95/R83</f>
        <v>#N/A</v>
      </c>
      <c r="S96" s="1379" t="e">
        <f aca="false">2*PI()*S95/S83</f>
        <v>#N/A</v>
      </c>
      <c r="T96" s="1379" t="e">
        <f aca="false">2*PI()*T95/T83</f>
        <v>#N/A</v>
      </c>
      <c r="U96" s="1379" t="e">
        <f aca="false">2*PI()*U95/U83</f>
        <v>#N/A</v>
      </c>
      <c r="V96" s="1379" t="e">
        <f aca="false">2*PI()*V95/V83</f>
        <v>#N/A</v>
      </c>
      <c r="W96" s="1379" t="e">
        <f aca="false">2*PI()*W95/W83</f>
        <v>#N/A</v>
      </c>
      <c r="X96" s="1379" t="e">
        <f aca="false">2*PI()*X95/X83</f>
        <v>#N/A</v>
      </c>
      <c r="Y96" s="1379" t="e">
        <f aca="false">2*PI()*Y95/Y83</f>
        <v>#N/A</v>
      </c>
      <c r="Z96" s="1379" t="e">
        <f aca="false">2*PI()*Z95/Z83</f>
        <v>#N/A</v>
      </c>
      <c r="AA96" s="1379" t="e">
        <f aca="false">2*PI()*AA95/AA83</f>
        <v>#N/A</v>
      </c>
    </row>
    <row r="97" customFormat="false" ht="12.75" hidden="false" customHeight="true" outlineLevel="0" collapsed="false">
      <c r="A97" s="1155" t="s">
        <v>3079</v>
      </c>
      <c r="B97" s="1298"/>
      <c r="C97" s="97"/>
      <c r="D97" s="2203" t="e">
        <f aca="false">360/D96</f>
        <v>#N/A</v>
      </c>
      <c r="E97" s="2203" t="e">
        <f aca="false">360/E96</f>
        <v>#N/A</v>
      </c>
      <c r="F97" s="2203" t="e">
        <f aca="false">360/F96</f>
        <v>#N/A</v>
      </c>
      <c r="G97" s="2203" t="e">
        <f aca="false">360/G96</f>
        <v>#N/A</v>
      </c>
      <c r="H97" s="2203" t="e">
        <f aca="false">360/H96</f>
        <v>#N/A</v>
      </c>
      <c r="I97" s="2203" t="e">
        <f aca="false">360/I96</f>
        <v>#N/A</v>
      </c>
      <c r="J97" s="2203" t="e">
        <f aca="false">360/J96</f>
        <v>#N/A</v>
      </c>
      <c r="K97" s="2203" t="e">
        <f aca="false">360/K96</f>
        <v>#N/A</v>
      </c>
      <c r="L97" s="2203" t="e">
        <f aca="false">360/L96</f>
        <v>#N/A</v>
      </c>
      <c r="M97" s="2203" t="e">
        <f aca="false">360/M96</f>
        <v>#N/A</v>
      </c>
      <c r="N97" s="2203" t="e">
        <f aca="false">360/N96</f>
        <v>#N/A</v>
      </c>
      <c r="O97" s="2203" t="e">
        <f aca="false">360/O96</f>
        <v>#N/A</v>
      </c>
      <c r="P97" s="2203" t="e">
        <f aca="false">360/P96</f>
        <v>#N/A</v>
      </c>
      <c r="Q97" s="2203" t="e">
        <f aca="false">360/Q96</f>
        <v>#N/A</v>
      </c>
      <c r="R97" s="2203" t="e">
        <f aca="false">360/R96</f>
        <v>#N/A</v>
      </c>
      <c r="S97" s="2203" t="e">
        <f aca="false">360/S96</f>
        <v>#N/A</v>
      </c>
      <c r="T97" s="2203" t="e">
        <f aca="false">360/T96</f>
        <v>#N/A</v>
      </c>
      <c r="U97" s="2203" t="e">
        <f aca="false">360/U96</f>
        <v>#N/A</v>
      </c>
      <c r="V97" s="2203" t="e">
        <f aca="false">360/V96</f>
        <v>#N/A</v>
      </c>
      <c r="W97" s="2203" t="e">
        <f aca="false">360/W96</f>
        <v>#N/A</v>
      </c>
      <c r="X97" s="2203" t="e">
        <f aca="false">360/X96</f>
        <v>#N/A</v>
      </c>
      <c r="Y97" s="2203" t="e">
        <f aca="false">360/Y96</f>
        <v>#N/A</v>
      </c>
      <c r="Z97" s="2203" t="e">
        <f aca="false">360/Z96</f>
        <v>#N/A</v>
      </c>
      <c r="AA97" s="2203" t="e">
        <f aca="false">360/AA96</f>
        <v>#N/A</v>
      </c>
      <c r="AB97" s="0"/>
      <c r="AC97" s="0"/>
      <c r="AD97" s="0"/>
      <c r="AE97" s="0"/>
      <c r="AF97" s="0"/>
      <c r="AH97" s="0"/>
    </row>
    <row r="98" customFormat="false" ht="12.75" hidden="false" customHeight="true" outlineLevel="0" collapsed="false">
      <c r="D98" s="0"/>
      <c r="E98" s="0"/>
      <c r="F98" s="0"/>
      <c r="G98" s="0"/>
      <c r="H98" s="0"/>
      <c r="I98" s="0"/>
      <c r="J98" s="0"/>
      <c r="K98" s="0"/>
      <c r="L98" s="0"/>
      <c r="M98" s="0"/>
      <c r="N98" s="0"/>
      <c r="AH98" s="0"/>
    </row>
    <row r="99" customFormat="false" ht="12.75" hidden="false" customHeight="true" outlineLevel="0" collapsed="false">
      <c r="A99" s="1155" t="s">
        <v>3092</v>
      </c>
      <c r="B99" s="1298"/>
      <c r="C99" s="97"/>
      <c r="D99" s="1379" t="e">
        <f aca="false">IF(D91&gt;1,DEGREES(ACOS(1/D92)),10)</f>
        <v>#N/A</v>
      </c>
      <c r="E99" s="1379" t="e">
        <f aca="false">IF(E91&gt;1,DEGREES(ACOS(1/E92)),10)</f>
        <v>#N/A</v>
      </c>
      <c r="F99" s="1379" t="e">
        <f aca="false">IF(F91&gt;1,DEGREES(ACOS(1/F92)),10)</f>
        <v>#N/A</v>
      </c>
      <c r="G99" s="1379" t="e">
        <f aca="false">IF(G91&gt;1,DEGREES(ACOS(1/G92)),10)</f>
        <v>#N/A</v>
      </c>
      <c r="H99" s="1379" t="e">
        <f aca="false">IF(H91&gt;1,DEGREES(ACOS(1/H92)),10)</f>
        <v>#N/A</v>
      </c>
      <c r="I99" s="1379" t="e">
        <f aca="false">IF(I91&gt;1,DEGREES(ACOS(1/I92)),10)</f>
        <v>#N/A</v>
      </c>
      <c r="J99" s="1379" t="e">
        <f aca="false">IF(J91&gt;1,DEGREES(ACOS(1/J92)),10)</f>
        <v>#N/A</v>
      </c>
      <c r="K99" s="1379" t="e">
        <f aca="false">IF(K91&gt;1,DEGREES(ACOS(1/K92)),10)</f>
        <v>#N/A</v>
      </c>
      <c r="L99" s="1379" t="e">
        <f aca="false">IF(L91&gt;1,DEGREES(ACOS(1/L92)),10)</f>
        <v>#N/A</v>
      </c>
      <c r="M99" s="1379" t="e">
        <f aca="false">IF(M91&gt;1,DEGREES(ACOS(1/M92)),10)</f>
        <v>#N/A</v>
      </c>
      <c r="N99" s="1379" t="e">
        <f aca="false">IF(N91&gt;1,DEGREES(ACOS(1/N92)),10)</f>
        <v>#N/A</v>
      </c>
      <c r="O99" s="1379" t="e">
        <f aca="false">IF(O91&gt;1,DEGREES(ACOS(1/O92)),10)</f>
        <v>#N/A</v>
      </c>
      <c r="P99" s="1379" t="e">
        <f aca="false">IF(P91&gt;1,DEGREES(ACOS(1/P92)),10)</f>
        <v>#N/A</v>
      </c>
      <c r="Q99" s="1379" t="e">
        <f aca="false">IF(Q91&gt;1,DEGREES(ACOS(1/Q92)),10)</f>
        <v>#N/A</v>
      </c>
      <c r="R99" s="1379" t="e">
        <f aca="false">IF(R91&gt;1,DEGREES(ACOS(1/R92)),10)</f>
        <v>#N/A</v>
      </c>
      <c r="S99" s="1379" t="e">
        <f aca="false">IF(S91&gt;1,DEGREES(ACOS(1/S92)),10)</f>
        <v>#N/A</v>
      </c>
      <c r="T99" s="1379" t="e">
        <f aca="false">IF(T91&gt;1,DEGREES(ACOS(1/T92)),10)</f>
        <v>#N/A</v>
      </c>
      <c r="U99" s="1379" t="e">
        <f aca="false">IF(U91&gt;1,DEGREES(ACOS(1/U92)),10)</f>
        <v>#N/A</v>
      </c>
      <c r="V99" s="1379" t="e">
        <f aca="false">IF(V91&gt;1,DEGREES(ACOS(1/V92)),10)</f>
        <v>#N/A</v>
      </c>
      <c r="W99" s="1379" t="e">
        <f aca="false">IF(W91&gt;1,DEGREES(ACOS(1/W92)),10)</f>
        <v>#N/A</v>
      </c>
      <c r="X99" s="1379" t="e">
        <f aca="false">IF(X91&gt;1,DEGREES(ACOS(1/X92)),10)</f>
        <v>#N/A</v>
      </c>
      <c r="Y99" s="1379" t="e">
        <f aca="false">IF(Y91&gt;1,DEGREES(ACOS(1/Y92)),10)</f>
        <v>#N/A</v>
      </c>
      <c r="Z99" s="1379" t="e">
        <f aca="false">IF(Z91&gt;1,DEGREES(ACOS(1/Z92)),10)</f>
        <v>#N/A</v>
      </c>
      <c r="AA99" s="1379" t="e">
        <f aca="false">IF(AA91&gt;1,DEGREES(ACOS(1/AA92)),10)</f>
        <v>#N/A</v>
      </c>
      <c r="AH99" s="0"/>
    </row>
    <row r="100" customFormat="false" ht="12.75" hidden="false" customHeight="true" outlineLevel="0" collapsed="false">
      <c r="A100" s="1155" t="s">
        <v>3077</v>
      </c>
      <c r="B100" s="1298"/>
      <c r="C100" s="97"/>
      <c r="D100" s="1379" t="e">
        <f aca="false">(D83^2)/(32.2*TAN(RADIANS(D99)))</f>
        <v>#N/A</v>
      </c>
      <c r="E100" s="1379" t="e">
        <f aca="false">(E83^2)/(32.2*TAN(RADIANS(E99)))</f>
        <v>#N/A</v>
      </c>
      <c r="F100" s="1379" t="e">
        <f aca="false">(F83^2)/(32.2*TAN(RADIANS(F99)))</f>
        <v>#N/A</v>
      </c>
      <c r="G100" s="1379" t="e">
        <f aca="false">(G83^2)/(32.2*TAN(RADIANS(G99)))</f>
        <v>#N/A</v>
      </c>
      <c r="H100" s="1379" t="e">
        <f aca="false">(H83^2)/(32.2*TAN(RADIANS(H99)))</f>
        <v>#N/A</v>
      </c>
      <c r="I100" s="1379" t="e">
        <f aca="false">(I83^2)/(32.2*TAN(RADIANS(I99)))</f>
        <v>#N/A</v>
      </c>
      <c r="J100" s="1379" t="e">
        <f aca="false">(J83^2)/(32.2*TAN(RADIANS(J99)))</f>
        <v>#N/A</v>
      </c>
      <c r="K100" s="1379" t="e">
        <f aca="false">(K83^2)/(32.2*TAN(RADIANS(K99)))</f>
        <v>#N/A</v>
      </c>
      <c r="L100" s="1379" t="e">
        <f aca="false">(L83^2)/(32.2*TAN(RADIANS(L99)))</f>
        <v>#N/A</v>
      </c>
      <c r="M100" s="1379" t="e">
        <f aca="false">(M83^2)/(32.2*TAN(RADIANS(M99)))</f>
        <v>#N/A</v>
      </c>
      <c r="N100" s="1379" t="e">
        <f aca="false">(N83^2)/(32.2*TAN(RADIANS(N99)))</f>
        <v>#N/A</v>
      </c>
      <c r="O100" s="1379" t="e">
        <f aca="false">(O83^2)/(32.2*TAN(RADIANS(O99)))</f>
        <v>#N/A</v>
      </c>
      <c r="P100" s="1379" t="e">
        <f aca="false">(P83^2)/(32.2*TAN(RADIANS(P99)))</f>
        <v>#N/A</v>
      </c>
      <c r="Q100" s="1379" t="e">
        <f aca="false">(Q83^2)/(32.2*TAN(RADIANS(Q99)))</f>
        <v>#N/A</v>
      </c>
      <c r="R100" s="1379" t="e">
        <f aca="false">(R83^2)/(32.2*TAN(RADIANS(R99)))</f>
        <v>#N/A</v>
      </c>
      <c r="S100" s="1379" t="e">
        <f aca="false">(S83^2)/(32.2*TAN(RADIANS(S99)))</f>
        <v>#N/A</v>
      </c>
      <c r="T100" s="1379" t="e">
        <f aca="false">(T83^2)/(32.2*TAN(RADIANS(T99)))</f>
        <v>#N/A</v>
      </c>
      <c r="U100" s="1379" t="e">
        <f aca="false">(U83^2)/(32.2*TAN(RADIANS(U99)))</f>
        <v>#N/A</v>
      </c>
      <c r="V100" s="1379" t="e">
        <f aca="false">(V83^2)/(32.2*TAN(RADIANS(V99)))</f>
        <v>#N/A</v>
      </c>
      <c r="W100" s="1379" t="e">
        <f aca="false">(W83^2)/(32.2*TAN(RADIANS(W99)))</f>
        <v>#N/A</v>
      </c>
      <c r="X100" s="1379" t="e">
        <f aca="false">(X83^2)/(32.2*TAN(RADIANS(X99)))</f>
        <v>#N/A</v>
      </c>
      <c r="Y100" s="1379" t="e">
        <f aca="false">(Y83^2)/(32.2*TAN(RADIANS(Y99)))</f>
        <v>#N/A</v>
      </c>
      <c r="Z100" s="1379" t="e">
        <f aca="false">(Z83^2)/(32.2*TAN(RADIANS(Z99)))</f>
        <v>#N/A</v>
      </c>
      <c r="AA100" s="1379" t="e">
        <f aca="false">(AA83^2)/(32.2*TAN(RADIANS(AA99)))</f>
        <v>#N/A</v>
      </c>
      <c r="AH100" s="0"/>
    </row>
    <row r="101" customFormat="false" ht="15" hidden="false" customHeight="true" outlineLevel="0" collapsed="false">
      <c r="A101" s="1155" t="s">
        <v>3078</v>
      </c>
      <c r="B101" s="1298"/>
      <c r="C101" s="97"/>
      <c r="D101" s="1379" t="e">
        <f aca="false">2*PI()*D100/D83</f>
        <v>#N/A</v>
      </c>
      <c r="E101" s="1379" t="e">
        <f aca="false">2*PI()*E100/E83</f>
        <v>#N/A</v>
      </c>
      <c r="F101" s="1379" t="e">
        <f aca="false">2*PI()*F100/F83</f>
        <v>#N/A</v>
      </c>
      <c r="G101" s="1379" t="e">
        <f aca="false">2*PI()*G100/G83</f>
        <v>#N/A</v>
      </c>
      <c r="H101" s="1379" t="e">
        <f aca="false">2*PI()*H100/H83</f>
        <v>#N/A</v>
      </c>
      <c r="I101" s="1379" t="e">
        <f aca="false">2*PI()*I100/I83</f>
        <v>#N/A</v>
      </c>
      <c r="J101" s="1379" t="e">
        <f aca="false">2*PI()*J100/J83</f>
        <v>#N/A</v>
      </c>
      <c r="K101" s="1379" t="e">
        <f aca="false">2*PI()*K100/K83</f>
        <v>#N/A</v>
      </c>
      <c r="L101" s="1379" t="e">
        <f aca="false">2*PI()*L100/L83</f>
        <v>#N/A</v>
      </c>
      <c r="M101" s="1379" t="e">
        <f aca="false">2*PI()*M100/M83</f>
        <v>#N/A</v>
      </c>
      <c r="N101" s="1379" t="e">
        <f aca="false">2*PI()*N100/N83</f>
        <v>#N/A</v>
      </c>
      <c r="O101" s="1379" t="e">
        <f aca="false">2*PI()*O100/O83</f>
        <v>#N/A</v>
      </c>
      <c r="P101" s="1379" t="e">
        <f aca="false">2*PI()*P100/P83</f>
        <v>#N/A</v>
      </c>
      <c r="Q101" s="1379" t="e">
        <f aca="false">2*PI()*Q100/Q83</f>
        <v>#N/A</v>
      </c>
      <c r="R101" s="1379" t="e">
        <f aca="false">2*PI()*R100/R83</f>
        <v>#N/A</v>
      </c>
      <c r="S101" s="1379" t="e">
        <f aca="false">2*PI()*S100/S83</f>
        <v>#N/A</v>
      </c>
      <c r="T101" s="1379" t="e">
        <f aca="false">2*PI()*T100/T83</f>
        <v>#N/A</v>
      </c>
      <c r="U101" s="1379" t="e">
        <f aca="false">2*PI()*U100/U83</f>
        <v>#N/A</v>
      </c>
      <c r="V101" s="1379" t="e">
        <f aca="false">2*PI()*V100/V83</f>
        <v>#N/A</v>
      </c>
      <c r="W101" s="1379" t="e">
        <f aca="false">2*PI()*W100/W83</f>
        <v>#N/A</v>
      </c>
      <c r="X101" s="1379" t="e">
        <f aca="false">2*PI()*X100/X83</f>
        <v>#N/A</v>
      </c>
      <c r="Y101" s="1379" t="e">
        <f aca="false">2*PI()*Y100/Y83</f>
        <v>#N/A</v>
      </c>
      <c r="Z101" s="1379" t="e">
        <f aca="false">2*PI()*Z100/Z83</f>
        <v>#N/A</v>
      </c>
      <c r="AA101" s="1379" t="e">
        <f aca="false">2*PI()*AA100/AA83</f>
        <v>#N/A</v>
      </c>
      <c r="AH101" s="0"/>
    </row>
    <row r="102" customFormat="false" ht="15" hidden="false" customHeight="true" outlineLevel="0" collapsed="false">
      <c r="A102" s="1155" t="s">
        <v>3079</v>
      </c>
      <c r="B102" s="1298"/>
      <c r="C102" s="97"/>
      <c r="D102" s="2203" t="e">
        <f aca="false">360/D101</f>
        <v>#N/A</v>
      </c>
      <c r="E102" s="2203" t="e">
        <f aca="false">360/E101</f>
        <v>#N/A</v>
      </c>
      <c r="F102" s="2203" t="e">
        <f aca="false">360/F101</f>
        <v>#N/A</v>
      </c>
      <c r="G102" s="2203" t="e">
        <f aca="false">360/G101</f>
        <v>#N/A</v>
      </c>
      <c r="H102" s="2203" t="e">
        <f aca="false">360/H101</f>
        <v>#N/A</v>
      </c>
      <c r="I102" s="2203" t="e">
        <f aca="false">360/I101</f>
        <v>#N/A</v>
      </c>
      <c r="J102" s="2203" t="e">
        <f aca="false">360/J101</f>
        <v>#N/A</v>
      </c>
      <c r="K102" s="2203" t="e">
        <f aca="false">360/K101</f>
        <v>#N/A</v>
      </c>
      <c r="L102" s="2203" t="e">
        <f aca="false">360/L101</f>
        <v>#N/A</v>
      </c>
      <c r="M102" s="2203" t="e">
        <f aca="false">360/M101</f>
        <v>#N/A</v>
      </c>
      <c r="N102" s="2203" t="e">
        <f aca="false">360/N101</f>
        <v>#N/A</v>
      </c>
      <c r="O102" s="2203" t="e">
        <f aca="false">360/O101</f>
        <v>#N/A</v>
      </c>
      <c r="P102" s="2203" t="e">
        <f aca="false">360/P101</f>
        <v>#N/A</v>
      </c>
      <c r="Q102" s="2203" t="e">
        <f aca="false">360/Q101</f>
        <v>#N/A</v>
      </c>
      <c r="R102" s="2203" t="e">
        <f aca="false">360/R101</f>
        <v>#N/A</v>
      </c>
      <c r="S102" s="2203" t="e">
        <f aca="false">360/S101</f>
        <v>#N/A</v>
      </c>
      <c r="T102" s="2203" t="e">
        <f aca="false">360/T101</f>
        <v>#N/A</v>
      </c>
      <c r="U102" s="2203" t="e">
        <f aca="false">360/U101</f>
        <v>#N/A</v>
      </c>
      <c r="V102" s="2203" t="e">
        <f aca="false">360/V101</f>
        <v>#N/A</v>
      </c>
      <c r="W102" s="2203" t="e">
        <f aca="false">360/W101</f>
        <v>#N/A</v>
      </c>
      <c r="X102" s="2203" t="e">
        <f aca="false">360/X101</f>
        <v>#N/A</v>
      </c>
      <c r="Y102" s="2203" t="e">
        <f aca="false">360/Y101</f>
        <v>#N/A</v>
      </c>
      <c r="Z102" s="2203" t="e">
        <f aca="false">360/Z101</f>
        <v>#N/A</v>
      </c>
      <c r="AA102" s="2203" t="e">
        <f aca="false">360/AA101</f>
        <v>#N/A</v>
      </c>
      <c r="AH102" s="0"/>
    </row>
    <row r="103" customFormat="false" ht="15" hidden="false" customHeight="true" outlineLevel="0" collapsed="false">
      <c r="R103" s="2217"/>
      <c r="S103" s="0"/>
      <c r="T103" s="0"/>
      <c r="AH103" s="0"/>
    </row>
    <row r="104" customFormat="false" ht="15" hidden="false" customHeight="true" outlineLevel="0" collapsed="false">
      <c r="R104" s="2217"/>
      <c r="S104" s="0"/>
      <c r="T104" s="0"/>
      <c r="AH104" s="0"/>
    </row>
    <row r="105" customFormat="false" ht="15" hidden="false" customHeight="true" outlineLevel="0" collapsed="false">
      <c r="E105" s="1234" t="n">
        <f aca="false">IF(E8&lt;$A$8,E8,$A$8)</f>
        <v>1</v>
      </c>
      <c r="F105" s="1234" t="n">
        <f aca="false">IF(F8&lt;$A$8,F8,$A$8)</f>
        <v>2</v>
      </c>
      <c r="G105" s="1234" t="n">
        <f aca="false">IF(G8&lt;$A$8,G8,$A$8)</f>
        <v>3</v>
      </c>
      <c r="H105" s="1234" t="n">
        <f aca="false">IF(H8&lt;$A$8,H8,$A$8)</f>
        <v>4</v>
      </c>
      <c r="I105" s="1234" t="n">
        <f aca="false">IF(I8&lt;$A$8,I8,$A$8)</f>
        <v>5</v>
      </c>
      <c r="J105" s="1234" t="n">
        <f aca="false">IF(J8&lt;$A$8,J8,$A$8)</f>
        <v>6</v>
      </c>
      <c r="K105" s="1234" t="n">
        <f aca="false">IF(K8&lt;$A$8,K8,$A$8)</f>
        <v>7</v>
      </c>
      <c r="L105" s="1234" t="n">
        <f aca="false">IF(L8&lt;$A$8,L8,$A$8)</f>
        <v>8</v>
      </c>
      <c r="M105" s="1234" t="n">
        <f aca="false">IF(M8&lt;$A$8,M8,$A$8)</f>
        <v>8</v>
      </c>
      <c r="N105" s="1234" t="n">
        <f aca="false">IF(N8&lt;$A$8,N8,$A$8)</f>
        <v>8</v>
      </c>
      <c r="R105" s="2217"/>
      <c r="S105" s="0"/>
      <c r="T105" s="0"/>
      <c r="AH105" s="0"/>
    </row>
    <row r="106" customFormat="false" ht="15" hidden="false" customHeight="true" outlineLevel="0" collapsed="false">
      <c r="D106" s="2" t="s">
        <v>3093</v>
      </c>
      <c r="E106" s="2218" t="e">
        <f aca="false">IF(E9&lt;$A$9,E9,$A$9)</f>
        <v>#N/A</v>
      </c>
      <c r="F106" s="2218" t="e">
        <f aca="false">IF(F9&lt;$A$9,F9,$A$9)</f>
        <v>#N/A</v>
      </c>
      <c r="G106" s="2218" t="e">
        <f aca="false">IF(G9&lt;$A$9,G9,$A$9)</f>
        <v>#N/A</v>
      </c>
      <c r="H106" s="2218" t="e">
        <f aca="false">IF(H9&lt;$A$9,H9,$A$9)</f>
        <v>#N/A</v>
      </c>
      <c r="I106" s="2218" t="e">
        <f aca="false">IF(I9&lt;$A$9,I9,$A$9)</f>
        <v>#N/A</v>
      </c>
      <c r="J106" s="2218" t="e">
        <f aca="false">IF(J9&lt;$A$9,J9,$A$9)</f>
        <v>#N/A</v>
      </c>
      <c r="K106" s="2218" t="e">
        <f aca="false">IF(K9&lt;$A$9,K9,$A$9)</f>
        <v>#N/A</v>
      </c>
      <c r="L106" s="2218" t="e">
        <f aca="false">IF(L9&lt;$A$9,L9,$A$9)</f>
        <v>#N/A</v>
      </c>
      <c r="M106" s="2218" t="e">
        <f aca="false">IF(M9&lt;$A$9,M9,$A$9)</f>
        <v>#N/A</v>
      </c>
      <c r="N106" s="2218" t="e">
        <f aca="false">IF(N9&lt;$A$9,N9,$A$9)</f>
        <v>#N/A</v>
      </c>
      <c r="AH106" s="0"/>
    </row>
    <row r="107" customFormat="false" ht="15" hidden="false" customHeight="true" outlineLevel="0" collapsed="false">
      <c r="D107" s="2" t="s">
        <v>3094</v>
      </c>
      <c r="E107" s="2218" t="e">
        <f aca="false">IF(E111&lt;$C$110,E111,$C$110)</f>
        <v>#N/A</v>
      </c>
      <c r="F107" s="2218" t="e">
        <f aca="false">IF(F111&lt;$C$110,F111,$C$110)</f>
        <v>#N/A</v>
      </c>
      <c r="G107" s="2218" t="e">
        <f aca="false">IF(G111&lt;$C$110,G111,$C$110)</f>
        <v>#N/A</v>
      </c>
      <c r="H107" s="2218" t="e">
        <f aca="false">IF(H111&lt;$C$110,H111,$C$110)</f>
        <v>#N/A</v>
      </c>
      <c r="I107" s="2218" t="e">
        <f aca="false">IF(I111&lt;$C$110,I111,$C$110)</f>
        <v>#N/A</v>
      </c>
      <c r="J107" s="2218" t="e">
        <f aca="false">IF(J111&lt;$C$110,J111,$C$110)</f>
        <v>#N/A</v>
      </c>
      <c r="K107" s="2218" t="e">
        <f aca="false">IF(K111&lt;$C$110,K111,$C$110)</f>
        <v>#N/A</v>
      </c>
      <c r="L107" s="2218" t="e">
        <f aca="false">IF(L111&lt;$C$110,L111,$C$110)</f>
        <v>#N/A</v>
      </c>
      <c r="M107" s="2218" t="e">
        <f aca="false">IF(M111&lt;$C$110,M111,$C$110)</f>
        <v>#N/A</v>
      </c>
      <c r="N107" s="2218" t="e">
        <f aca="false">IF(N111&lt;$C$110,N111,$C$110)</f>
        <v>#N/A</v>
      </c>
      <c r="AH107" s="0"/>
    </row>
    <row r="108" customFormat="false" ht="15" hidden="false" customHeight="true" outlineLevel="0" collapsed="false">
      <c r="AH108" s="0"/>
      <c r="AJ108" s="0"/>
      <c r="AK108" s="0"/>
    </row>
    <row r="109" customFormat="false" ht="15" hidden="false" customHeight="true" outlineLevel="0" collapsed="false">
      <c r="R109" s="2217"/>
      <c r="S109" s="0"/>
      <c r="T109" s="0"/>
      <c r="AH109" s="0"/>
      <c r="AJ109" s="0"/>
      <c r="AK109" s="0"/>
    </row>
    <row r="110" customFormat="false" ht="15" hidden="false" customHeight="true" outlineLevel="0" collapsed="false">
      <c r="A110" s="2" t="s">
        <v>3095</v>
      </c>
      <c r="C110" s="2" t="e">
        <f aca="false">E111*SQRT(A8)</f>
        <v>#N/A</v>
      </c>
      <c r="E110" s="934" t="n">
        <f aca="false">IF(E8&lt;$A$8,E8,$A$8)</f>
        <v>1</v>
      </c>
      <c r="F110" s="934" t="n">
        <f aca="false">IF(F8&lt;$A$8,F8,$A$8)</f>
        <v>2</v>
      </c>
      <c r="G110" s="934" t="n">
        <f aca="false">IF(G8&lt;$A$8,G8,$A$8)</f>
        <v>3</v>
      </c>
      <c r="H110" s="934" t="n">
        <f aca="false">IF(H8&lt;$A$8,H8,$A$8)</f>
        <v>4</v>
      </c>
      <c r="I110" s="934" t="n">
        <f aca="false">IF(I8&lt;$A$8,I8,$A$8)</f>
        <v>5</v>
      </c>
      <c r="J110" s="934" t="n">
        <f aca="false">IF(J8&lt;$A$8,J8,$A$8)</f>
        <v>6</v>
      </c>
      <c r="K110" s="934" t="n">
        <f aca="false">IF(K8&lt;$A$8,K8,$A$8)</f>
        <v>7</v>
      </c>
      <c r="L110" s="934" t="n">
        <f aca="false">IF(L8&lt;$A$8,L8,$A$8)</f>
        <v>8</v>
      </c>
      <c r="M110" s="934" t="n">
        <f aca="false">IF(M8&lt;$A$8,M8,$A$8)</f>
        <v>8</v>
      </c>
      <c r="N110" s="934" t="n">
        <f aca="false">IF(N8&lt;$A$8,N8,$A$8)</f>
        <v>8</v>
      </c>
      <c r="R110" s="2217"/>
      <c r="S110" s="0"/>
      <c r="T110" s="0"/>
      <c r="AH110" s="0"/>
      <c r="AJ110" s="0"/>
      <c r="AK110" s="0"/>
    </row>
    <row r="111" customFormat="false" ht="15" hidden="false" customHeight="true" outlineLevel="0" collapsed="false">
      <c r="A111" s="1948" t="s">
        <v>3096</v>
      </c>
      <c r="B111" s="1948"/>
      <c r="C111" s="1200" t="e">
        <f aca="false">Weight!$M$43</f>
        <v>#N/A</v>
      </c>
      <c r="E111" s="1381" t="e">
        <f aca="false">$E$2*SQRT(C111/($C$4*$C$5))</f>
        <v>#N/A</v>
      </c>
      <c r="F111" s="1381" t="e">
        <f aca="false">$E$111*SQRT(F8)</f>
        <v>#N/A</v>
      </c>
      <c r="G111" s="1381" t="e">
        <f aca="false">$E$111*SQRT(G8)</f>
        <v>#N/A</v>
      </c>
      <c r="H111" s="1381" t="e">
        <f aca="false">$E$111*SQRT(H8)</f>
        <v>#N/A</v>
      </c>
      <c r="I111" s="1381" t="e">
        <f aca="false">$E$111*SQRT(I8)</f>
        <v>#N/A</v>
      </c>
      <c r="J111" s="1381" t="e">
        <f aca="false">$E$111*SQRT(J8)</f>
        <v>#N/A</v>
      </c>
      <c r="K111" s="1381" t="e">
        <f aca="false">$E$111*SQRT(K8)</f>
        <v>#N/A</v>
      </c>
      <c r="L111" s="1381" t="e">
        <f aca="false">$E$111*SQRT(L8)</f>
        <v>#N/A</v>
      </c>
      <c r="M111" s="1381" t="e">
        <f aca="false">$E$111*SQRT(M8)</f>
        <v>#N/A</v>
      </c>
      <c r="N111" s="1381" t="e">
        <f aca="false">$E$111*SQRT(N8)</f>
        <v>#N/A</v>
      </c>
      <c r="R111" s="840"/>
      <c r="S111" s="0"/>
      <c r="T111" s="0"/>
      <c r="AH111" s="0"/>
      <c r="AJ111" s="0"/>
      <c r="AK111" s="0"/>
    </row>
    <row r="112" customFormat="false" ht="15" hidden="false" customHeight="true" outlineLevel="0" collapsed="false">
      <c r="A112" s="2219"/>
      <c r="B112" s="2219"/>
      <c r="C112" s="2219"/>
      <c r="D112" s="0"/>
      <c r="E112" s="0"/>
      <c r="F112" s="0"/>
      <c r="G112" s="0"/>
      <c r="H112" s="0"/>
      <c r="I112" s="0"/>
      <c r="J112" s="0"/>
      <c r="K112" s="0"/>
      <c r="L112" s="0"/>
      <c r="M112" s="0"/>
      <c r="R112" s="0"/>
      <c r="S112" s="0"/>
      <c r="T112" s="0"/>
      <c r="U112" s="356"/>
      <c r="AH112" s="0"/>
      <c r="AJ112" s="0"/>
      <c r="AK112" s="0"/>
    </row>
    <row r="113" customFormat="false" ht="15" hidden="false" customHeight="true" outlineLevel="0" collapsed="false">
      <c r="A113" s="2219"/>
      <c r="B113" s="2219"/>
      <c r="C113" s="2219"/>
      <c r="D113" s="0"/>
      <c r="E113" s="0"/>
      <c r="F113" s="0"/>
      <c r="G113" s="0"/>
      <c r="H113" s="0"/>
      <c r="I113" s="0"/>
      <c r="J113" s="0"/>
      <c r="K113" s="0"/>
      <c r="L113" s="0"/>
      <c r="M113" s="0"/>
      <c r="R113" s="0"/>
      <c r="S113" s="0"/>
      <c r="T113" s="0"/>
      <c r="U113" s="356"/>
      <c r="AH113" s="0"/>
      <c r="AJ113" s="0"/>
      <c r="AK113" s="0"/>
    </row>
    <row r="114" customFormat="false" ht="15" hidden="false" customHeight="true" outlineLevel="0" collapsed="false">
      <c r="A114" s="804"/>
      <c r="B114" s="804"/>
      <c r="C114" s="804"/>
      <c r="D114" s="0"/>
      <c r="E114" s="0"/>
      <c r="F114" s="0"/>
      <c r="G114" s="0"/>
      <c r="H114" s="0"/>
      <c r="I114" s="0"/>
      <c r="J114" s="0"/>
      <c r="K114" s="0"/>
      <c r="L114" s="0"/>
      <c r="M114" s="0"/>
      <c r="R114" s="0"/>
      <c r="S114" s="0"/>
      <c r="T114" s="0"/>
      <c r="AH114" s="0"/>
      <c r="AJ114" s="0"/>
      <c r="AK114" s="0"/>
    </row>
    <row r="115" customFormat="false" ht="15" hidden="false" customHeight="true" outlineLevel="0" collapsed="false">
      <c r="A115" s="387"/>
      <c r="B115" s="387"/>
      <c r="C115" s="0"/>
      <c r="D115" s="0"/>
      <c r="E115" s="0"/>
      <c r="F115" s="0"/>
      <c r="G115" s="0"/>
      <c r="H115" s="0"/>
      <c r="I115" s="0"/>
      <c r="J115" s="0"/>
      <c r="K115" s="0"/>
      <c r="L115" s="0"/>
      <c r="M115" s="0"/>
      <c r="N115" s="0"/>
      <c r="O115" s="0"/>
      <c r="P115" s="0"/>
      <c r="Q115" s="0"/>
      <c r="R115" s="0"/>
      <c r="S115" s="0"/>
      <c r="T115" s="0"/>
      <c r="AH115" s="0"/>
      <c r="AI115" s="0"/>
      <c r="AJ115" s="0"/>
      <c r="AK115" s="0"/>
    </row>
    <row r="116" customFormat="false" ht="15" hidden="false" customHeight="true" outlineLevel="0" collapsed="false">
      <c r="A116" s="387"/>
      <c r="B116" s="387"/>
      <c r="C116" s="0"/>
      <c r="D116" s="0"/>
      <c r="E116" s="0"/>
      <c r="F116" s="0"/>
      <c r="G116" s="0"/>
      <c r="H116" s="0"/>
      <c r="I116" s="0"/>
      <c r="J116" s="0"/>
      <c r="K116" s="0"/>
      <c r="L116" s="0"/>
      <c r="M116" s="0"/>
      <c r="N116" s="0"/>
      <c r="O116" s="0"/>
      <c r="P116" s="0"/>
      <c r="Q116" s="0"/>
      <c r="R116" s="0"/>
      <c r="S116" s="0"/>
      <c r="T116" s="0"/>
      <c r="AH116" s="0"/>
    </row>
    <row r="117" customFormat="false" ht="15" hidden="false" customHeight="true" outlineLevel="0" collapsed="false">
      <c r="A117" s="2220"/>
      <c r="B117" s="2220"/>
      <c r="C117" s="0"/>
      <c r="D117" s="0"/>
      <c r="E117" s="0"/>
      <c r="F117" s="0"/>
      <c r="G117" s="0"/>
      <c r="H117" s="0"/>
      <c r="I117" s="0"/>
      <c r="J117" s="0"/>
      <c r="K117" s="0"/>
      <c r="L117" s="0"/>
      <c r="M117" s="0"/>
      <c r="N117" s="0"/>
      <c r="O117" s="0"/>
      <c r="P117" s="0"/>
      <c r="Q117" s="0"/>
      <c r="R117" s="0"/>
      <c r="S117" s="0"/>
      <c r="T117" s="0"/>
      <c r="X117" s="0"/>
      <c r="Y117" s="0"/>
      <c r="Z117" s="0"/>
    </row>
    <row r="118" customFormat="false" ht="15" hidden="false" customHeight="true" outlineLevel="0" collapsed="false">
      <c r="A118" s="2220"/>
      <c r="B118" s="2220"/>
      <c r="C118" s="0"/>
      <c r="D118" s="0"/>
      <c r="E118" s="0"/>
      <c r="F118" s="0"/>
      <c r="G118" s="0"/>
      <c r="H118" s="0"/>
      <c r="I118" s="0"/>
      <c r="J118" s="0"/>
      <c r="K118" s="0"/>
      <c r="L118" s="0"/>
      <c r="M118" s="0"/>
      <c r="N118" s="0"/>
      <c r="O118" s="0"/>
      <c r="P118" s="0"/>
      <c r="Q118" s="0"/>
      <c r="R118" s="0"/>
      <c r="S118" s="0"/>
      <c r="T118" s="0"/>
      <c r="X118" s="622"/>
      <c r="Y118" s="442"/>
      <c r="Z118" s="442"/>
      <c r="AA118" s="442"/>
      <c r="AB118" s="442"/>
      <c r="AC118" s="442"/>
      <c r="AD118" s="442"/>
      <c r="AE118" s="442"/>
      <c r="AF118" s="2221"/>
    </row>
    <row r="119" customFormat="false" ht="15" hidden="false" customHeight="true" outlineLevel="0" collapsed="false">
      <c r="A119" s="387"/>
      <c r="B119" s="2222"/>
      <c r="C119" s="0"/>
      <c r="D119" s="0"/>
      <c r="E119" s="0"/>
      <c r="F119" s="0"/>
      <c r="G119" s="0"/>
      <c r="H119" s="0"/>
      <c r="I119" s="0"/>
      <c r="J119" s="0"/>
      <c r="K119" s="0"/>
      <c r="L119" s="0"/>
      <c r="M119" s="0"/>
      <c r="N119" s="0"/>
      <c r="O119" s="0"/>
      <c r="P119" s="0"/>
      <c r="Q119" s="0"/>
      <c r="R119" s="0"/>
      <c r="S119" s="0"/>
      <c r="T119" s="0"/>
      <c r="X119" s="2223"/>
      <c r="Y119" s="2224"/>
      <c r="Z119" s="2225"/>
      <c r="AA119" s="2226"/>
      <c r="AB119" s="2227" t="s">
        <v>85</v>
      </c>
      <c r="AC119" s="2228"/>
      <c r="AD119" s="2226"/>
      <c r="AE119" s="2227" t="s">
        <v>89</v>
      </c>
      <c r="AF119" s="2228"/>
    </row>
    <row r="120" customFormat="false" ht="15" hidden="false" customHeight="true" outlineLevel="0" collapsed="false">
      <c r="A120" s="804"/>
      <c r="B120" s="804"/>
      <c r="C120" s="0"/>
      <c r="D120" s="0"/>
      <c r="E120" s="0"/>
      <c r="F120" s="0"/>
      <c r="G120" s="0"/>
      <c r="H120" s="0"/>
      <c r="I120" s="0"/>
      <c r="J120" s="0"/>
      <c r="K120" s="0"/>
      <c r="L120" s="0"/>
      <c r="M120" s="0"/>
      <c r="N120" s="0"/>
      <c r="O120" s="0"/>
      <c r="P120" s="0"/>
      <c r="Q120" s="0"/>
      <c r="R120" s="0"/>
      <c r="S120" s="0"/>
      <c r="T120" s="0"/>
      <c r="X120" s="2229"/>
      <c r="Y120" s="2230"/>
      <c r="Z120" s="2231"/>
      <c r="AA120" s="2232"/>
      <c r="AB120" s="2233"/>
      <c r="AC120" s="2234"/>
      <c r="AD120" s="2232"/>
      <c r="AE120" s="2233"/>
      <c r="AF120" s="2234"/>
    </row>
    <row r="121" customFormat="false" ht="15" hidden="false" customHeight="true" outlineLevel="0" collapsed="false">
      <c r="A121" s="2220"/>
      <c r="B121" s="2220"/>
      <c r="C121" s="0"/>
      <c r="D121" s="0"/>
      <c r="E121" s="0"/>
      <c r="F121" s="0"/>
      <c r="G121" s="0"/>
      <c r="H121" s="0"/>
      <c r="I121" s="0"/>
      <c r="J121" s="0"/>
      <c r="K121" s="0"/>
      <c r="L121" s="0"/>
      <c r="M121" s="0"/>
      <c r="N121" s="0"/>
      <c r="O121" s="0"/>
      <c r="P121" s="0"/>
      <c r="Q121" s="0"/>
      <c r="R121" s="0"/>
      <c r="S121" s="0"/>
      <c r="T121" s="0"/>
      <c r="U121" s="31"/>
      <c r="X121" s="2229"/>
      <c r="Y121" s="2235" t="s">
        <v>3097</v>
      </c>
      <c r="Z121" s="2231"/>
      <c r="AA121" s="2236" t="s">
        <v>3098</v>
      </c>
      <c r="AB121" s="2237" t="s">
        <v>3099</v>
      </c>
      <c r="AC121" s="2238" t="s">
        <v>3010</v>
      </c>
      <c r="AD121" s="2236" t="s">
        <v>3098</v>
      </c>
      <c r="AE121" s="2237" t="s">
        <v>3099</v>
      </c>
      <c r="AF121" s="2238" t="s">
        <v>3010</v>
      </c>
    </row>
    <row r="122" customFormat="false" ht="15" hidden="false" customHeight="true" outlineLevel="0" collapsed="false">
      <c r="A122" s="2220"/>
      <c r="B122" s="2220"/>
      <c r="C122" s="0"/>
      <c r="D122" s="0"/>
      <c r="E122" s="0"/>
      <c r="F122" s="0"/>
      <c r="G122" s="0"/>
      <c r="H122" s="0"/>
      <c r="I122" s="0"/>
      <c r="J122" s="0"/>
      <c r="K122" s="0"/>
      <c r="L122" s="0"/>
      <c r="M122" s="0"/>
      <c r="N122" s="0"/>
      <c r="O122" s="0"/>
      <c r="P122" s="0"/>
      <c r="Q122" s="0"/>
      <c r="R122" s="0"/>
      <c r="S122" s="0"/>
      <c r="T122" s="0"/>
      <c r="U122" s="31"/>
      <c r="X122" s="2239"/>
      <c r="Y122" s="2240"/>
      <c r="Z122" s="2241"/>
      <c r="AA122" s="2242"/>
      <c r="AB122" s="2243"/>
      <c r="AC122" s="2244"/>
      <c r="AD122" s="2242"/>
      <c r="AE122" s="2243"/>
      <c r="AF122" s="2244"/>
    </row>
    <row r="123" customFormat="false" ht="15" hidden="false" customHeight="true" outlineLevel="0" collapsed="false">
      <c r="A123" s="2220"/>
      <c r="B123" s="2245"/>
      <c r="C123" s="0"/>
      <c r="D123" s="0"/>
      <c r="E123" s="0"/>
      <c r="F123" s="0"/>
      <c r="G123" s="0"/>
      <c r="H123" s="0"/>
      <c r="I123" s="0"/>
      <c r="J123" s="0"/>
      <c r="K123" s="0"/>
      <c r="L123" s="0"/>
      <c r="M123" s="0"/>
      <c r="N123" s="0"/>
      <c r="O123" s="0"/>
      <c r="P123" s="0"/>
      <c r="Q123" s="0"/>
      <c r="R123" s="0"/>
      <c r="S123" s="0"/>
      <c r="T123" s="0"/>
      <c r="U123" s="31"/>
      <c r="X123" s="2246"/>
      <c r="Y123" s="2247" t="s">
        <v>3100</v>
      </c>
      <c r="Z123" s="2248"/>
      <c r="AA123" s="2249" t="e">
        <f aca="false">Aero!$I$18*AA127^2*Dim!$M$7/(Prop!$H$3*Weight!$B$43)</f>
        <v>#N/A</v>
      </c>
      <c r="AB123" s="2020" t="e">
        <f aca="false">Aero!$I$18*AB127^2*Dim!$M$7/(Prop!$H$3*Weight!$B$43)</f>
        <v>#N/A</v>
      </c>
      <c r="AC123" s="2250" t="e">
        <f aca="false">Aero!$I$18*AC127^2*Dim!$M$7/(Prop!$H$3*Weight!$B$43)</f>
        <v>#N/A</v>
      </c>
      <c r="AD123" s="2249" t="e">
        <f aca="false">Aero!$I$18*AD127^2*Dim!$M$7/(Prop!$H$3*Weight!$B$45)</f>
        <v>#N/A</v>
      </c>
      <c r="AE123" s="2020" t="e">
        <f aca="false">Aero!$I$18*AE127^2*Dim!$M$7/(Prop!$H$3*Weight!$B$45)</f>
        <v>#N/A</v>
      </c>
      <c r="AF123" s="2250" t="e">
        <f aca="false">Aero!$I$18*AF127^2*Dim!$M$7/(Prop!$H$3*Weight!$B$45)</f>
        <v>#N/A</v>
      </c>
    </row>
    <row r="124" customFormat="false" ht="15" hidden="false" customHeight="false" outlineLevel="0" collapsed="false">
      <c r="A124" s="2251"/>
      <c r="B124" s="2251"/>
      <c r="C124" s="0"/>
      <c r="D124" s="0"/>
      <c r="E124" s="0"/>
      <c r="F124" s="0"/>
      <c r="G124" s="0"/>
      <c r="H124" s="0"/>
      <c r="I124" s="0"/>
      <c r="J124" s="0"/>
      <c r="K124" s="0"/>
      <c r="L124" s="0"/>
      <c r="M124" s="0"/>
      <c r="N124" s="0"/>
      <c r="O124" s="0"/>
      <c r="P124" s="0"/>
      <c r="Q124" s="0"/>
      <c r="R124" s="0"/>
      <c r="S124" s="0"/>
      <c r="T124" s="0"/>
      <c r="U124" s="31"/>
      <c r="X124" s="2252"/>
      <c r="Y124" s="2253"/>
      <c r="Z124" s="2254"/>
      <c r="AA124" s="2252"/>
      <c r="AB124" s="2255"/>
      <c r="AC124" s="2255"/>
      <c r="AD124" s="2255"/>
      <c r="AE124" s="2255"/>
      <c r="AF124" s="2254"/>
    </row>
    <row r="125" customFormat="false" ht="15" hidden="false" customHeight="false" outlineLevel="0" collapsed="false">
      <c r="A125" s="804"/>
      <c r="B125" s="804"/>
      <c r="C125" s="0"/>
      <c r="R125" s="0"/>
      <c r="S125" s="0"/>
      <c r="T125" s="0"/>
      <c r="U125" s="31"/>
      <c r="X125" s="2229"/>
      <c r="Y125" s="2235"/>
      <c r="Z125" s="2231"/>
      <c r="AA125" s="2256"/>
      <c r="AB125" s="2257"/>
      <c r="AC125" s="2257"/>
      <c r="AD125" s="2257"/>
      <c r="AE125" s="2257"/>
      <c r="AF125" s="2258"/>
    </row>
    <row r="126" customFormat="false" ht="15" hidden="false" customHeight="false" outlineLevel="0" collapsed="false">
      <c r="A126" s="804"/>
      <c r="B126" s="804"/>
      <c r="C126" s="804"/>
      <c r="R126" s="0"/>
      <c r="S126" s="0"/>
      <c r="T126" s="0"/>
      <c r="X126" s="2239"/>
      <c r="Y126" s="2259"/>
      <c r="Z126" s="2241"/>
      <c r="AA126" s="2260"/>
      <c r="AB126" s="2261"/>
      <c r="AC126" s="2261"/>
      <c r="AD126" s="2261"/>
      <c r="AE126" s="2261"/>
      <c r="AF126" s="2262"/>
    </row>
    <row r="127" customFormat="false" ht="15" hidden="false" customHeight="false" outlineLevel="0" collapsed="false">
      <c r="A127" s="804"/>
      <c r="B127" s="804"/>
      <c r="C127" s="804"/>
      <c r="R127" s="0"/>
      <c r="S127" s="0"/>
      <c r="T127" s="0"/>
      <c r="X127" s="2246"/>
      <c r="Y127" s="2247" t="s">
        <v>3101</v>
      </c>
      <c r="Z127" s="2248"/>
      <c r="AA127" s="2263" t="e">
        <f aca="false">(Data!$D$136*Prop!$AG$77*375*Prop!$H$3/(Dim!$M$7*Drag!$O$62))^(1/3)</f>
        <v>#N/A</v>
      </c>
      <c r="AB127" s="2264" t="e">
        <f aca="false">(Data!$D$138*Prop!$AG$77*375*Prop!$H$3/(Dim!$M$7*Drag!$O$62))^(1/3)</f>
        <v>#N/A</v>
      </c>
      <c r="AC127" s="2265" t="e">
        <f aca="false">SQRT(Jet!$AB$73*Jet!$B$3/(Drag!$O$62*Dim!$M$7))</f>
        <v>#N/A</v>
      </c>
      <c r="AD127" s="2263" t="e">
        <f aca="false">(Data!$D$136*Prop!$AG$77*375*Prop!$H$3/(Dim!$M$7*Drag!$O$62))^(1/3)</f>
        <v>#N/A</v>
      </c>
      <c r="AE127" s="2264" t="e">
        <f aca="false">(Data!$D$138*Prop!$AG$77*375*Prop!$H$3/(Dim!$M$7*Drag!$O$62))^(1/3)</f>
        <v>#N/A</v>
      </c>
      <c r="AF127" s="2265" t="e">
        <f aca="false">SQRT(Jet!$AB$73*Jet!$B$3/(Drag!$O$62*Dim!$M$7))</f>
        <v>#N/A</v>
      </c>
    </row>
    <row r="128" customFormat="false" ht="15" hidden="false" customHeight="false" outlineLevel="0" collapsed="false">
      <c r="A128" s="0"/>
      <c r="B128" s="0"/>
      <c r="C128" s="0"/>
      <c r="R128" s="0"/>
      <c r="S128" s="0"/>
      <c r="T128" s="0"/>
      <c r="U128" s="356"/>
      <c r="X128" s="2252"/>
      <c r="Y128" s="2253"/>
      <c r="Z128" s="2254"/>
      <c r="AA128" s="2252"/>
      <c r="AB128" s="2255"/>
      <c r="AC128" s="2255"/>
      <c r="AD128" s="2255"/>
      <c r="AE128" s="2255"/>
      <c r="AF128" s="2254"/>
    </row>
    <row r="129" customFormat="false" ht="15" hidden="false" customHeight="false" outlineLevel="0" collapsed="false">
      <c r="A129" s="0"/>
      <c r="B129" s="0"/>
      <c r="C129" s="0"/>
      <c r="R129" s="0"/>
      <c r="S129" s="0"/>
      <c r="T129" s="0"/>
      <c r="U129" s="356"/>
      <c r="X129" s="2239"/>
      <c r="Y129" s="2259"/>
      <c r="Z129" s="2241"/>
      <c r="AA129" s="2239"/>
      <c r="AB129" s="2240"/>
      <c r="AC129" s="2240"/>
      <c r="AD129" s="2240"/>
      <c r="AE129" s="2240"/>
      <c r="AF129" s="2241"/>
    </row>
    <row r="130" customFormat="false" ht="1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X130" s="2246"/>
      <c r="Y130" s="2247" t="s">
        <v>3102</v>
      </c>
      <c r="Z130" s="2248"/>
      <c r="AA130" s="2266" t="e">
        <f aca="false">((5280*AA127)/3600)</f>
        <v>#N/A</v>
      </c>
      <c r="AB130" s="2267" t="e">
        <f aca="false">((5280*AB127)/3600)</f>
        <v>#N/A</v>
      </c>
      <c r="AC130" s="2268" t="e">
        <f aca="false">((5280*AC127)/3600)</f>
        <v>#N/A</v>
      </c>
      <c r="AD130" s="2266" t="e">
        <f aca="false">((5280*AD127)/3600)</f>
        <v>#N/A</v>
      </c>
      <c r="AE130" s="2267" t="e">
        <f aca="false">((5280*AE127)/3600)</f>
        <v>#N/A</v>
      </c>
      <c r="AF130" s="2268" t="e">
        <f aca="false">((5280*AF127)/3600)</f>
        <v>#N/A</v>
      </c>
    </row>
    <row r="131" customFormat="false" ht="1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X131" s="2246"/>
      <c r="Y131" s="2247" t="s">
        <v>3103</v>
      </c>
      <c r="Z131" s="2248"/>
      <c r="AA131" s="2269" t="e">
        <f aca="false">DEGREES(ATAN(-1/(AA123*SQRT(-1/AA123*1/AA123+1)))+2*ATAN(1))</f>
        <v>#N/A</v>
      </c>
      <c r="AB131" s="2270" t="e">
        <f aca="false">DEGREES(ATAN(-1/(AB123*SQRT(-1/AB123*1/AB123+1)))+2*ATAN(1))</f>
        <v>#N/A</v>
      </c>
      <c r="AC131" s="2271" t="e">
        <f aca="false">DEGREES(ATAN(-1/(AC123*SQRT(-1/AC123*1/AC123+1)))+2*ATAN(1))</f>
        <v>#N/A</v>
      </c>
      <c r="AD131" s="2269" t="e">
        <f aca="false">DEGREES(ATAN(-1/(AD123*SQRT(-1/AD123*1/AD123+1)))+2*ATAN(1))</f>
        <v>#N/A</v>
      </c>
      <c r="AE131" s="2270" t="e">
        <f aca="false">DEGREES(ATAN(-1/(AE123*SQRT(-1/AE123*1/AE123+1)))+2*ATAN(1))</f>
        <v>#N/A</v>
      </c>
      <c r="AF131" s="2271" t="e">
        <f aca="false">DEGREES(ATAN(-1/(AF123*SQRT(-1/AF123*1/AF123+1)))+2*ATAN(1))</f>
        <v>#N/A</v>
      </c>
    </row>
    <row r="132" customFormat="false" ht="1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X132" s="2246"/>
      <c r="Y132" s="2247" t="s">
        <v>3077</v>
      </c>
      <c r="Z132" s="2248"/>
      <c r="AA132" s="2266" t="e">
        <f aca="false">(AA130^2)/(32.2*TAN(RADIANS(AA131)))</f>
        <v>#N/A</v>
      </c>
      <c r="AB132" s="2267" t="e">
        <f aca="false">(AB130^2)/(32.2*TAN(RADIANS(AB131)))</f>
        <v>#N/A</v>
      </c>
      <c r="AC132" s="2268" t="e">
        <f aca="false">(AC130^2)/(32.2*TAN(RADIANS(AC131)))</f>
        <v>#N/A</v>
      </c>
      <c r="AD132" s="2266" t="e">
        <f aca="false">(AD130^2)/(32.2*TAN(RADIANS(AD131)))</f>
        <v>#N/A</v>
      </c>
      <c r="AE132" s="2267" t="e">
        <f aca="false">(AE130^2)/(32.2*TAN(RADIANS(AE131)))</f>
        <v>#N/A</v>
      </c>
      <c r="AF132" s="2268" t="e">
        <f aca="false">(AF130^2)/(32.2*TAN(RADIANS(AF131)))</f>
        <v>#N/A</v>
      </c>
    </row>
    <row r="133" customFormat="false" ht="1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X133" s="2246"/>
      <c r="Y133" s="2247" t="s">
        <v>3078</v>
      </c>
      <c r="Z133" s="2248"/>
      <c r="AA133" s="2269" t="e">
        <f aca="false">2*PI()*AA132/AA130</f>
        <v>#N/A</v>
      </c>
      <c r="AB133" s="2270" t="e">
        <f aca="false">2*PI()*AB132/AB130</f>
        <v>#N/A</v>
      </c>
      <c r="AC133" s="2271" t="e">
        <f aca="false">2*PI()*AC132/AC130</f>
        <v>#N/A</v>
      </c>
      <c r="AD133" s="2269" t="e">
        <f aca="false">2*PI()*AD132/AD130</f>
        <v>#N/A</v>
      </c>
      <c r="AE133" s="2270" t="e">
        <f aca="false">2*PI()*AE132/AE130</f>
        <v>#N/A</v>
      </c>
      <c r="AF133" s="2271" t="e">
        <f aca="false">2*PI()*AF132/AF130</f>
        <v>#N/A</v>
      </c>
    </row>
    <row r="134" customFormat="false" ht="15.75" hidden="false" customHeight="false" outlineLevel="0" collapsed="false">
      <c r="C134" s="0"/>
      <c r="D134" s="0"/>
      <c r="E134" s="0"/>
      <c r="F134" s="0"/>
      <c r="G134" s="0"/>
      <c r="H134" s="0"/>
      <c r="I134" s="0"/>
      <c r="J134" s="0"/>
      <c r="K134" s="0"/>
      <c r="L134" s="0"/>
      <c r="M134" s="0"/>
      <c r="N134" s="0"/>
      <c r="O134" s="0"/>
      <c r="P134" s="0"/>
      <c r="Q134" s="0"/>
      <c r="R134" s="0"/>
      <c r="S134" s="0"/>
      <c r="X134" s="2272"/>
      <c r="Y134" s="2273" t="s">
        <v>3079</v>
      </c>
      <c r="Z134" s="2274"/>
      <c r="AA134" s="2275" t="e">
        <f aca="false">360/AA133</f>
        <v>#N/A</v>
      </c>
      <c r="AB134" s="2276" t="e">
        <f aca="false">360/AB133</f>
        <v>#N/A</v>
      </c>
      <c r="AC134" s="2277" t="e">
        <f aca="false">360/AC133</f>
        <v>#N/A</v>
      </c>
      <c r="AD134" s="2275" t="e">
        <f aca="false">360/AD133</f>
        <v>#N/A</v>
      </c>
      <c r="AE134" s="2276" t="e">
        <f aca="false">360/AE133</f>
        <v>#N/A</v>
      </c>
      <c r="AF134" s="2277" t="e">
        <f aca="false">360/AF133</f>
        <v>#N/A</v>
      </c>
    </row>
  </sheetData>
  <sheetProtection sheet="true" password="cc0e" objects="true" scenarios="true"/>
  <mergeCells count="4">
    <mergeCell ref="N1:P1"/>
    <mergeCell ref="A3:B3"/>
    <mergeCell ref="A4:B4"/>
    <mergeCell ref="A5:B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
              <controlPr defaultSize="0" print="false" autoFill="0" autoPict="0" macro="Module1.write_all_click">
                <anchor moveWithCells="true" sizeWithCells="false">
                  <from>
                    <xdr:col>0</xdr:col>
                    <xdr:colOff>110520</xdr:colOff>
                    <xdr:row>25</xdr:row>
                    <xdr:rowOff>0</xdr:rowOff>
                  </from>
                  <to>
                    <xdr:col>2</xdr:col>
                    <xdr:colOff>111240</xdr:colOff>
                    <xdr:row>29</xdr:row>
                    <xdr:rowOff>19080</xdr:rowOff>
                  </to>
                </anchor>
              </controlPr>
            </control>
          </mc:Choice>
        </mc:AlternateContent>
        <mc:AlternateContent xmlns:mc="http://schemas.openxmlformats.org/markup-compatibility/2006">
          <mc:Choice Requires="x14">
            <control shapeId="1002" r:id="rId4" name="Button 29">
              <controlPr defaultSize="0" print="false" autoFill="0" autoPict="0" macro="Module1.CreateTurnFile">
                <anchor moveWithCells="true" sizeWithCells="false">
                  <from>
                    <xdr:col>0</xdr:col>
                    <xdr:colOff>181080</xdr:colOff>
                    <xdr:row>37</xdr:row>
                    <xdr:rowOff>105120</xdr:rowOff>
                  </from>
                  <to>
                    <xdr:col>1</xdr:col>
                    <xdr:colOff>664200</xdr:colOff>
                    <xdr:row>41</xdr:row>
                    <xdr:rowOff>15228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C3" activeCellId="0" sqref="C3"/>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9.56"/>
    <col collapsed="false" customWidth="false" hidden="false" outlineLevel="0" max="6" min="4" style="2" width="9.14"/>
    <col collapsed="false" customWidth="true" hidden="false" outlineLevel="0" max="7" min="7" style="2" width="64.13"/>
    <col collapsed="false" customWidth="false" hidden="false" outlineLevel="0" max="9" min="8" style="2" width="9.14"/>
    <col collapsed="false" customWidth="true" hidden="false" outlineLevel="0" max="10" min="10" style="2" width="36.42"/>
    <col collapsed="false" customWidth="false" hidden="false" outlineLevel="0" max="12" min="11" style="2" width="9.14"/>
    <col collapsed="false" customWidth="true" hidden="false" outlineLevel="0" max="13" min="13" style="2" width="10.41"/>
    <col collapsed="false" customWidth="false" hidden="false" outlineLevel="0" max="14" min="14" style="2" width="9.14"/>
    <col collapsed="false" customWidth="true" hidden="false" outlineLevel="0" max="15" min="15" style="2" width="12.42"/>
    <col collapsed="false" customWidth="false" hidden="false" outlineLevel="0" max="16" min="16" style="2" width="9.14"/>
    <col collapsed="false" customWidth="true" hidden="false" outlineLevel="0" max="17" min="17" style="2" width="8.99"/>
    <col collapsed="false" customWidth="false" hidden="false" outlineLevel="0" max="18" min="18" style="2" width="9.14"/>
    <col collapsed="false" customWidth="true" hidden="false" outlineLevel="0" max="19" min="19" style="2" width="9.85"/>
    <col collapsed="false" customWidth="true" hidden="false" outlineLevel="0" max="20" min="20" style="2" width="9.7"/>
    <col collapsed="false" customWidth="false" hidden="false" outlineLevel="0" max="257" min="21" style="2" width="9.14"/>
  </cols>
  <sheetData>
    <row r="1" s="2284" customFormat="true" ht="24" hidden="false" customHeight="false" outlineLevel="0" collapsed="false">
      <c r="A1" s="2278" t="s">
        <v>3104</v>
      </c>
      <c r="B1" s="1371"/>
      <c r="C1" s="1371"/>
      <c r="D1" s="2279"/>
      <c r="E1" s="1371"/>
      <c r="F1" s="1371"/>
      <c r="G1" s="1371" t="str">
        <f aca="false">Data!C5</f>
        <v>P-51D Mustang</v>
      </c>
      <c r="H1" s="1371"/>
      <c r="I1" s="2279"/>
      <c r="J1" s="1371" t="str">
        <f aca="false">Data!K1</f>
        <v>V2005.17</v>
      </c>
      <c r="K1" s="1371"/>
      <c r="L1" s="1374" t="str">
        <f aca="false">Data!$C$12</f>
        <v>FS2004</v>
      </c>
      <c r="M1" s="2280"/>
      <c r="N1" s="2280"/>
      <c r="O1" s="2280"/>
      <c r="P1" s="2280"/>
      <c r="Q1" s="2281"/>
      <c r="R1" s="2280"/>
      <c r="S1" s="2282"/>
      <c r="T1" s="2283"/>
      <c r="U1" s="2283"/>
      <c r="V1" s="2283"/>
    </row>
    <row r="2" customFormat="false" ht="12.75" hidden="false" customHeight="false" outlineLevel="0" collapsed="false">
      <c r="C2" s="171"/>
      <c r="K2" s="1296" t="s">
        <v>139</v>
      </c>
      <c r="U2" s="2" t="s">
        <v>3105</v>
      </c>
    </row>
    <row r="3" customFormat="false" ht="18" hidden="false" customHeight="true" outlineLevel="0" collapsed="false">
      <c r="A3" s="2285"/>
      <c r="B3" s="2286" t="s">
        <v>3106</v>
      </c>
      <c r="C3" s="2022" t="n">
        <f aca="false">Aero!A18-Data!D36</f>
        <v>19.695507299968</v>
      </c>
      <c r="D3" s="2285" t="s">
        <v>3107</v>
      </c>
      <c r="E3" s="2287"/>
      <c r="F3" s="2288"/>
      <c r="H3" s="2289"/>
      <c r="I3" s="2290" t="n">
        <f aca="false">IF(H3&lt;&gt;"",H3,L3)</f>
        <v>1.92003343549735</v>
      </c>
      <c r="K3" s="2291" t="n">
        <f aca="false">Dim!$U$7</f>
        <v>0.460016717748677</v>
      </c>
      <c r="L3" s="2292" t="n">
        <f aca="false">1+2*K3</f>
        <v>1.92003343549735</v>
      </c>
      <c r="U3" s="2" t="s">
        <v>3108</v>
      </c>
    </row>
    <row r="4" customFormat="false" ht="12.75" hidden="false" customHeight="false" outlineLevel="0" collapsed="false">
      <c r="A4" s="2293"/>
      <c r="B4" s="2294" t="s">
        <v>3106</v>
      </c>
      <c r="C4" s="2295" t="n">
        <f aca="false">Aero!$F$18-Data!D36</f>
        <v>-20.6214720458167</v>
      </c>
      <c r="D4" s="2293" t="s">
        <v>3107</v>
      </c>
      <c r="E4" s="2296"/>
      <c r="F4" s="2297"/>
      <c r="H4" s="934" t="s">
        <v>3109</v>
      </c>
      <c r="I4" s="1863" t="s">
        <v>891</v>
      </c>
      <c r="J4" s="1433"/>
      <c r="K4" s="1386" t="s">
        <v>3110</v>
      </c>
      <c r="L4" s="2298"/>
      <c r="M4" s="42"/>
      <c r="N4" s="42"/>
    </row>
    <row r="5" customFormat="false" ht="12.75" hidden="false" customHeight="false" outlineLevel="0" collapsed="false">
      <c r="A5" s="31"/>
      <c r="H5" s="934" t="s">
        <v>797</v>
      </c>
      <c r="I5" s="1863" t="s">
        <v>797</v>
      </c>
      <c r="J5" s="934" t="s">
        <v>3111</v>
      </c>
      <c r="K5" s="1391" t="s">
        <v>3112</v>
      </c>
      <c r="L5" s="934"/>
      <c r="M5" s="42"/>
      <c r="N5" s="42"/>
      <c r="V5" s="923"/>
    </row>
    <row r="6" customFormat="false" ht="12.75" hidden="false" customHeight="false" outlineLevel="0" collapsed="false">
      <c r="A6" s="1300" t="s">
        <v>3113</v>
      </c>
      <c r="B6" s="1300"/>
      <c r="H6" s="2299" t="n">
        <f aca="false">$C$3*$K$6</f>
        <v>13.7868551099776</v>
      </c>
      <c r="I6" s="2300" t="n">
        <f aca="false">$C$4*$K$6</f>
        <v>-14.4350304320717</v>
      </c>
      <c r="J6" s="2301"/>
      <c r="K6" s="2302" t="n">
        <v>0.7</v>
      </c>
      <c r="L6" s="1177"/>
      <c r="M6" s="42"/>
      <c r="N6" s="42"/>
    </row>
    <row r="7" customFormat="false" ht="12.75" hidden="false" customHeight="false" outlineLevel="0" collapsed="false">
      <c r="A7" s="1300" t="s">
        <v>884</v>
      </c>
      <c r="B7" s="1300"/>
      <c r="C7" s="1590"/>
      <c r="D7" s="2303" t="s">
        <v>3114</v>
      </c>
      <c r="E7" s="1334" t="n">
        <f aca="false">Fields!$D$78</f>
        <v>120</v>
      </c>
      <c r="H7" s="2299" t="n">
        <f aca="false">$C$3*$K$7</f>
        <v>17.1994638338214</v>
      </c>
      <c r="I7" s="2300" t="n">
        <f aca="false">$C$4*$K$7</f>
        <v>-18.0080795711599</v>
      </c>
      <c r="J7" s="2301"/>
      <c r="K7" s="2302" t="n">
        <f aca="false">1+$I$3/(Aero!$A$18-Data!$D$36)*L7</f>
        <v>0.873268384097392</v>
      </c>
      <c r="L7" s="1177" t="n">
        <v>-1.3</v>
      </c>
      <c r="M7" s="42"/>
      <c r="N7" s="42"/>
      <c r="P7" s="2304" t="s">
        <v>3115</v>
      </c>
      <c r="Q7" s="2305"/>
      <c r="R7" s="2304" t="s">
        <v>889</v>
      </c>
      <c r="S7" s="2306"/>
      <c r="T7" s="2304" t="s">
        <v>449</v>
      </c>
      <c r="U7" s="2306"/>
      <c r="V7" s="2304" t="s">
        <v>888</v>
      </c>
      <c r="W7" s="2306"/>
    </row>
    <row r="8" customFormat="false" ht="12.75" hidden="false" customHeight="false" outlineLevel="0" collapsed="false">
      <c r="A8" s="1187" t="n">
        <v>-180</v>
      </c>
      <c r="B8" s="2307" t="n">
        <f aca="false">IF(C8&lt;&gt;"",C8,E8)</f>
        <v>0</v>
      </c>
      <c r="C8" s="1874"/>
      <c r="E8" s="2308" t="n">
        <f aca="false">E16</f>
        <v>0</v>
      </c>
      <c r="H8" s="2299" t="n">
        <f aca="false">$C$3*$K$8</f>
        <v>19.2154989410937</v>
      </c>
      <c r="I8" s="2300" t="n">
        <f aca="false">$C$4*$K$8</f>
        <v>-20.1188965699212</v>
      </c>
      <c r="J8" s="2301"/>
      <c r="K8" s="2302" t="n">
        <f aca="false">1+$I$3/(Aero!$A$18-Data!$D$36)*L8</f>
        <v>0.975628535403345</v>
      </c>
      <c r="L8" s="1177" t="n">
        <v>-0.25</v>
      </c>
      <c r="M8" s="42"/>
      <c r="N8" s="42"/>
      <c r="P8" s="2309" t="s">
        <v>3116</v>
      </c>
      <c r="Q8" s="2310"/>
      <c r="R8" s="2311" t="s">
        <v>3117</v>
      </c>
      <c r="S8" s="2312"/>
      <c r="T8" s="2311" t="s">
        <v>3118</v>
      </c>
      <c r="U8" s="2312"/>
      <c r="V8" s="2311" t="s">
        <v>3119</v>
      </c>
      <c r="W8" s="2312"/>
      <c r="Z8" s="171"/>
      <c r="AF8" s="171"/>
    </row>
    <row r="9" customFormat="false" ht="12.75" hidden="false" customHeight="false" outlineLevel="0" collapsed="false">
      <c r="A9" s="1187" t="n">
        <f aca="false">D9</f>
        <v>-45</v>
      </c>
      <c r="B9" s="2307" t="n">
        <f aca="false">IF(C9&lt;&gt;"",C9,E9)</f>
        <v>-0.2</v>
      </c>
      <c r="C9" s="1874"/>
      <c r="D9" s="2313" t="n">
        <f aca="false">W16</f>
        <v>-45</v>
      </c>
      <c r="E9" s="2314" t="n">
        <f aca="false">E15</f>
        <v>-0.2</v>
      </c>
      <c r="H9" s="2315" t="n">
        <f aca="false">$C$3</f>
        <v>19.695507299968</v>
      </c>
      <c r="I9" s="2316" t="n">
        <f aca="false">$C$4</f>
        <v>-20.6214720458167</v>
      </c>
      <c r="J9" s="2317" t="s">
        <v>3120</v>
      </c>
      <c r="K9" s="2318" t="n">
        <v>1</v>
      </c>
      <c r="L9" s="2319"/>
      <c r="M9" s="42"/>
      <c r="N9" s="42"/>
      <c r="P9" s="2309" t="s">
        <v>3121</v>
      </c>
      <c r="Q9" s="2310"/>
      <c r="R9" s="2320" t="s">
        <v>3122</v>
      </c>
      <c r="S9" s="2321"/>
      <c r="T9" s="2309" t="s">
        <v>3123</v>
      </c>
      <c r="U9" s="2321"/>
      <c r="V9" s="2309" t="s">
        <v>3123</v>
      </c>
      <c r="W9" s="2321"/>
      <c r="Z9" s="171"/>
      <c r="AF9" s="171"/>
    </row>
    <row r="10" customFormat="false" ht="12.75" hidden="false" customHeight="false" outlineLevel="0" collapsed="false">
      <c r="A10" s="1187" t="n">
        <f aca="false">D10</f>
        <v>-21.6266229976078</v>
      </c>
      <c r="B10" s="2307" t="n">
        <f aca="false">IF(C10&lt;&gt;"",C10,E10)</f>
        <v>-0.1</v>
      </c>
      <c r="C10" s="1874"/>
      <c r="D10" s="2313" t="n">
        <f aca="false">$I$11</f>
        <v>-21.6266229976078</v>
      </c>
      <c r="E10" s="2314" t="n">
        <f aca="false">E14</f>
        <v>-0.1</v>
      </c>
      <c r="H10" s="2299" t="n">
        <f aca="false">$C$3*$K$10</f>
        <v>20.1755156588423</v>
      </c>
      <c r="I10" s="2300" t="n">
        <f aca="false">$C$4*$K$10</f>
        <v>-21.1240475217123</v>
      </c>
      <c r="J10" s="2301"/>
      <c r="K10" s="2302" t="n">
        <f aca="false">1+$I$3/(Aero!$A$18-Data!$D$36)*L10</f>
        <v>1.02437146459666</v>
      </c>
      <c r="L10" s="1177" t="n">
        <v>0.25</v>
      </c>
      <c r="M10" s="42"/>
      <c r="N10" s="42"/>
      <c r="O10" s="923"/>
      <c r="P10" s="2309" t="s">
        <v>3124</v>
      </c>
      <c r="Q10" s="2310"/>
      <c r="R10" s="2320" t="s">
        <v>3125</v>
      </c>
      <c r="S10" s="2321"/>
      <c r="T10" s="2309" t="s">
        <v>3126</v>
      </c>
      <c r="U10" s="2321"/>
      <c r="V10" s="2309" t="s">
        <v>3126</v>
      </c>
      <c r="W10" s="2321"/>
      <c r="Z10" s="171"/>
      <c r="AF10" s="171"/>
    </row>
    <row r="11" customFormat="false" ht="12.75" hidden="false" customHeight="false" outlineLevel="0" collapsed="false">
      <c r="A11" s="1187" t="n">
        <f aca="false">D11</f>
        <v>-21.1240475217123</v>
      </c>
      <c r="B11" s="2307" t="n">
        <f aca="false">IF(C11&lt;&gt;"",C11,E11)</f>
        <v>0.5</v>
      </c>
      <c r="C11" s="1874"/>
      <c r="D11" s="2313" t="n">
        <f aca="false">$I$10</f>
        <v>-21.1240475217123</v>
      </c>
      <c r="E11" s="2314" t="n">
        <v>0.5</v>
      </c>
      <c r="H11" s="2299" t="n">
        <f aca="false">$C$3*$K$11</f>
        <v>20.6555240177167</v>
      </c>
      <c r="I11" s="2300" t="n">
        <f aca="false">$C$4*$K$11</f>
        <v>-21.6266229976078</v>
      </c>
      <c r="J11" s="2301"/>
      <c r="K11" s="2302" t="n">
        <f aca="false">1+$I$3/(Aero!$A$18-Data!$D$36)*L11</f>
        <v>1.04874292919331</v>
      </c>
      <c r="L11" s="1177" t="n">
        <v>0.5</v>
      </c>
      <c r="M11" s="42"/>
      <c r="N11" s="42"/>
      <c r="P11" s="2309" t="s">
        <v>3127</v>
      </c>
      <c r="Q11" s="2310"/>
      <c r="R11" s="2320" t="s">
        <v>3128</v>
      </c>
      <c r="S11" s="2321"/>
      <c r="T11" s="2309" t="s">
        <v>435</v>
      </c>
      <c r="U11" s="2321"/>
      <c r="V11" s="2309" t="s">
        <v>435</v>
      </c>
      <c r="W11" s="2321"/>
      <c r="Z11" s="171"/>
      <c r="AF11" s="171"/>
    </row>
    <row r="12" customFormat="false" ht="12.75" hidden="false" customHeight="false" outlineLevel="0" collapsed="false">
      <c r="A12" s="1187" t="n">
        <f aca="false">D12</f>
        <v>0</v>
      </c>
      <c r="B12" s="2307" t="n">
        <f aca="false">IF(C12&lt;&gt;"",C12,E12)</f>
        <v>1</v>
      </c>
      <c r="C12" s="1874"/>
      <c r="D12" s="2313" t="n">
        <v>0</v>
      </c>
      <c r="E12" s="2314" t="n">
        <v>1</v>
      </c>
      <c r="H12" s="2299" t="n">
        <f aca="false">$C$3*$K$12</f>
        <v>21.6155407354653</v>
      </c>
      <c r="I12" s="2300" t="n">
        <f aca="false">$C$4*$K$12</f>
        <v>-22.6317739493989</v>
      </c>
      <c r="J12" s="2301"/>
      <c r="K12" s="2302" t="n">
        <f aca="false">1+$I$3/(Aero!$A$18-Data!$D$36)*L12</f>
        <v>1.09748585838662</v>
      </c>
      <c r="L12" s="1177" t="n">
        <v>1</v>
      </c>
      <c r="M12" s="42"/>
      <c r="N12" s="42"/>
      <c r="P12" s="2309" t="s">
        <v>3129</v>
      </c>
      <c r="Q12" s="2310"/>
      <c r="R12" s="2320" t="s">
        <v>435</v>
      </c>
      <c r="S12" s="2321"/>
      <c r="T12" s="2309" t="s">
        <v>3128</v>
      </c>
      <c r="U12" s="2321"/>
      <c r="V12" s="2309" t="s">
        <v>3128</v>
      </c>
      <c r="W12" s="2321"/>
      <c r="Z12" s="171"/>
      <c r="AF12" s="171"/>
    </row>
    <row r="13" customFormat="false" ht="12.75" hidden="false" customHeight="false" outlineLevel="0" collapsed="false">
      <c r="A13" s="1187" t="n">
        <f aca="false">D13</f>
        <v>20.1755156588423</v>
      </c>
      <c r="B13" s="2307" t="n">
        <f aca="false">IF(C13&lt;&gt;"",C13,E13)</f>
        <v>0.5</v>
      </c>
      <c r="C13" s="1874"/>
      <c r="D13" s="2313" t="n">
        <f aca="false">$H$10</f>
        <v>20.1755156588423</v>
      </c>
      <c r="E13" s="2314" t="n">
        <v>0.5</v>
      </c>
      <c r="H13" s="2299" t="n">
        <f aca="false">$C$3*$K$13</f>
        <v>25.4556076064601</v>
      </c>
      <c r="I13" s="2300" t="n">
        <f aca="false">$C$4*$K$13</f>
        <v>-26.6523777565632</v>
      </c>
      <c r="J13" s="2301"/>
      <c r="K13" s="2302" t="n">
        <f aca="false">1+$I$3/(Aero!$A$18-Data!$D$36)*L13</f>
        <v>1.29245757515987</v>
      </c>
      <c r="L13" s="1177" t="n">
        <v>3</v>
      </c>
      <c r="M13" s="42"/>
      <c r="N13" s="42"/>
      <c r="R13" s="0"/>
      <c r="S13" s="0"/>
      <c r="U13" s="0"/>
      <c r="AF13" s="171"/>
    </row>
    <row r="14" customFormat="false" ht="13.5" hidden="false" customHeight="false" outlineLevel="0" collapsed="false">
      <c r="A14" s="1187" t="n">
        <f aca="false">D14</f>
        <v>20.6555240177167</v>
      </c>
      <c r="B14" s="2307" t="n">
        <f aca="false">IF(C14&lt;&gt;"",C14,E14)</f>
        <v>-0.1</v>
      </c>
      <c r="C14" s="1874"/>
      <c r="D14" s="2313" t="n">
        <f aca="false">$H$11</f>
        <v>20.6555240177167</v>
      </c>
      <c r="E14" s="2314" t="n">
        <f aca="false">X16</f>
        <v>-0.1</v>
      </c>
      <c r="H14" s="2299" t="n">
        <f aca="false">$C$3*$K$14</f>
        <v>34.0957580661981</v>
      </c>
      <c r="I14" s="2300" t="n">
        <f aca="false">$C$4*$K$14</f>
        <v>-35.698736322683</v>
      </c>
      <c r="J14" s="2301"/>
      <c r="K14" s="2302" t="n">
        <f aca="false">1+$I$3/(Aero!$A$18-Data!$D$36)*L14</f>
        <v>1.73114393789966</v>
      </c>
      <c r="L14" s="1177" t="n">
        <v>7.5</v>
      </c>
      <c r="R14" s="0"/>
      <c r="S14" s="0"/>
      <c r="U14" s="0"/>
      <c r="AF14" s="171"/>
    </row>
    <row r="15" customFormat="false" ht="12.75" hidden="false" customHeight="false" outlineLevel="0" collapsed="false">
      <c r="A15" s="1187" t="n">
        <f aca="false">D15</f>
        <v>45</v>
      </c>
      <c r="B15" s="2307" t="n">
        <f aca="false">IF(C15&lt;&gt;"",C15,E15)</f>
        <v>-0.2</v>
      </c>
      <c r="C15" s="1874"/>
      <c r="D15" s="2313" t="n">
        <f aca="false">V16</f>
        <v>45</v>
      </c>
      <c r="E15" s="2314" t="n">
        <f aca="false">Y16</f>
        <v>-0.2</v>
      </c>
      <c r="V15" s="2322" t="s">
        <v>3116</v>
      </c>
      <c r="W15" s="2046"/>
      <c r="X15" s="2323" t="n">
        <f aca="false">A26</f>
        <v>20.6555240177167</v>
      </c>
      <c r="Y15" s="2323" t="n">
        <f aca="false">A27</f>
        <v>45</v>
      </c>
      <c r="Z15" s="2323" t="n">
        <f aca="false">A28</f>
        <v>180</v>
      </c>
      <c r="AA15" s="899" t="s">
        <v>3130</v>
      </c>
      <c r="AG15" s="2324" t="s">
        <v>3131</v>
      </c>
    </row>
    <row r="16" customFormat="false" ht="12.75" hidden="false" customHeight="false" outlineLevel="0" collapsed="false">
      <c r="A16" s="1187" t="n">
        <v>180</v>
      </c>
      <c r="B16" s="2307" t="n">
        <f aca="false">IF(C16&lt;&gt;"",C16,E16)</f>
        <v>0</v>
      </c>
      <c r="C16" s="1874"/>
      <c r="E16" s="2308" t="n">
        <f aca="false">Z16</f>
        <v>0</v>
      </c>
      <c r="Q16" s="171"/>
      <c r="R16" s="0"/>
      <c r="S16" s="0"/>
      <c r="U16" s="992" t="str">
        <f aca="false">INDEX(U17:U21,Aero!$O$125,1)</f>
        <v>Moderate</v>
      </c>
      <c r="V16" s="1858" t="n">
        <f aca="false">INDEX(V17:V21,Aero!$O$125,1)</f>
        <v>45</v>
      </c>
      <c r="W16" s="1858" t="n">
        <f aca="false">INDEX(W17:W21,Aero!$O$125,1)</f>
        <v>-45</v>
      </c>
      <c r="X16" s="992" t="n">
        <f aca="false">INDEX(X17:X21,Aero!$O$125,1)</f>
        <v>-0.1</v>
      </c>
      <c r="Y16" s="992" t="n">
        <f aca="false">INDEX(Y17:Y21,Aero!$O$125,1)</f>
        <v>-0.2</v>
      </c>
      <c r="Z16" s="992" t="n">
        <f aca="false">INDEX(Z17:Z21,Aero!$O$125,1)</f>
        <v>0</v>
      </c>
      <c r="AA16" s="992" t="n">
        <f aca="false">ROUND(INDEX(AA17:AA21,Aero!$O$125,1),0)</f>
        <v>120</v>
      </c>
      <c r="AG16" s="2325" t="s">
        <v>3132</v>
      </c>
    </row>
    <row r="17" customFormat="false" ht="12.75" hidden="false" customHeight="false" outlineLevel="0" collapsed="false">
      <c r="C17" s="1590"/>
      <c r="O17" s="899" t="s">
        <v>797</v>
      </c>
      <c r="P17" s="899" t="s">
        <v>1070</v>
      </c>
      <c r="Q17" s="899" t="s">
        <v>3133</v>
      </c>
      <c r="R17" s="2326" t="s">
        <v>3134</v>
      </c>
      <c r="S17" s="2327"/>
      <c r="T17" s="922"/>
      <c r="U17" s="2328" t="s">
        <v>888</v>
      </c>
      <c r="V17" s="2329" t="n">
        <v>80</v>
      </c>
      <c r="W17" s="2329" t="n">
        <f aca="false">-V17</f>
        <v>-80</v>
      </c>
      <c r="X17" s="2329" t="n">
        <v>-0.1</v>
      </c>
      <c r="Y17" s="2329" t="n">
        <v>-0.2</v>
      </c>
      <c r="Z17" s="2329" t="n">
        <v>0</v>
      </c>
      <c r="AA17" s="2330" t="n">
        <f aca="false">$Y$28</f>
        <v>120</v>
      </c>
      <c r="AG17" s="2331" t="n">
        <f aca="false">AE27*AH17</f>
        <v>0.164037470133401</v>
      </c>
      <c r="AH17" s="2" t="n">
        <f aca="false">25/Data!D104</f>
        <v>0.833333333333333</v>
      </c>
    </row>
    <row r="18" customFormat="false" ht="13.5" hidden="false" customHeight="false" outlineLevel="0" collapsed="false">
      <c r="A18" s="1300" t="s">
        <v>3135</v>
      </c>
      <c r="B18" s="1300"/>
      <c r="C18" s="1590"/>
      <c r="M18" s="1294"/>
      <c r="O18" s="2332" t="n">
        <f aca="false">A89</f>
        <v>0</v>
      </c>
      <c r="P18" s="1196" t="n">
        <f aca="false">B89/B24</f>
        <v>1</v>
      </c>
      <c r="Q18" s="914" t="n">
        <f aca="false">(INDEX($B$24:$B$28,MATCH(O18,$A$24:$A$28,1)+1,1)-INDEX($B$24:$B$28,MATCH(O18,$A$24:$A$28,1),1))*(O18-INDEX($A$24:$A$28,MATCH(O18,$A$24:$A$28,1),1))/(INDEX($A$24:$A$28,MATCH(O18,$A$24:$A$28,1)+1,1)-INDEX($A$24:$A$28,MATCH(O18,$A$24:$A$28,1),1))+INDEX($B$24:$B$28,MATCH(O18,$A$24:$A$28,1),1)</f>
        <v>1</v>
      </c>
      <c r="R18" s="2333" t="n">
        <f aca="false">(INDEX($B$89:$B$92,MATCH(O18,$A$89:$A$92,1)+1,1)-INDEX($B$89:$B$92,MATCH(O18,$A$89:$A$92,1),1))*(O18-INDEX($A$89:$A$92,MATCH(O18,$A$89:$A$92,1),1))/(INDEX($A$89:$A$92,MATCH(O18,$A$89:$A$92,1)+1,1)-INDEX($A$89:$A$92,MATCH(O18,$A$89:$A$92,1),1))+INDEX($B$89:$B$92,MATCH(O18,$A$89:$A$92,1),1)</f>
        <v>1</v>
      </c>
      <c r="S18" s="0"/>
      <c r="T18" s="922"/>
      <c r="U18" s="2328" t="s">
        <v>449</v>
      </c>
      <c r="V18" s="2329" t="n">
        <v>45</v>
      </c>
      <c r="W18" s="2329" t="n">
        <f aca="false">-V18</f>
        <v>-45</v>
      </c>
      <c r="X18" s="2329" t="n">
        <v>-0.1</v>
      </c>
      <c r="Y18" s="2329" t="n">
        <v>-0.2</v>
      </c>
      <c r="Z18" s="2329" t="n">
        <v>0</v>
      </c>
      <c r="AA18" s="2330" t="n">
        <f aca="false">$Y$28</f>
        <v>120</v>
      </c>
      <c r="AG18" s="2334" t="n">
        <f aca="false">ROUND(AG17*2048,0)</f>
        <v>336</v>
      </c>
    </row>
    <row r="19" customFormat="false" ht="12.75" hidden="false" customHeight="false" outlineLevel="0" collapsed="false">
      <c r="A19" s="1300" t="s">
        <v>884</v>
      </c>
      <c r="B19" s="1300"/>
      <c r="C19" s="1590"/>
      <c r="D19" s="2303" t="s">
        <v>3114</v>
      </c>
      <c r="E19" s="1334" t="n">
        <f aca="false">Fields!$D$81</f>
        <v>-929</v>
      </c>
      <c r="M19" s="1294"/>
      <c r="O19" s="2332" t="n">
        <f aca="false">H9</f>
        <v>19.695507299968</v>
      </c>
      <c r="P19" s="1196" t="n">
        <f aca="false">B90/B25</f>
        <v>0.7</v>
      </c>
      <c r="Q19" s="914" t="n">
        <f aca="false">(INDEX($B$24:$B$28,MATCH(O19,$A$24:$A$28,1)+1,1)-INDEX($B$24:$B$28,MATCH(O19,$A$24:$A$28,1),1))*(O19-INDEX($A$24:$A$28,MATCH(O19,$A$24:$A$28,1),1))/(INDEX($A$24:$A$28,MATCH(O19,$A$24:$A$28,1)+1,1)-INDEX($A$24:$A$28,MATCH(O19,$A$24:$A$28,1),1))+INDEX($B$24:$B$28,MATCH(O19,$A$24:$A$28,1),1)</f>
        <v>0.511895813891229</v>
      </c>
      <c r="R19" s="2333" t="n">
        <f aca="false">(INDEX($B$89:$B$92,MATCH(O19,$A$89:$A$92,1)+1,1)-INDEX($B$89:$B$92,MATCH(O19,$A$89:$A$92,1),1))*(O19-INDEX($A$89:$A$92,MATCH(O19,$A$89:$A$92,1),1))/(INDEX($A$89:$A$92,MATCH(O19,$A$89:$A$92,1)+1,1)-INDEX($A$89:$A$92,MATCH(O19,$A$89:$A$92,1),1))+INDEX($B$89:$B$92,MATCH(O19,$A$89:$A$92,1),1)</f>
        <v>0.365464558058598</v>
      </c>
      <c r="S19" s="0"/>
      <c r="T19" s="922"/>
      <c r="U19" s="2328" t="s">
        <v>889</v>
      </c>
      <c r="V19" s="2335" t="n">
        <f aca="false">H14</f>
        <v>34.0957580661981</v>
      </c>
      <c r="W19" s="2335" t="n">
        <f aca="false">I14</f>
        <v>-35.698736322683</v>
      </c>
      <c r="X19" s="2329" t="n">
        <v>-0.2</v>
      </c>
      <c r="Y19" s="2329" t="n">
        <v>-0.3</v>
      </c>
      <c r="Z19" s="2329" t="n">
        <v>0</v>
      </c>
      <c r="AA19" s="2330" t="n">
        <v>0</v>
      </c>
      <c r="AF19" s="171"/>
    </row>
    <row r="20" customFormat="false" ht="12.75" hidden="false" customHeight="false" outlineLevel="0" collapsed="false">
      <c r="A20" s="1187" t="n">
        <v>-180</v>
      </c>
      <c r="B20" s="2307" t="n">
        <f aca="false">IF(C20&lt;&gt;"",C20,E20)</f>
        <v>0</v>
      </c>
      <c r="C20" s="1874"/>
      <c r="E20" s="2308" t="n">
        <f aca="false">E28</f>
        <v>0</v>
      </c>
      <c r="M20" s="1294"/>
      <c r="O20" s="2332" t="n">
        <f aca="false">O19+1</f>
        <v>20.695507299968</v>
      </c>
      <c r="P20" s="1196" t="n">
        <f aca="false">R20/Q20</f>
        <v>-2.50286700037011</v>
      </c>
      <c r="Q20" s="914" t="n">
        <f aca="false">(INDEX($B$24:$B$28,MATCH(O20,$A$24:$A$28,1)+1,1)-INDEX($B$24:$B$28,MATCH(O20,$A$24:$A$28,1),1))*(O20-INDEX($A$24:$A$28,MATCH(O20,$A$24:$A$28,1),1))/(INDEX($A$24:$A$28,MATCH(O20,$A$24:$A$28,1)+1,1)-INDEX($A$24:$A$28,MATCH(O20,$A$24:$A$28,1),1))+INDEX($B$24:$B$28,MATCH(O20,$A$24:$A$28,1),1)</f>
        <v>-0.100164239650426</v>
      </c>
      <c r="R20" s="2333" t="n">
        <f aca="false">(INDEX($B$89:$B$92,MATCH(O20,$A$89:$A$92,1)+1,1)-INDEX($B$89:$B$92,MATCH(O20,$A$89:$A$92,1),1))*(O20-INDEX($A$89:$A$92,MATCH(O20,$A$89:$A$92,1),1))/(INDEX($A$89:$A$92,MATCH(O20,$A$89:$A$92,1)+1,1)-INDEX($A$89:$A$92,MATCH(O20,$A$89:$A$92,1),1))+INDEX($B$89:$B$92,MATCH(O20,$A$89:$A$92,1),1)</f>
        <v>0.250697770038214</v>
      </c>
      <c r="S20" s="0"/>
      <c r="T20" s="922"/>
      <c r="U20" s="2328" t="s">
        <v>197</v>
      </c>
      <c r="V20" s="2329" t="n">
        <v>90</v>
      </c>
      <c r="W20" s="2329" t="n">
        <f aca="false">-V20</f>
        <v>-90</v>
      </c>
      <c r="X20" s="2329" t="n">
        <v>0.2</v>
      </c>
      <c r="Y20" s="2329" t="n">
        <v>0.3</v>
      </c>
      <c r="Z20" s="2329" t="n">
        <v>1</v>
      </c>
      <c r="AA20" s="2330" t="n">
        <f aca="false">$Y$28</f>
        <v>120</v>
      </c>
      <c r="AF20" s="171"/>
    </row>
    <row r="21" customFormat="false" ht="12.75" hidden="false" customHeight="false" outlineLevel="0" collapsed="false">
      <c r="A21" s="1187" t="n">
        <f aca="false">D21</f>
        <v>-45</v>
      </c>
      <c r="B21" s="2307" t="n">
        <f aca="false">IF(C21&lt;&gt;"",C21,E21)</f>
        <v>-0.2</v>
      </c>
      <c r="C21" s="1874"/>
      <c r="D21" s="2313" t="n">
        <f aca="false">W16</f>
        <v>-45</v>
      </c>
      <c r="E21" s="2336" t="n">
        <f aca="false">E27</f>
        <v>-0.2</v>
      </c>
      <c r="M21" s="1294"/>
      <c r="O21" s="2332" t="n">
        <f aca="false">O20+1</f>
        <v>21.695507299968</v>
      </c>
      <c r="P21" s="1196" t="n">
        <f aca="false">R21/Q21</f>
        <v>-0.71843193771865</v>
      </c>
      <c r="Q21" s="914" t="n">
        <f aca="false">(INDEX($B$24:$B$28,MATCH(O21,$A$24:$A$28,1)+1,1)-INDEX($B$24:$B$28,MATCH(O21,$A$24:$A$28,1),1))*(O21-INDEX($A$24:$A$28,MATCH(O21,$A$24:$A$28,1),1))/(INDEX($A$24:$A$28,MATCH(O21,$A$24:$A$28,1)+1,1)-INDEX($A$24:$A$28,MATCH(O21,$A$24:$A$28,1),1))+INDEX($B$24:$B$28,MATCH(O21,$A$24:$A$28,1),1)</f>
        <v>-0.104271947701845</v>
      </c>
      <c r="R21" s="2333" t="n">
        <f aca="false">(INDEX($B$89:$B$92,MATCH(O21,$A$89:$A$92,1)+1,1)-INDEX($B$89:$B$92,MATCH(O21,$A$89:$A$92,1),1))*(O21-INDEX($A$89:$A$92,MATCH(O21,$A$89:$A$92,1),1))/(INDEX($A$89:$A$92,MATCH(O21,$A$89:$A$92,1)+1,1)-INDEX($A$89:$A$92,MATCH(O21,$A$89:$A$92,1),1))+INDEX($B$89:$B$92,MATCH(O21,$A$89:$A$92,1),1)</f>
        <v>0.0749122974371341</v>
      </c>
      <c r="S21" s="0"/>
      <c r="T21" s="922"/>
      <c r="U21" s="2328" t="s">
        <v>891</v>
      </c>
      <c r="V21" s="2329" t="n">
        <v>90</v>
      </c>
      <c r="W21" s="2329" t="n">
        <f aca="false">-V21</f>
        <v>-90</v>
      </c>
      <c r="X21" s="2329" t="n">
        <v>-0.1</v>
      </c>
      <c r="Y21" s="2329" t="n">
        <v>0.3</v>
      </c>
      <c r="Z21" s="2329" t="n">
        <v>1</v>
      </c>
      <c r="AA21" s="2330" t="n">
        <f aca="false">$Y$28</f>
        <v>120</v>
      </c>
      <c r="AC21" s="171"/>
      <c r="AF21" s="171"/>
    </row>
    <row r="22" customFormat="false" ht="12.75" hidden="false" customHeight="false" outlineLevel="0" collapsed="false">
      <c r="A22" s="1187" t="n">
        <f aca="false">D22</f>
        <v>-21.6266229976078</v>
      </c>
      <c r="B22" s="2307" t="n">
        <f aca="false">IF(C22&lt;&gt;"",C22,E22)</f>
        <v>-0.1</v>
      </c>
      <c r="C22" s="1874"/>
      <c r="D22" s="2313" t="n">
        <f aca="false">$I$11</f>
        <v>-21.6266229976078</v>
      </c>
      <c r="E22" s="2336" t="n">
        <f aca="false">E26</f>
        <v>-0.1</v>
      </c>
      <c r="M22" s="1294"/>
      <c r="O22" s="2332" t="n">
        <f aca="false">O21+1</f>
        <v>22.695507299968</v>
      </c>
      <c r="P22" s="1196" t="n">
        <f aca="false">R22/Q22</f>
        <v>-0.681083147132282</v>
      </c>
      <c r="Q22" s="914" t="n">
        <f aca="false">(INDEX($B$24:$B$28,MATCH(O22,$A$24:$A$28,1)+1,1)-INDEX($B$24:$B$28,MATCH(O22,$A$24:$A$28,1),1))*(O22-INDEX($A$24:$A$28,MATCH(O22,$A$24:$A$28,1),1))/(INDEX($A$24:$A$28,MATCH(O22,$A$24:$A$28,1)+1,1)-INDEX($A$24:$A$28,MATCH(O22,$A$24:$A$28,1),1))+INDEX($B$24:$B$28,MATCH(O22,$A$24:$A$28,1),1)</f>
        <v>-0.108379655753264</v>
      </c>
      <c r="R22" s="2333" t="n">
        <f aca="false">(INDEX($B$89:$B$92,MATCH(O22,$A$89:$A$92,1)+1,1)-INDEX($B$89:$B$92,MATCH(O22,$A$89:$A$92,1),1))*(O22-INDEX($A$89:$A$92,MATCH(O22,$A$89:$A$92,1),1))/(INDEX($A$89:$A$92,MATCH(O22,$A$89:$A$92,1)+1,1)-INDEX($A$89:$A$92,MATCH(O22,$A$89:$A$92,1),1))+INDEX($B$89:$B$92,MATCH(O22,$A$89:$A$92,1),1)</f>
        <v>0.0738155570255462</v>
      </c>
      <c r="S22" s="0"/>
      <c r="T22" s="171"/>
      <c r="U22" s="0"/>
      <c r="V22" s="0"/>
      <c r="Z22" s="171"/>
      <c r="AC22" s="171"/>
      <c r="AF22" s="171"/>
    </row>
    <row r="23" customFormat="false" ht="12.75" hidden="false" customHeight="false" outlineLevel="0" collapsed="false">
      <c r="A23" s="1187" t="n">
        <f aca="false">D23</f>
        <v>-21.1240475217123</v>
      </c>
      <c r="B23" s="2307" t="n">
        <f aca="false">IF(C23&lt;&gt;"",C23,E23)</f>
        <v>0.5</v>
      </c>
      <c r="C23" s="1874"/>
      <c r="D23" s="2313" t="n">
        <f aca="false">$I$10</f>
        <v>-21.1240475217123</v>
      </c>
      <c r="E23" s="2336" t="n">
        <v>0.5</v>
      </c>
      <c r="M23" s="1294"/>
      <c r="O23" s="2332" t="n">
        <f aca="false">O22+1</f>
        <v>23.695507299968</v>
      </c>
      <c r="P23" s="1196" t="n">
        <f aca="false">R23/Q23</f>
        <v>-0.646462092757579</v>
      </c>
      <c r="Q23" s="914" t="n">
        <f aca="false">(INDEX($B$24:$B$28,MATCH(O23,$A$24:$A$28,1)+1,1)-INDEX($B$24:$B$28,MATCH(O23,$A$24:$A$28,1),1))*(O23-INDEX($A$24:$A$28,MATCH(O23,$A$24:$A$28,1),1))/(INDEX($A$24:$A$28,MATCH(O23,$A$24:$A$28,1)+1,1)-INDEX($A$24:$A$28,MATCH(O23,$A$24:$A$28,1),1))+INDEX($B$24:$B$28,MATCH(O23,$A$24:$A$28,1),1)</f>
        <v>-0.112487363804683</v>
      </c>
      <c r="R23" s="2333" t="n">
        <f aca="false">(INDEX($B$89:$B$92,MATCH(O23,$A$89:$A$92,1)+1,1)-INDEX($B$89:$B$92,MATCH(O23,$A$89:$A$92,1),1))*(O23-INDEX($A$89:$A$92,MATCH(O23,$A$89:$A$92,1),1))/(INDEX($A$89:$A$92,MATCH(O23,$A$89:$A$92,1)+1,1)-INDEX($A$89:$A$92,MATCH(O23,$A$89:$A$92,1),1))+INDEX($B$89:$B$92,MATCH(O23,$A$89:$A$92,1),1)</f>
        <v>0.0727188166139584</v>
      </c>
      <c r="T23" s="171"/>
      <c r="U23" s="0"/>
      <c r="V23" s="0"/>
      <c r="Z23" s="171"/>
      <c r="AC23" s="171"/>
      <c r="AF23" s="171"/>
    </row>
    <row r="24" customFormat="false" ht="13.5" hidden="false" customHeight="false" outlineLevel="0" collapsed="false">
      <c r="A24" s="1187" t="n">
        <f aca="false">D24</f>
        <v>0</v>
      </c>
      <c r="B24" s="2307" t="n">
        <f aca="false">IF(C24&lt;&gt;"",C24,E24)</f>
        <v>1</v>
      </c>
      <c r="C24" s="1874"/>
      <c r="D24" s="2313" t="n">
        <v>0</v>
      </c>
      <c r="E24" s="2336" t="n">
        <v>1</v>
      </c>
      <c r="M24" s="1294"/>
      <c r="O24" s="2332" t="n">
        <f aca="false">O23+1</f>
        <v>24.695507299968</v>
      </c>
      <c r="P24" s="1196" t="n">
        <f aca="false">R24/Q24</f>
        <v>-0.614280475685666</v>
      </c>
      <c r="Q24" s="914" t="n">
        <f aca="false">(INDEX($B$24:$B$28,MATCH(O24,$A$24:$A$28,1)+1,1)-INDEX($B$24:$B$28,MATCH(O24,$A$24:$A$28,1),1))*(O24-INDEX($A$24:$A$28,MATCH(O24,$A$24:$A$28,1),1))/(INDEX($A$24:$A$28,MATCH(O24,$A$24:$A$28,1)+1,1)-INDEX($A$24:$A$28,MATCH(O24,$A$24:$A$28,1),1))+INDEX($B$24:$B$28,MATCH(O24,$A$24:$A$28,1),1)</f>
        <v>-0.116595071856102</v>
      </c>
      <c r="R24" s="2333" t="n">
        <f aca="false">(INDEX($B$89:$B$92,MATCH(O24,$A$89:$A$92,1)+1,1)-INDEX($B$89:$B$92,MATCH(O24,$A$89:$A$92,1),1))*(O24-INDEX($A$89:$A$92,MATCH(O24,$A$89:$A$92,1),1))/(INDEX($A$89:$A$92,MATCH(O24,$A$89:$A$92,1)+1,1)-INDEX($A$89:$A$92,MATCH(O24,$A$89:$A$92,1),1))+INDEX($B$89:$B$92,MATCH(O24,$A$89:$A$92,1),1)</f>
        <v>0.0716220762023705</v>
      </c>
      <c r="U24" s="0"/>
      <c r="V24" s="0"/>
    </row>
    <row r="25" customFormat="false" ht="12.75" hidden="false" customHeight="false" outlineLevel="0" collapsed="false">
      <c r="A25" s="1187" t="n">
        <f aca="false">D25</f>
        <v>20.1755156588423</v>
      </c>
      <c r="B25" s="2307" t="n">
        <f aca="false">IF(C25&lt;&gt;"",C25,E25)</f>
        <v>0.5</v>
      </c>
      <c r="C25" s="1874"/>
      <c r="D25" s="2313" t="n">
        <f aca="false">$H$10</f>
        <v>20.1755156588423</v>
      </c>
      <c r="E25" s="2336" t="n">
        <v>0.5</v>
      </c>
      <c r="M25" s="1294"/>
      <c r="O25" s="2332" t="n">
        <f aca="false">O24+1</f>
        <v>25.695507299968</v>
      </c>
      <c r="P25" s="1196" t="n">
        <f aca="false">R25/Q25</f>
        <v>-0.584289242093822</v>
      </c>
      <c r="Q25" s="914" t="n">
        <f aca="false">(INDEX($B$24:$B$28,MATCH(O25,$A$24:$A$28,1)+1,1)-INDEX($B$24:$B$28,MATCH(O25,$A$24:$A$28,1),1))*(O25-INDEX($A$24:$A$28,MATCH(O25,$A$24:$A$28,1),1))/(INDEX($A$24:$A$28,MATCH(O25,$A$24:$A$28,1)+1,1)-INDEX($A$24:$A$28,MATCH(O25,$A$24:$A$28,1),1))+INDEX($B$24:$B$28,MATCH(O25,$A$24:$A$28,1),1)</f>
        <v>-0.120702779907521</v>
      </c>
      <c r="R25" s="2333" t="n">
        <f aca="false">(INDEX($B$89:$B$92,MATCH(O25,$A$89:$A$92,1)+1,1)-INDEX($B$89:$B$92,MATCH(O25,$A$89:$A$92,1),1))*(O25-INDEX($A$89:$A$92,MATCH(O25,$A$89:$A$92,1),1))/(INDEX($A$89:$A$92,MATCH(O25,$A$89:$A$92,1)+1,1)-INDEX($A$89:$A$92,MATCH(O25,$A$89:$A$92,1),1))+INDEX($B$89:$B$92,MATCH(O25,$A$89:$A$92,1),1)</f>
        <v>0.0705253357907826</v>
      </c>
      <c r="U25" s="2337" t="s">
        <v>3136</v>
      </c>
      <c r="V25" s="2338"/>
      <c r="X25" s="2337" t="s">
        <v>3137</v>
      </c>
      <c r="Y25" s="2338"/>
      <c r="AA25" s="2337" t="s">
        <v>3138</v>
      </c>
      <c r="AB25" s="2338"/>
      <c r="AD25" s="2337" t="s">
        <v>3139</v>
      </c>
      <c r="AE25" s="2338"/>
      <c r="AG25" s="2337" t="s">
        <v>3140</v>
      </c>
      <c r="AH25" s="2338"/>
      <c r="AK25" s="2" t="n">
        <f aca="false">Data!$M$49*Data!$D$48/(Data!$D$35*Dim!$L$7)</f>
        <v>0.472347632192144</v>
      </c>
      <c r="AL25" s="2" t="s">
        <v>3105</v>
      </c>
    </row>
    <row r="26" customFormat="false" ht="13.5" hidden="false" customHeight="false" outlineLevel="0" collapsed="false">
      <c r="A26" s="1187" t="n">
        <f aca="false">D26</f>
        <v>20.6555240177167</v>
      </c>
      <c r="B26" s="2307" t="n">
        <f aca="false">IF(C26&lt;&gt;"",C26,E26)</f>
        <v>-0.1</v>
      </c>
      <c r="C26" s="1874"/>
      <c r="D26" s="2313" t="n">
        <f aca="false">$H$11</f>
        <v>20.6555240177167</v>
      </c>
      <c r="E26" s="2336" t="n">
        <f aca="false">X16</f>
        <v>-0.1</v>
      </c>
      <c r="M26" s="1294"/>
      <c r="O26" s="2332" t="n">
        <f aca="false">O25+1</f>
        <v>26.695507299968</v>
      </c>
      <c r="P26" s="1196" t="n">
        <f aca="false">R26/Q26</f>
        <v>-0.556272125160151</v>
      </c>
      <c r="Q26" s="914" t="n">
        <f aca="false">(INDEX($B$24:$B$28,MATCH(O26,$A$24:$A$28,1)+1,1)-INDEX($B$24:$B$28,MATCH(O26,$A$24:$A$28,1),1))*(O26-INDEX($A$24:$A$28,MATCH(O26,$A$24:$A$28,1),1))/(INDEX($A$24:$A$28,MATCH(O26,$A$24:$A$28,1)+1,1)-INDEX($A$24:$A$28,MATCH(O26,$A$24:$A$28,1),1))+INDEX($B$24:$B$28,MATCH(O26,$A$24:$A$28,1),1)</f>
        <v>-0.12481048795894</v>
      </c>
      <c r="R26" s="2333" t="n">
        <f aca="false">(INDEX($B$89:$B$92,MATCH(O26,$A$89:$A$92,1)+1,1)-INDEX($B$89:$B$92,MATCH(O26,$A$89:$A$92,1),1))*(O26-INDEX($A$89:$A$92,MATCH(O26,$A$89:$A$92,1),1))/(INDEX($A$89:$A$92,MATCH(O26,$A$89:$A$92,1)+1,1)-INDEX($A$89:$A$92,MATCH(O26,$A$89:$A$92,1),1))+INDEX($B$89:$B$92,MATCH(O26,$A$89:$A$92,1),1)</f>
        <v>0.0694285953791947</v>
      </c>
      <c r="U26" s="2339" t="s">
        <v>3141</v>
      </c>
      <c r="V26" s="2340" t="n">
        <v>0</v>
      </c>
      <c r="X26" s="2341" t="str">
        <f aca="false">Data!$D$42&amp;" degree dihedral"</f>
        <v>5 degree dihedral</v>
      </c>
      <c r="Y26" s="2342"/>
      <c r="AA26" s="2343"/>
      <c r="AB26" s="2344" t="n">
        <f aca="false">-AB31*2048</f>
        <v>-928.978278071886</v>
      </c>
      <c r="AD26" s="2345"/>
      <c r="AE26" s="2346" t="n">
        <f aca="false">ROUND(2048*AE27,0)</f>
        <v>403</v>
      </c>
      <c r="AG26" s="2345"/>
      <c r="AH26" s="2346" t="n">
        <f aca="false">INT(2048*AH27)</f>
        <v>-410</v>
      </c>
      <c r="AK26" s="2" t="n">
        <f aca="false">Data!$M$53*Data!$D$52/(Data!$D$35*Dim!$I$7)</f>
        <v>0.050853907342457</v>
      </c>
      <c r="AL26" s="2" t="s">
        <v>3108</v>
      </c>
    </row>
    <row r="27" customFormat="false" ht="13.5" hidden="false" customHeight="false" outlineLevel="0" collapsed="false">
      <c r="A27" s="1187" t="n">
        <f aca="false">D27</f>
        <v>45</v>
      </c>
      <c r="B27" s="2307" t="n">
        <f aca="false">IF(C27&lt;&gt;"",C27,E27)</f>
        <v>-0.2</v>
      </c>
      <c r="C27" s="1874"/>
      <c r="D27" s="2313" t="n">
        <f aca="false">V16</f>
        <v>45</v>
      </c>
      <c r="E27" s="2336" t="n">
        <f aca="false">Y16</f>
        <v>-0.2</v>
      </c>
      <c r="M27" s="1294"/>
      <c r="O27" s="2332" t="n">
        <f aca="false">O26+1</f>
        <v>27.695507299968</v>
      </c>
      <c r="P27" s="1196" t="n">
        <f aca="false">R27/Q27</f>
        <v>-0.530040421618345</v>
      </c>
      <c r="Q27" s="914" t="n">
        <f aca="false">(INDEX($B$24:$B$28,MATCH(O27,$A$24:$A$28,1)+1,1)-INDEX($B$24:$B$28,MATCH(O27,$A$24:$A$28,1),1))*(O27-INDEX($A$24:$A$28,MATCH(O27,$A$24:$A$28,1),1))/(INDEX($A$24:$A$28,MATCH(O27,$A$24:$A$28,1)+1,1)-INDEX($A$24:$A$28,MATCH(O27,$A$24:$A$28,1),1))+INDEX($B$24:$B$28,MATCH(O27,$A$24:$A$28,1),1)</f>
        <v>-0.128918196010358</v>
      </c>
      <c r="R27" s="2333" t="n">
        <f aca="false">(INDEX($B$89:$B$92,MATCH(O27,$A$89:$A$92,1)+1,1)-INDEX($B$89:$B$92,MATCH(O27,$A$89:$A$92,1),1))*(O27-INDEX($A$89:$A$92,MATCH(O27,$A$89:$A$92,1),1))/(INDEX($A$89:$A$92,MATCH(O27,$A$89:$A$92,1)+1,1)-INDEX($A$89:$A$92,MATCH(O27,$A$89:$A$92,1),1))+INDEX($B$89:$B$92,MATCH(O27,$A$89:$A$92,1),1)</f>
        <v>0.0683318549676068</v>
      </c>
      <c r="U27" s="2339" t="s">
        <v>3142</v>
      </c>
      <c r="V27" s="2340" t="n">
        <v>-200</v>
      </c>
      <c r="X27" s="2341" t="str">
        <f aca="false">IF(Data!$D$43=1,"High Wing",IF(Data!$D$43=2,"Mid Wing","Low Wing"))</f>
        <v>Low Wing</v>
      </c>
      <c r="Y27" s="2342"/>
      <c r="AD27" s="2347" t="s">
        <v>3143</v>
      </c>
      <c r="AE27" s="2348" t="n">
        <f aca="false">AK26*Aero!O132</f>
        <v>0.196844964160082</v>
      </c>
      <c r="AG27" s="2347" t="s">
        <v>74</v>
      </c>
      <c r="AH27" s="2348" t="n">
        <f aca="false">-AE27*AK27</f>
        <v>-0.200037044659975</v>
      </c>
      <c r="AJ27" s="923"/>
      <c r="AK27" s="2" t="n">
        <f aca="false">2*Data!$D$52/Dim!$I$7</f>
        <v>1.01621621621622</v>
      </c>
      <c r="AL27" s="3" t="s">
        <v>3144</v>
      </c>
    </row>
    <row r="28" customFormat="false" ht="13.5" hidden="false" customHeight="false" outlineLevel="0" collapsed="false">
      <c r="A28" s="1187" t="n">
        <v>180</v>
      </c>
      <c r="B28" s="2307" t="n">
        <f aca="false">IF(C28&lt;&gt;"",C28,E28)</f>
        <v>0</v>
      </c>
      <c r="C28" s="1874"/>
      <c r="E28" s="2308" t="n">
        <f aca="false">Z16</f>
        <v>0</v>
      </c>
      <c r="O28" s="2332" t="n">
        <f aca="false">O27+1</f>
        <v>28.695507299968</v>
      </c>
      <c r="P28" s="1196" t="n">
        <f aca="false">R28/Q28</f>
        <v>-0.505428736081319</v>
      </c>
      <c r="Q28" s="914" t="n">
        <f aca="false">(INDEX($B$24:$B$28,MATCH(O28,$A$24:$A$28,1)+1,1)-INDEX($B$24:$B$28,MATCH(O28,$A$24:$A$28,1),1))*(O28-INDEX($A$24:$A$28,MATCH(O28,$A$24:$A$28,1),1))/(INDEX($A$24:$A$28,MATCH(O28,$A$24:$A$28,1)+1,1)-INDEX($A$24:$A$28,MATCH(O28,$A$24:$A$28,1),1))+INDEX($B$24:$B$28,MATCH(O28,$A$24:$A$28,1),1)</f>
        <v>-0.133025904061777</v>
      </c>
      <c r="R28" s="2333" t="n">
        <f aca="false">(INDEX($B$89:$B$92,MATCH(O28,$A$89:$A$92,1)+1,1)-INDEX($B$89:$B$92,MATCH(O28,$A$89:$A$92,1),1))*(O28-INDEX($A$89:$A$92,MATCH(O28,$A$89:$A$92,1),1))/(INDEX($A$89:$A$92,MATCH(O28,$A$89:$A$92,1)+1,1)-INDEX($A$89:$A$92,MATCH(O28,$A$89:$A$92,1),1))+INDEX($B$89:$B$92,MATCH(O28,$A$89:$A$92,1),1)</f>
        <v>0.067235114556019</v>
      </c>
      <c r="U28" s="2349" t="n">
        <v>0.1</v>
      </c>
      <c r="V28" s="2350" t="n">
        <f aca="false">ROUND(V26+(V27-V26)*(1-U28),0)</f>
        <v>-180</v>
      </c>
      <c r="X28" s="2343"/>
      <c r="Y28" s="2350" t="n">
        <f aca="false">(Data!$D$42*24)+240*Data!$D$45/45</f>
        <v>120</v>
      </c>
      <c r="AA28" s="2337" t="s">
        <v>3145</v>
      </c>
      <c r="AB28" s="2338"/>
      <c r="AJ28" s="923"/>
    </row>
    <row r="29" customFormat="false" ht="13.5" hidden="false" customHeight="false" outlineLevel="0" collapsed="false">
      <c r="C29" s="1590"/>
      <c r="O29" s="2332" t="n">
        <f aca="false">O28+1</f>
        <v>29.695507299968</v>
      </c>
      <c r="P29" s="1196" t="n">
        <f aca="false">R29/Q29</f>
        <v>-0.482291490213482</v>
      </c>
      <c r="Q29" s="914" t="n">
        <f aca="false">(INDEX($B$24:$B$28,MATCH(O29,$A$24:$A$28,1)+1,1)-INDEX($B$24:$B$28,MATCH(O29,$A$24:$A$28,1),1))*(O29-INDEX($A$24:$A$28,MATCH(O29,$A$24:$A$28,1),1))/(INDEX($A$24:$A$28,MATCH(O29,$A$24:$A$28,1)+1,1)-INDEX($A$24:$A$28,MATCH(O29,$A$24:$A$28,1),1))+INDEX($B$24:$B$28,MATCH(O29,$A$24:$A$28,1),1)</f>
        <v>-0.137133612113196</v>
      </c>
      <c r="R29" s="2333" t="n">
        <f aca="false">(INDEX($B$89:$B$92,MATCH(O29,$A$89:$A$92,1)+1,1)-INDEX($B$89:$B$92,MATCH(O29,$A$89:$A$92,1),1))*(O29-INDEX($A$89:$A$92,MATCH(O29,$A$89:$A$92,1),1))/(INDEX($A$89:$A$92,MATCH(O29,$A$89:$A$92,1)+1,1)-INDEX($A$89:$A$92,MATCH(O29,$A$89:$A$92,1),1))+INDEX($B$89:$B$92,MATCH(O29,$A$89:$A$92,1),1)</f>
        <v>0.0661383741444311</v>
      </c>
      <c r="U29" s="0"/>
      <c r="V29" s="0"/>
      <c r="AA29" s="2349"/>
      <c r="AB29" s="2344" t="n">
        <f aca="false">-AB39*2048*57.3*2/(Data!$D$102+Data!$D$103)</f>
        <v>-351.559720150674</v>
      </c>
      <c r="AD29" s="2" t="s">
        <v>3146</v>
      </c>
      <c r="AG29" s="387" t="s">
        <v>3147</v>
      </c>
      <c r="AH29" s="387"/>
    </row>
    <row r="30" customFormat="false" ht="13.5" hidden="false" customHeight="false" outlineLevel="0" collapsed="false">
      <c r="A30" s="1300" t="s">
        <v>3148</v>
      </c>
      <c r="B30" s="1300"/>
      <c r="C30" s="1590"/>
      <c r="O30" s="2332" t="n">
        <f aca="false">O29+1</f>
        <v>30.695507299968</v>
      </c>
      <c r="P30" s="1196" t="n">
        <f aca="false">R30/Q30</f>
        <v>-0.460500041043499</v>
      </c>
      <c r="Q30" s="914" t="n">
        <f aca="false">(INDEX($B$24:$B$28,MATCH(O30,$A$24:$A$28,1)+1,1)-INDEX($B$24:$B$28,MATCH(O30,$A$24:$A$28,1),1))*(O30-INDEX($A$24:$A$28,MATCH(O30,$A$24:$A$28,1),1))/(INDEX($A$24:$A$28,MATCH(O30,$A$24:$A$28,1)+1,1)-INDEX($A$24:$A$28,MATCH(O30,$A$24:$A$28,1),1))+INDEX($B$24:$B$28,MATCH(O30,$A$24:$A$28,1),1)</f>
        <v>-0.141241320164615</v>
      </c>
      <c r="R30" s="2333" t="n">
        <f aca="false">(INDEX($B$89:$B$92,MATCH(O30,$A$89:$A$92,1)+1,1)-INDEX($B$89:$B$92,MATCH(O30,$A$89:$A$92,1),1))*(O30-INDEX($A$89:$A$92,MATCH(O30,$A$89:$A$92,1),1))/(INDEX($A$89:$A$92,MATCH(O30,$A$89:$A$92,1)+1,1)-INDEX($A$89:$A$92,MATCH(O30,$A$89:$A$92,1),1))+INDEX($B$89:$B$92,MATCH(O30,$A$89:$A$92,1),1)</f>
        <v>0.0650416337328432</v>
      </c>
      <c r="U30" s="0"/>
      <c r="V30" s="0"/>
    </row>
    <row r="31" customFormat="false" ht="13.5" hidden="false" customHeight="false" outlineLevel="0" collapsed="false">
      <c r="A31" s="1300" t="s">
        <v>884</v>
      </c>
      <c r="B31" s="1300"/>
      <c r="C31" s="1590"/>
      <c r="D31" s="2303" t="s">
        <v>3114</v>
      </c>
      <c r="E31" s="1334" t="n">
        <f aca="false">Fields!$D$95</f>
        <v>403</v>
      </c>
      <c r="O31" s="2332" t="n">
        <f aca="false">O30+1</f>
        <v>31.695507299968</v>
      </c>
      <c r="P31" s="1196" t="n">
        <f aca="false">R31/Q31</f>
        <v>-0.439940287913127</v>
      </c>
      <c r="Q31" s="914" t="n">
        <f aca="false">(INDEX($B$24:$B$28,MATCH(O31,$A$24:$A$28,1)+1,1)-INDEX($B$24:$B$28,MATCH(O31,$A$24:$A$28,1),1))*(O31-INDEX($A$24:$A$28,MATCH(O31,$A$24:$A$28,1),1))/(INDEX($A$24:$A$28,MATCH(O31,$A$24:$A$28,1)+1,1)-INDEX($A$24:$A$28,MATCH(O31,$A$24:$A$28,1),1))+INDEX($B$24:$B$28,MATCH(O31,$A$24:$A$28,1),1)</f>
        <v>-0.145349028216034</v>
      </c>
      <c r="R31" s="2333" t="n">
        <f aca="false">(INDEX($B$89:$B$92,MATCH(O31,$A$89:$A$92,1)+1,1)-INDEX($B$89:$B$92,MATCH(O31,$A$89:$A$92,1),1))*(O31-INDEX($A$89:$A$92,MATCH(O31,$A$89:$A$92,1),1))/(INDEX($A$89:$A$92,MATCH(O31,$A$89:$A$92,1)+1,1)-INDEX($A$89:$A$92,MATCH(O31,$A$89:$A$92,1),1))+INDEX($B$89:$B$92,MATCH(O31,$A$89:$A$92,1),1)</f>
        <v>0.0639448933212553</v>
      </c>
      <c r="S31" s="0"/>
      <c r="X31" s="3" t="s">
        <v>3149</v>
      </c>
      <c r="AA31" s="2351" t="s">
        <v>3150</v>
      </c>
      <c r="AB31" s="2352" t="n">
        <f aca="false">INDEX($AB$33:$AB$37,MATCH(K3,$AA$33:$AA$37,1),1)+(INDEX($AA$33:$AA$37,MATCH(K3,$AA$33:$AA$37,1),1)-K3)/0.25*(INDEX($AB$33:$AB$37,MATCH(K3,$AA$33:$AA$37,1),1)-INDEX($AB$33:$AB$37,1+MATCH(K3,$AA$33:$AA$37,1),1))</f>
        <v>0.453602674839788</v>
      </c>
      <c r="AG31" s="1333"/>
    </row>
    <row r="32" customFormat="false" ht="12.75" hidden="false" customHeight="false" outlineLevel="0" collapsed="false">
      <c r="A32" s="1187" t="n">
        <v>-180</v>
      </c>
      <c r="B32" s="2307" t="n">
        <f aca="false">IF(C32&lt;&gt;"",C32,E32)</f>
        <v>0.932802358962196</v>
      </c>
      <c r="C32" s="2353"/>
      <c r="E32" s="2307" t="n">
        <f aca="false">B35</f>
        <v>0.932802358962196</v>
      </c>
      <c r="O32" s="2332" t="n">
        <f aca="false">O31+1</f>
        <v>32.695507299968</v>
      </c>
      <c r="P32" s="1196" t="n">
        <f aca="false">R32/Q32</f>
        <v>-0.420510674053531</v>
      </c>
      <c r="Q32" s="914" t="n">
        <f aca="false">(INDEX($B$24:$B$28,MATCH(O32,$A$24:$A$28,1)+1,1)-INDEX($B$24:$B$28,MATCH(O32,$A$24:$A$28,1),1))*(O32-INDEX($A$24:$A$28,MATCH(O32,$A$24:$A$28,1),1))/(INDEX($A$24:$A$28,MATCH(O32,$A$24:$A$28,1)+1,1)-INDEX($A$24:$A$28,MATCH(O32,$A$24:$A$28,1),1))+INDEX($B$24:$B$28,MATCH(O32,$A$24:$A$28,1),1)</f>
        <v>-0.149456736267453</v>
      </c>
      <c r="R32" s="2333" t="n">
        <f aca="false">(INDEX($B$89:$B$92,MATCH(O32,$A$89:$A$92,1)+1,1)-INDEX($B$89:$B$92,MATCH(O32,$A$89:$A$92,1),1))*(O32-INDEX($A$89:$A$92,MATCH(O32,$A$89:$A$92,1),1))/(INDEX($A$89:$A$92,MATCH(O32,$A$89:$A$92,1)+1,1)-INDEX($A$89:$A$92,MATCH(O32,$A$89:$A$92,1),1))+INDEX($B$89:$B$92,MATCH(O32,$A$89:$A$92,1),1)</f>
        <v>0.0628481529096675</v>
      </c>
      <c r="X32" s="171"/>
      <c r="AA32" s="2354" t="s">
        <v>3151</v>
      </c>
      <c r="AB32" s="2355" t="s">
        <v>1752</v>
      </c>
      <c r="AG32" s="1333"/>
    </row>
    <row r="33" customFormat="false" ht="12.75" hidden="false" customHeight="false" outlineLevel="0" collapsed="false">
      <c r="A33" s="1187" t="n">
        <f aca="false">D33</f>
        <v>-90</v>
      </c>
      <c r="B33" s="2307" t="n">
        <f aca="false">IF(C33&lt;&gt;"",C33,E33)</f>
        <v>0.5</v>
      </c>
      <c r="C33" s="2353"/>
      <c r="D33" s="2313" t="n">
        <f aca="false">-D39</f>
        <v>-90</v>
      </c>
      <c r="E33" s="2356" t="n">
        <v>0.5</v>
      </c>
      <c r="O33" s="2332" t="n">
        <f aca="false">O32+1</f>
        <v>33.695507299968</v>
      </c>
      <c r="P33" s="1196" t="n">
        <f aca="false">R33/Q33</f>
        <v>-0.402120508897585</v>
      </c>
      <c r="Q33" s="914" t="n">
        <f aca="false">(INDEX($B$24:$B$28,MATCH(O33,$A$24:$A$28,1)+1,1)-INDEX($B$24:$B$28,MATCH(O33,$A$24:$A$28,1),1))*(O33-INDEX($A$24:$A$28,MATCH(O33,$A$24:$A$28,1),1))/(INDEX($A$24:$A$28,MATCH(O33,$A$24:$A$28,1)+1,1)-INDEX($A$24:$A$28,MATCH(O33,$A$24:$A$28,1),1))+INDEX($B$24:$B$28,MATCH(O33,$A$24:$A$28,1),1)</f>
        <v>-0.153564444318872</v>
      </c>
      <c r="R33" s="2333" t="n">
        <f aca="false">(INDEX($B$89:$B$92,MATCH(O33,$A$89:$A$92,1)+1,1)-INDEX($B$89:$B$92,MATCH(O33,$A$89:$A$92,1),1))*(O33-INDEX($A$89:$A$92,MATCH(O33,$A$89:$A$92,1),1))/(INDEX($A$89:$A$92,MATCH(O33,$A$89:$A$92,1)+1,1)-INDEX($A$89:$A$92,MATCH(O33,$A$89:$A$92,1),1))+INDEX($B$89:$B$92,MATCH(O33,$A$89:$A$92,1),1)</f>
        <v>0.0617514124980796</v>
      </c>
      <c r="S33" s="0"/>
      <c r="AA33" s="2357" t="n">
        <v>0.1</v>
      </c>
      <c r="AB33" s="2358" t="n">
        <v>0.395</v>
      </c>
      <c r="AG33" s="359"/>
    </row>
    <row r="34" customFormat="false" ht="12.75" hidden="false" customHeight="false" outlineLevel="0" collapsed="false">
      <c r="A34" s="1187" t="n">
        <f aca="false">D34</f>
        <v>-26.6523777565632</v>
      </c>
      <c r="B34" s="2307" t="n">
        <f aca="false">IF(C34&lt;&gt;"",C34,E34)</f>
        <v>0.893744537899513</v>
      </c>
      <c r="C34" s="2353"/>
      <c r="D34" s="2313" t="n">
        <f aca="false">$I$13</f>
        <v>-26.6523777565632</v>
      </c>
      <c r="E34" s="2356" t="n">
        <f aca="false">COS(RADIANS(D34))</f>
        <v>0.893744537899513</v>
      </c>
      <c r="Q34" s="922"/>
      <c r="R34" s="0"/>
      <c r="S34" s="0"/>
      <c r="X34" s="171"/>
      <c r="Y34" s="2359"/>
      <c r="AA34" s="2357" t="n">
        <v>0.25</v>
      </c>
      <c r="AB34" s="2358" t="n">
        <v>0.42</v>
      </c>
      <c r="AD34" s="923"/>
    </row>
    <row r="35" customFormat="false" ht="12.75" hidden="false" customHeight="false" outlineLevel="0" collapsed="false">
      <c r="A35" s="1187" t="n">
        <f aca="false">D35</f>
        <v>-21.1240475217123</v>
      </c>
      <c r="B35" s="2307" t="n">
        <f aca="false">IF(C35&lt;&gt;"",C35,E35)</f>
        <v>0.932802358962196</v>
      </c>
      <c r="C35" s="2353"/>
      <c r="D35" s="2313" t="n">
        <f aca="false">$I$10</f>
        <v>-21.1240475217123</v>
      </c>
      <c r="E35" s="2356" t="n">
        <f aca="false">COS(RADIANS(D35))</f>
        <v>0.932802358962196</v>
      </c>
      <c r="Q35" s="922"/>
      <c r="R35" s="0"/>
      <c r="S35" s="0"/>
      <c r="AA35" s="2357" t="n">
        <v>0.5</v>
      </c>
      <c r="AB35" s="2358" t="n">
        <v>0.46</v>
      </c>
      <c r="AD35" s="1333"/>
    </row>
    <row r="36" customFormat="false" ht="12.75" hidden="false" customHeight="false" outlineLevel="0" collapsed="false">
      <c r="A36" s="1187" t="n">
        <f aca="false">D36</f>
        <v>0</v>
      </c>
      <c r="B36" s="2307" t="n">
        <f aca="false">IF(C36&lt;&gt;"",C36,E36)</f>
        <v>1</v>
      </c>
      <c r="C36" s="2353"/>
      <c r="D36" s="2313" t="n">
        <v>0</v>
      </c>
      <c r="E36" s="2356" t="n">
        <f aca="false">COS(RADIANS(D36))</f>
        <v>1</v>
      </c>
      <c r="X36" s="2078"/>
      <c r="Y36" s="171"/>
      <c r="AA36" s="2357" t="n">
        <v>0.75</v>
      </c>
      <c r="AB36" s="2358" t="n">
        <v>0.48</v>
      </c>
      <c r="AD36" s="923"/>
    </row>
    <row r="37" customFormat="false" ht="13.5" hidden="false" customHeight="false" outlineLevel="0" collapsed="false">
      <c r="A37" s="1187" t="n">
        <f aca="false">D37</f>
        <v>20.1755156588423</v>
      </c>
      <c r="B37" s="2307" t="n">
        <f aca="false">IF(C37&lt;&gt;"",C37,E37)</f>
        <v>0.938640494161752</v>
      </c>
      <c r="C37" s="2353"/>
      <c r="D37" s="2313" t="n">
        <f aca="false">$H$10</f>
        <v>20.1755156588423</v>
      </c>
      <c r="E37" s="2356" t="n">
        <f aca="false">COS(RADIANS(D37))</f>
        <v>0.938640494161752</v>
      </c>
      <c r="H37" s="1155" t="s">
        <v>3152</v>
      </c>
      <c r="I37" s="97"/>
      <c r="AA37" s="2360" t="n">
        <v>1</v>
      </c>
      <c r="AB37" s="2361" t="n">
        <v>0.5</v>
      </c>
    </row>
    <row r="38" customFormat="false" ht="13.5" hidden="false" customHeight="false" outlineLevel="0" collapsed="false">
      <c r="A38" s="1187" t="n">
        <f aca="false">D38</f>
        <v>25.4556076064601</v>
      </c>
      <c r="B38" s="2307" t="n">
        <f aca="false">IF(C38&lt;&gt;"",C38,E38)</f>
        <v>0.902918570572733</v>
      </c>
      <c r="C38" s="2353"/>
      <c r="D38" s="2313" t="n">
        <f aca="false">$H$13</f>
        <v>25.4556076064601</v>
      </c>
      <c r="E38" s="2356" t="n">
        <f aca="false">COS(RADIANS(D38))</f>
        <v>0.902918570572733</v>
      </c>
      <c r="H38" s="2362" t="str">
        <f aca="false">Data!$E$61</f>
        <v>Sealed Hinge</v>
      </c>
      <c r="I38" s="1535"/>
    </row>
    <row r="39" customFormat="false" ht="13.5" hidden="false" customHeight="false" outlineLevel="0" collapsed="false">
      <c r="A39" s="1187" t="n">
        <f aca="false">D39</f>
        <v>90</v>
      </c>
      <c r="B39" s="2307" t="n">
        <f aca="false">IF(C39&lt;&gt;"",C39,E39)</f>
        <v>0.5</v>
      </c>
      <c r="C39" s="2353"/>
      <c r="D39" s="2313" t="n">
        <v>90</v>
      </c>
      <c r="E39" s="2356" t="n">
        <v>0.5</v>
      </c>
      <c r="H39" s="1858" t="n">
        <f aca="false">INDEX(H40:H43,MATCH(Data!$D61,Data!$V$255:$V$258,1),1)</f>
        <v>0.35</v>
      </c>
      <c r="I39" s="1858" t="n">
        <f aca="false">INDEX(I40:I43,MATCH(Data!$D61,Data!$V$255:$V$258,1),1)</f>
        <v>0.075</v>
      </c>
      <c r="AA39" s="2351" t="s">
        <v>3153</v>
      </c>
      <c r="AB39" s="2352" t="n">
        <f aca="false">AB31*C162</f>
        <v>0.0449371779070212</v>
      </c>
    </row>
    <row r="40" customFormat="false" ht="12.75" hidden="false" customHeight="false" outlineLevel="0" collapsed="false">
      <c r="A40" s="1187" t="n">
        <v>180</v>
      </c>
      <c r="B40" s="2307" t="n">
        <f aca="false">IF(C40&lt;&gt;"",C40,E40)</f>
        <v>0.938640494161752</v>
      </c>
      <c r="C40" s="2353"/>
      <c r="E40" s="2307" t="n">
        <f aca="false">B37</f>
        <v>0.938640494161752</v>
      </c>
      <c r="H40" s="934" t="n">
        <v>0.5</v>
      </c>
      <c r="I40" s="934" t="n">
        <v>0.1</v>
      </c>
    </row>
    <row r="41" customFormat="false" ht="12.75" hidden="false" customHeight="false" outlineLevel="0" collapsed="false">
      <c r="C41" s="1590"/>
      <c r="H41" s="934" t="n">
        <v>0.35</v>
      </c>
      <c r="I41" s="934" t="n">
        <v>0.075</v>
      </c>
      <c r="Z41" s="0"/>
      <c r="AA41" s="0"/>
      <c r="AB41" s="0"/>
      <c r="AC41" s="0"/>
      <c r="AD41" s="0"/>
    </row>
    <row r="42" customFormat="false" ht="12.75" hidden="false" customHeight="false" outlineLevel="0" collapsed="false">
      <c r="A42" s="1300" t="s">
        <v>3154</v>
      </c>
      <c r="B42" s="1300"/>
      <c r="C42" s="1590"/>
      <c r="H42" s="934" t="n">
        <v>0.25</v>
      </c>
      <c r="I42" s="934" t="n">
        <v>0.05</v>
      </c>
      <c r="Z42" s="0"/>
      <c r="AA42" s="0"/>
      <c r="AB42" s="792"/>
      <c r="AC42" s="0"/>
      <c r="AD42" s="0"/>
    </row>
    <row r="43" customFormat="false" ht="12.75" hidden="false" customHeight="false" outlineLevel="0" collapsed="false">
      <c r="A43" s="1300" t="s">
        <v>884</v>
      </c>
      <c r="B43" s="1300"/>
      <c r="C43" s="1590"/>
      <c r="D43" s="2303" t="s">
        <v>3114</v>
      </c>
      <c r="E43" s="1334" t="n">
        <f aca="false">Fields!$D$101</f>
        <v>-410</v>
      </c>
      <c r="H43" s="934" t="n">
        <v>0.4</v>
      </c>
      <c r="I43" s="934" t="n">
        <v>0.05</v>
      </c>
      <c r="Z43" s="0"/>
      <c r="AA43" s="0"/>
      <c r="AB43" s="0"/>
      <c r="AC43" s="0"/>
      <c r="AD43" s="0"/>
    </row>
    <row r="44" customFormat="false" ht="12.75" hidden="false" customHeight="false" outlineLevel="0" collapsed="false">
      <c r="A44" s="1187" t="n">
        <v>-180</v>
      </c>
      <c r="B44" s="2307" t="n">
        <f aca="false">IF(C44&lt;&gt;"",C44,E44)</f>
        <v>0.932802358962196</v>
      </c>
      <c r="C44" s="2353"/>
      <c r="E44" s="2307" t="n">
        <f aca="false">B47</f>
        <v>0.932802358962196</v>
      </c>
      <c r="H44" s="171"/>
      <c r="Z44" s="0"/>
      <c r="AA44" s="0"/>
      <c r="AC44" s="0"/>
      <c r="AD44" s="0"/>
    </row>
    <row r="45" customFormat="false" ht="12.75" hidden="false" customHeight="false" outlineLevel="0" collapsed="false">
      <c r="A45" s="1187" t="n">
        <f aca="false">D45</f>
        <v>-90</v>
      </c>
      <c r="B45" s="2307" t="n">
        <f aca="false">IF(C45&lt;&gt;"",C45,E45)</f>
        <v>0.464802666573848</v>
      </c>
      <c r="C45" s="2353"/>
      <c r="D45" s="2313" t="n">
        <f aca="false">-D51</f>
        <v>-90</v>
      </c>
      <c r="E45" s="2356" t="n">
        <f aca="false">E46/2</f>
        <v>0.464802666573848</v>
      </c>
      <c r="Z45" s="0"/>
      <c r="AA45" s="0"/>
      <c r="AC45" s="0"/>
      <c r="AD45" s="0"/>
      <c r="AE45" s="0"/>
      <c r="AF45" s="0"/>
      <c r="AG45" s="0"/>
      <c r="AH45" s="0"/>
      <c r="AI45" s="0"/>
      <c r="AJ45" s="0"/>
      <c r="AK45" s="0"/>
      <c r="AL45" s="0"/>
      <c r="AM45" s="0"/>
      <c r="AN45" s="0"/>
      <c r="AO45" s="0"/>
      <c r="AP45" s="0"/>
      <c r="AQ45" s="0"/>
      <c r="AR45" s="0"/>
    </row>
    <row r="46" customFormat="false" ht="12.75" hidden="false" customHeight="false" outlineLevel="0" collapsed="false">
      <c r="A46" s="1187" t="n">
        <f aca="false">D46</f>
        <v>-21.6266229976078</v>
      </c>
      <c r="B46" s="2307" t="n">
        <f aca="false">IF(C46&lt;&gt;"",C46,E46)</f>
        <v>0.929605333147695</v>
      </c>
      <c r="C46" s="2353"/>
      <c r="D46" s="2313" t="n">
        <f aca="false">$I$11</f>
        <v>-21.6266229976078</v>
      </c>
      <c r="E46" s="2356" t="n">
        <f aca="false">COS(RADIANS(D46))</f>
        <v>0.929605333147695</v>
      </c>
      <c r="H46" s="2" t="n">
        <f aca="false">2*(Data!$D$54/12)^2/Data!$D$55</f>
        <v>5.81973856209151</v>
      </c>
      <c r="Z46" s="0"/>
      <c r="AA46" s="0"/>
      <c r="AB46" s="0"/>
      <c r="AC46" s="0"/>
      <c r="AD46" s="0"/>
      <c r="AE46" s="0"/>
      <c r="AF46" s="0"/>
      <c r="AG46" s="0"/>
      <c r="AH46" s="0"/>
      <c r="AI46" s="0"/>
      <c r="AJ46" s="0"/>
      <c r="AK46" s="0"/>
      <c r="AL46" s="0"/>
      <c r="AM46" s="0"/>
      <c r="AN46" s="0"/>
      <c r="AO46" s="0"/>
      <c r="AP46" s="0"/>
      <c r="AQ46" s="0"/>
      <c r="AR46" s="0"/>
    </row>
    <row r="47" customFormat="false" ht="12.75" hidden="false" customHeight="false" outlineLevel="0" collapsed="false">
      <c r="A47" s="1187" t="n">
        <f aca="false">D47</f>
        <v>-21.1240475217123</v>
      </c>
      <c r="B47" s="2307" t="n">
        <f aca="false">IF(C47&lt;&gt;"",C47,E47)</f>
        <v>0.932802358962196</v>
      </c>
      <c r="C47" s="2353"/>
      <c r="D47" s="2313" t="n">
        <f aca="false">$I$10</f>
        <v>-21.1240475217123</v>
      </c>
      <c r="E47" s="2356" t="n">
        <f aca="false">COS(RADIANS(D47))</f>
        <v>0.932802358962196</v>
      </c>
      <c r="Z47" s="0"/>
      <c r="AA47" s="0"/>
      <c r="AB47" s="0"/>
      <c r="AC47" s="0"/>
      <c r="AD47" s="0"/>
      <c r="AE47" s="0"/>
      <c r="AF47" s="0"/>
      <c r="AG47" s="0"/>
      <c r="AH47" s="0"/>
      <c r="AI47" s="0"/>
      <c r="AJ47" s="0"/>
      <c r="AK47" s="0"/>
      <c r="AL47" s="0"/>
      <c r="AM47" s="0"/>
      <c r="AN47" s="0"/>
      <c r="AO47" s="0"/>
      <c r="AP47" s="0"/>
      <c r="AQ47" s="0"/>
      <c r="AR47" s="0"/>
    </row>
    <row r="48" customFormat="false" ht="12.75" hidden="false" customHeight="false" outlineLevel="0" collapsed="false">
      <c r="A48" s="1187" t="n">
        <f aca="false">D48</f>
        <v>0</v>
      </c>
      <c r="B48" s="2307" t="n">
        <f aca="false">IF(C48&lt;&gt;"",C48,E48)</f>
        <v>1</v>
      </c>
      <c r="C48" s="2353"/>
      <c r="D48" s="2313" t="n">
        <v>0</v>
      </c>
      <c r="E48" s="2356" t="n">
        <f aca="false">COS(RADIANS(D48))</f>
        <v>1</v>
      </c>
      <c r="Z48" s="0"/>
      <c r="AA48" s="0"/>
      <c r="AB48" s="0"/>
      <c r="AC48" s="0"/>
      <c r="AD48" s="0"/>
      <c r="AE48" s="0"/>
      <c r="AF48" s="0"/>
      <c r="AG48" s="0"/>
      <c r="AH48" s="0"/>
      <c r="AI48" s="0"/>
      <c r="AJ48" s="0"/>
      <c r="AK48" s="0"/>
      <c r="AL48" s="0"/>
      <c r="AM48" s="0"/>
      <c r="AN48" s="0"/>
      <c r="AO48" s="0"/>
      <c r="AP48" s="0"/>
      <c r="AQ48" s="0"/>
      <c r="AR48" s="0"/>
    </row>
    <row r="49" customFormat="false" ht="12.75" hidden="false" customHeight="false" outlineLevel="0" collapsed="false">
      <c r="A49" s="1187" t="n">
        <f aca="false">D49</f>
        <v>20.1755156588423</v>
      </c>
      <c r="B49" s="2307" t="n">
        <f aca="false">IF(C49&lt;&gt;"",C49,E49)</f>
        <v>0.938640494161752</v>
      </c>
      <c r="C49" s="2353"/>
      <c r="D49" s="2313" t="n">
        <f aca="false">$H$10</f>
        <v>20.1755156588423</v>
      </c>
      <c r="E49" s="2356" t="n">
        <f aca="false">COS(RADIANS(D49))</f>
        <v>0.938640494161752</v>
      </c>
      <c r="Z49" s="0"/>
      <c r="AA49" s="0"/>
      <c r="AB49" s="0"/>
      <c r="AC49" s="0"/>
      <c r="AD49" s="0"/>
      <c r="AE49" s="0"/>
      <c r="AF49" s="0"/>
      <c r="AG49" s="0"/>
      <c r="AH49" s="0"/>
      <c r="AI49" s="0"/>
      <c r="AJ49" s="0"/>
      <c r="AK49" s="0"/>
      <c r="AL49" s="0"/>
      <c r="AM49" s="0"/>
      <c r="AN49" s="0"/>
      <c r="AO49" s="0"/>
      <c r="AP49" s="0"/>
      <c r="AQ49" s="0"/>
      <c r="AR49" s="0"/>
    </row>
    <row r="50" customFormat="false" ht="12.75" hidden="false" customHeight="false" outlineLevel="0" collapsed="false">
      <c r="A50" s="1187" t="n">
        <f aca="false">D50</f>
        <v>20.6555240177167</v>
      </c>
      <c r="B50" s="2307" t="n">
        <f aca="false">IF(C50&lt;&gt;"",C50,E50)</f>
        <v>0.935718134638849</v>
      </c>
      <c r="C50" s="2353"/>
      <c r="D50" s="2313" t="n">
        <f aca="false">$H$11</f>
        <v>20.6555240177167</v>
      </c>
      <c r="E50" s="2356" t="n">
        <f aca="false">COS(RADIANS(D50))</f>
        <v>0.935718134638849</v>
      </c>
      <c r="Z50" s="0"/>
      <c r="AA50" s="0"/>
      <c r="AB50" s="0"/>
      <c r="AC50" s="0"/>
      <c r="AD50" s="0"/>
      <c r="AE50" s="0"/>
      <c r="AF50" s="0"/>
      <c r="AG50" s="0"/>
      <c r="AH50" s="0"/>
      <c r="AI50" s="0"/>
      <c r="AJ50" s="0"/>
      <c r="AK50" s="0"/>
      <c r="AL50" s="0"/>
      <c r="AM50" s="0"/>
      <c r="AN50" s="0"/>
      <c r="AO50" s="0"/>
      <c r="AP50" s="0"/>
      <c r="AQ50" s="0"/>
      <c r="AR50" s="0"/>
    </row>
    <row r="51" customFormat="false" ht="12.75" hidden="false" customHeight="false" outlineLevel="0" collapsed="false">
      <c r="A51" s="1187" t="n">
        <f aca="false">D51</f>
        <v>90</v>
      </c>
      <c r="B51" s="2307" t="n">
        <f aca="false">IF(C51&lt;&gt;"",C51,E51)</f>
        <v>0.467859067319424</v>
      </c>
      <c r="C51" s="2353"/>
      <c r="D51" s="2313" t="n">
        <v>90</v>
      </c>
      <c r="E51" s="2356" t="n">
        <f aca="false">E50/2</f>
        <v>0.467859067319424</v>
      </c>
      <c r="Z51" s="0"/>
      <c r="AA51" s="0"/>
      <c r="AB51" s="0"/>
      <c r="AC51" s="0"/>
      <c r="AD51" s="0"/>
      <c r="AE51" s="0"/>
      <c r="AF51" s="0"/>
      <c r="AG51" s="0"/>
      <c r="AH51" s="0"/>
      <c r="AI51" s="0"/>
      <c r="AJ51" s="0"/>
      <c r="AK51" s="0"/>
      <c r="AL51" s="0"/>
      <c r="AM51" s="0"/>
      <c r="AN51" s="0"/>
      <c r="AO51" s="0"/>
      <c r="AP51" s="0"/>
      <c r="AQ51" s="0"/>
      <c r="AR51" s="0"/>
    </row>
    <row r="52" customFormat="false" ht="12.75" hidden="false" customHeight="true" outlineLevel="0" collapsed="false">
      <c r="A52" s="1187" t="n">
        <v>180</v>
      </c>
      <c r="B52" s="2307" t="n">
        <f aca="false">IF(C52&lt;&gt;"",C52,E52)</f>
        <v>0.938640494161752</v>
      </c>
      <c r="C52" s="2353"/>
      <c r="E52" s="2307" t="n">
        <f aca="false">B49</f>
        <v>0.938640494161752</v>
      </c>
      <c r="X52" s="359"/>
      <c r="Z52" s="0"/>
      <c r="AA52" s="0"/>
      <c r="AB52" s="0"/>
      <c r="AC52" s="0"/>
      <c r="AD52" s="0"/>
      <c r="AE52" s="0"/>
      <c r="AF52" s="0"/>
      <c r="AG52" s="0"/>
      <c r="AH52" s="0"/>
      <c r="AI52" s="0"/>
      <c r="AJ52" s="0"/>
      <c r="AK52" s="0"/>
      <c r="AL52" s="0"/>
      <c r="AM52" s="0"/>
      <c r="AN52" s="0"/>
      <c r="AO52" s="0"/>
      <c r="AP52" s="0"/>
      <c r="AQ52" s="0"/>
      <c r="AR52" s="0"/>
    </row>
    <row r="53" customFormat="false" ht="12.75" hidden="false" customHeight="true" outlineLevel="0" collapsed="false">
      <c r="X53" s="0"/>
      <c r="Y53" s="0"/>
      <c r="Z53" s="0"/>
      <c r="AA53" s="0"/>
      <c r="AB53" s="0"/>
      <c r="AC53" s="0"/>
      <c r="AD53" s="0"/>
      <c r="AE53" s="0"/>
      <c r="AF53" s="0"/>
      <c r="AG53" s="0"/>
      <c r="AH53" s="0"/>
      <c r="AI53" s="0"/>
      <c r="AJ53" s="0"/>
      <c r="AK53" s="0"/>
      <c r="AL53" s="0"/>
      <c r="AM53" s="0"/>
      <c r="AN53" s="0"/>
      <c r="AO53" s="0"/>
      <c r="AP53" s="0"/>
      <c r="AQ53" s="0"/>
      <c r="AR53" s="0"/>
    </row>
    <row r="54" customFormat="false" ht="12.75" hidden="false" customHeight="true" outlineLevel="0" collapsed="false">
      <c r="A54" s="1300" t="s">
        <v>3155</v>
      </c>
      <c r="B54" s="1300"/>
      <c r="D54" s="498"/>
      <c r="E54" s="498" t="n">
        <f aca="false">Data!$D$188</f>
        <v>0</v>
      </c>
      <c r="V54" s="1246"/>
      <c r="W54" s="1246"/>
      <c r="X54" s="1246"/>
      <c r="Y54" s="1246"/>
      <c r="Z54" s="1246"/>
      <c r="AA54" s="1246"/>
      <c r="AB54" s="1246"/>
      <c r="AC54" s="1246"/>
      <c r="AD54" s="1246"/>
      <c r="AE54" s="1246"/>
      <c r="AF54" s="1246"/>
      <c r="AG54" s="1246"/>
      <c r="AH54" s="1246"/>
      <c r="AI54" s="1246"/>
      <c r="AJ54" s="1246"/>
      <c r="AK54" s="1246"/>
      <c r="AL54" s="1246"/>
      <c r="AM54" s="1246"/>
      <c r="AN54" s="1246"/>
      <c r="AO54" s="1246"/>
      <c r="AP54" s="1246"/>
      <c r="AQ54" s="1246"/>
      <c r="AR54" s="0"/>
    </row>
    <row r="55" customFormat="false" ht="12.75" hidden="false" customHeight="true" outlineLevel="0" collapsed="false">
      <c r="A55" s="1300" t="s">
        <v>2573</v>
      </c>
      <c r="B55" s="1300"/>
      <c r="D55" s="2303" t="s">
        <v>3114</v>
      </c>
      <c r="E55" s="1334" t="e">
        <f aca="false">Fields!$D$86</f>
        <v>#N/A</v>
      </c>
      <c r="Z55" s="0"/>
      <c r="AA55" s="0"/>
      <c r="AB55" s="0"/>
      <c r="AC55" s="0"/>
      <c r="AD55" s="0"/>
    </row>
    <row r="56" customFormat="false" ht="12.75" hidden="false" customHeight="false" outlineLevel="0" collapsed="false">
      <c r="A56" s="1187" t="n">
        <f aca="false">D56</f>
        <v>-22.6317739493989</v>
      </c>
      <c r="B56" s="2307" t="n">
        <f aca="false">E56</f>
        <v>0.4</v>
      </c>
      <c r="D56" s="2313" t="n">
        <f aca="false">$I$12-2*Data!$D$188</f>
        <v>-22.6317739493989</v>
      </c>
      <c r="E56" s="2308" t="n">
        <f aca="false">E60</f>
        <v>0.4</v>
      </c>
      <c r="U56" s="31"/>
      <c r="AA56" s="2" t="s">
        <v>474</v>
      </c>
    </row>
    <row r="57" customFormat="false" ht="12.75" hidden="false" customHeight="false" outlineLevel="0" collapsed="false">
      <c r="A57" s="1187" t="n">
        <f aca="false">D57</f>
        <v>-20.1188965699212</v>
      </c>
      <c r="B57" s="2307" t="n">
        <f aca="false">E57</f>
        <v>0.9</v>
      </c>
      <c r="D57" s="2313" t="n">
        <f aca="false">$I$8-Data!$D$188</f>
        <v>-20.1188965699212</v>
      </c>
      <c r="E57" s="2308" t="n">
        <f aca="false">E59</f>
        <v>0.9</v>
      </c>
      <c r="AA57" s="2" t="s">
        <v>478</v>
      </c>
    </row>
    <row r="58" customFormat="false" ht="12.75" hidden="false" customHeight="false" outlineLevel="0" collapsed="false">
      <c r="A58" s="1187" t="n">
        <f aca="false">D58</f>
        <v>0</v>
      </c>
      <c r="B58" s="2307" t="n">
        <f aca="false">E58</f>
        <v>1</v>
      </c>
      <c r="D58" s="2313" t="n">
        <v>0</v>
      </c>
      <c r="E58" s="2308" t="n">
        <v>1</v>
      </c>
      <c r="AA58" s="2" t="s">
        <v>478</v>
      </c>
    </row>
    <row r="59" customFormat="false" ht="12.75" hidden="false" customHeight="false" outlineLevel="0" collapsed="false">
      <c r="A59" s="1187" t="n">
        <f aca="false">D59</f>
        <v>19.2154989410937</v>
      </c>
      <c r="B59" s="2307" t="n">
        <f aca="false">E59</f>
        <v>0.9</v>
      </c>
      <c r="D59" s="2313" t="n">
        <f aca="false">$H$8+Data!$D$188</f>
        <v>19.2154989410937</v>
      </c>
      <c r="E59" s="2308" t="n">
        <v>0.9</v>
      </c>
      <c r="U59" s="31"/>
    </row>
    <row r="60" customFormat="false" ht="12.75" hidden="false" customHeight="false" outlineLevel="0" collapsed="false">
      <c r="A60" s="1187" t="n">
        <f aca="false">D60</f>
        <v>21.6155407354653</v>
      </c>
      <c r="B60" s="2307" t="n">
        <f aca="false">E60</f>
        <v>0.4</v>
      </c>
      <c r="D60" s="2313" t="n">
        <f aca="false">$H$12+2*Data!$D$188</f>
        <v>21.6155407354653</v>
      </c>
      <c r="E60" s="2308" t="n">
        <v>0.4</v>
      </c>
    </row>
    <row r="61" customFormat="false" ht="12.75" hidden="false" customHeight="false" outlineLevel="0" collapsed="false">
      <c r="B61" s="1294"/>
      <c r="D61" s="923"/>
      <c r="H61" s="387"/>
      <c r="I61" s="387"/>
      <c r="AA61" s="2" t="s">
        <v>474</v>
      </c>
    </row>
    <row r="62" customFormat="false" ht="12.75" hidden="false" customHeight="false" outlineLevel="0" collapsed="false">
      <c r="A62" s="1300" t="s">
        <v>3156</v>
      </c>
      <c r="B62" s="1300"/>
      <c r="D62" s="498"/>
      <c r="E62" s="498"/>
      <c r="AA62" s="2" t="s">
        <v>474</v>
      </c>
    </row>
    <row r="63" customFormat="false" ht="12.75" hidden="false" customHeight="false" outlineLevel="0" collapsed="false">
      <c r="A63" s="1300" t="s">
        <v>2573</v>
      </c>
      <c r="B63" s="1300"/>
      <c r="D63" s="31"/>
      <c r="E63" s="31"/>
      <c r="AA63" s="2" t="s">
        <v>474</v>
      </c>
    </row>
    <row r="64" customFormat="false" ht="12.75" hidden="false" customHeight="false" outlineLevel="0" collapsed="false">
      <c r="A64" s="2363" t="n">
        <f aca="false">D56</f>
        <v>-22.6317739493989</v>
      </c>
      <c r="B64" s="2307" t="n">
        <v>1</v>
      </c>
      <c r="D64" s="31"/>
      <c r="E64" s="31"/>
      <c r="U64" s="31"/>
      <c r="AA64" s="2" t="s">
        <v>474</v>
      </c>
    </row>
    <row r="65" customFormat="false" ht="12.75" hidden="false" customHeight="false" outlineLevel="0" collapsed="false">
      <c r="A65" s="2363" t="n">
        <f aca="false">D57</f>
        <v>-20.1188965699212</v>
      </c>
      <c r="B65" s="2307" t="n">
        <v>1</v>
      </c>
      <c r="D65" s="31"/>
      <c r="E65" s="31"/>
      <c r="AA65" s="2" t="s">
        <v>474</v>
      </c>
    </row>
    <row r="66" customFormat="false" ht="12.75" hidden="false" customHeight="false" outlineLevel="0" collapsed="false">
      <c r="A66" s="2363" t="n">
        <f aca="false">D58</f>
        <v>0</v>
      </c>
      <c r="B66" s="2307" t="n">
        <v>1</v>
      </c>
      <c r="D66" s="31"/>
      <c r="E66" s="31"/>
      <c r="AA66" s="2" t="s">
        <v>474</v>
      </c>
    </row>
    <row r="67" customFormat="false" ht="12.75" hidden="false" customHeight="false" outlineLevel="0" collapsed="false">
      <c r="A67" s="2363" t="n">
        <f aca="false">D59</f>
        <v>19.2154989410937</v>
      </c>
      <c r="B67" s="2307" t="n">
        <v>1</v>
      </c>
      <c r="D67" s="31"/>
      <c r="E67" s="31"/>
      <c r="U67" s="31"/>
      <c r="AA67" s="2" t="s">
        <v>478</v>
      </c>
    </row>
    <row r="68" customFormat="false" ht="12.75" hidden="false" customHeight="false" outlineLevel="0" collapsed="false">
      <c r="A68" s="2363" t="n">
        <f aca="false">D60</f>
        <v>21.6155407354653</v>
      </c>
      <c r="B68" s="2307" t="n">
        <v>1</v>
      </c>
      <c r="D68" s="31"/>
      <c r="E68" s="31"/>
      <c r="G68" s="0"/>
      <c r="J68" s="0"/>
    </row>
    <row r="69" customFormat="false" ht="12.75" hidden="false" customHeight="false" outlineLevel="0" collapsed="false">
      <c r="G69" s="0"/>
      <c r="J69" s="0"/>
    </row>
    <row r="70" customFormat="false" ht="12.75" hidden="false" customHeight="false" outlineLevel="0" collapsed="false">
      <c r="A70" s="1300" t="s">
        <v>3157</v>
      </c>
      <c r="B70" s="1300"/>
      <c r="D70" s="498"/>
      <c r="G70" s="0"/>
      <c r="J70" s="0"/>
    </row>
    <row r="71" customFormat="false" ht="12.75" hidden="false" customHeight="false" outlineLevel="0" collapsed="false">
      <c r="A71" s="1300" t="s">
        <v>2573</v>
      </c>
      <c r="B71" s="1300"/>
    </row>
    <row r="72" customFormat="false" ht="12.75" hidden="false" customHeight="false" outlineLevel="0" collapsed="false">
      <c r="A72" s="1187" t="n">
        <f aca="false">$I$14</f>
        <v>-35.698736322683</v>
      </c>
      <c r="B72" s="2307" t="n">
        <v>1</v>
      </c>
    </row>
    <row r="73" customFormat="false" ht="12.75" hidden="false" customHeight="false" outlineLevel="0" collapsed="false">
      <c r="A73" s="1187" t="n">
        <f aca="false">$I$10</f>
        <v>-21.1240475217123</v>
      </c>
      <c r="B73" s="2307" t="n">
        <v>1</v>
      </c>
    </row>
    <row r="74" customFormat="false" ht="12.75" hidden="false" customHeight="false" outlineLevel="0" collapsed="false">
      <c r="A74" s="1187" t="n">
        <v>0</v>
      </c>
      <c r="B74" s="2307" t="n">
        <v>1</v>
      </c>
    </row>
    <row r="75" customFormat="false" ht="12.75" hidden="false" customHeight="false" outlineLevel="0" collapsed="false">
      <c r="A75" s="1187" t="n">
        <f aca="false">$H$10</f>
        <v>20.1755156588423</v>
      </c>
      <c r="B75" s="2307" t="n">
        <v>1</v>
      </c>
    </row>
    <row r="76" customFormat="false" ht="12.75" hidden="false" customHeight="false" outlineLevel="0" collapsed="false">
      <c r="A76" s="1187" t="n">
        <f aca="false">$H$14</f>
        <v>34.0957580661981</v>
      </c>
      <c r="B76" s="2307" t="n">
        <v>1</v>
      </c>
    </row>
    <row r="78" customFormat="false" ht="12.75" hidden="false" customHeight="false" outlineLevel="0" collapsed="false">
      <c r="A78" s="1300" t="s">
        <v>3158</v>
      </c>
      <c r="B78" s="1300"/>
    </row>
    <row r="79" customFormat="false" ht="12.75" hidden="false" customHeight="false" outlineLevel="0" collapsed="false">
      <c r="A79" s="1300" t="s">
        <v>2573</v>
      </c>
      <c r="B79" s="1300"/>
      <c r="D79" s="2303" t="s">
        <v>3114</v>
      </c>
      <c r="E79" s="1334" t="n">
        <f aca="false">Fields!$D$88</f>
        <v>-22362</v>
      </c>
    </row>
    <row r="80" customFormat="false" ht="12.75" hidden="false" customHeight="false" outlineLevel="0" collapsed="false">
      <c r="A80" s="2363" t="n">
        <f aca="false">D80</f>
        <v>-26.6523777565632</v>
      </c>
      <c r="B80" s="2307" t="n">
        <f aca="false">E80</f>
        <v>1</v>
      </c>
      <c r="D80" s="2313" t="n">
        <f aca="false">$I$13</f>
        <v>-26.6523777565632</v>
      </c>
      <c r="E80" s="2314" t="n">
        <f aca="false">E84</f>
        <v>1</v>
      </c>
    </row>
    <row r="81" customFormat="false" ht="12.75" hidden="false" customHeight="false" outlineLevel="0" collapsed="false">
      <c r="A81" s="2363" t="n">
        <f aca="false">D81</f>
        <v>-20.6214720458167</v>
      </c>
      <c r="B81" s="2307" t="n">
        <f aca="false">E81</f>
        <v>1</v>
      </c>
      <c r="D81" s="2313" t="n">
        <f aca="false">$I$9</f>
        <v>-20.6214720458167</v>
      </c>
      <c r="E81" s="2314" t="n">
        <f aca="false">E83</f>
        <v>1</v>
      </c>
    </row>
    <row r="82" customFormat="false" ht="12.75" hidden="false" customHeight="false" outlineLevel="0" collapsed="false">
      <c r="A82" s="2363" t="n">
        <f aca="false">D82</f>
        <v>0</v>
      </c>
      <c r="B82" s="2307" t="n">
        <f aca="false">E82</f>
        <v>0.8</v>
      </c>
      <c r="C82" s="171"/>
      <c r="D82" s="2313" t="n">
        <v>0</v>
      </c>
      <c r="E82" s="2314" t="n">
        <v>0.8</v>
      </c>
      <c r="F82" s="1506" t="n">
        <f aca="false">E79*E82</f>
        <v>-17889.6</v>
      </c>
    </row>
    <row r="83" customFormat="false" ht="12.75" hidden="false" customHeight="false" outlineLevel="0" collapsed="false">
      <c r="A83" s="2363" t="n">
        <f aca="false">D83</f>
        <v>19.695507299968</v>
      </c>
      <c r="B83" s="2307" t="n">
        <f aca="false">E83</f>
        <v>1</v>
      </c>
      <c r="D83" s="2313" t="n">
        <f aca="false">$H$9</f>
        <v>19.695507299968</v>
      </c>
      <c r="E83" s="2314" t="n">
        <v>1</v>
      </c>
    </row>
    <row r="84" customFormat="false" ht="12.75" hidden="false" customHeight="false" outlineLevel="0" collapsed="false">
      <c r="A84" s="2363" t="n">
        <f aca="false">D84</f>
        <v>25.4556076064601</v>
      </c>
      <c r="B84" s="2307" t="n">
        <f aca="false">E84</f>
        <v>1</v>
      </c>
      <c r="C84" s="923"/>
      <c r="D84" s="2313" t="n">
        <f aca="false">$H$13</f>
        <v>25.4556076064601</v>
      </c>
      <c r="E84" s="2314" t="n">
        <v>1</v>
      </c>
    </row>
    <row r="86" customFormat="false" ht="12.75" hidden="false" customHeight="false" outlineLevel="0" collapsed="false">
      <c r="A86" s="1300" t="s">
        <v>3159</v>
      </c>
      <c r="B86" s="1300"/>
    </row>
    <row r="87" customFormat="false" ht="12.75" hidden="false" customHeight="false" outlineLevel="0" collapsed="false">
      <c r="A87" s="1300" t="s">
        <v>2573</v>
      </c>
      <c r="B87" s="1300"/>
      <c r="C87" s="31"/>
      <c r="D87" s="2303" t="s">
        <v>3114</v>
      </c>
      <c r="E87" s="1334" t="n">
        <f aca="false">Fields!$D$79</f>
        <v>-352</v>
      </c>
    </row>
    <row r="88" customFormat="false" ht="12.75" hidden="false" customHeight="false" outlineLevel="0" collapsed="false">
      <c r="A88" s="1187" t="n">
        <f aca="false">D88</f>
        <v>-20.6214720458167</v>
      </c>
      <c r="B88" s="2307" t="n">
        <f aca="false">E88</f>
        <v>0.35</v>
      </c>
      <c r="D88" s="2313" t="n">
        <f aca="false">I9</f>
        <v>-20.6214720458167</v>
      </c>
      <c r="E88" s="2308" t="n">
        <f aca="false">E90</f>
        <v>0.35</v>
      </c>
    </row>
    <row r="89" customFormat="false" ht="12.75" hidden="false" customHeight="false" outlineLevel="0" collapsed="false">
      <c r="A89" s="1187" t="n">
        <f aca="false">D89</f>
        <v>0</v>
      </c>
      <c r="B89" s="2307" t="n">
        <f aca="false">E89</f>
        <v>1</v>
      </c>
      <c r="D89" s="2313" t="n">
        <v>0</v>
      </c>
      <c r="E89" s="2308" t="n">
        <v>1</v>
      </c>
    </row>
    <row r="90" customFormat="false" ht="12.75" hidden="false" customHeight="false" outlineLevel="0" collapsed="false">
      <c r="A90" s="1187" t="n">
        <f aca="false">D90</f>
        <v>20.1755156588423</v>
      </c>
      <c r="B90" s="2307" t="n">
        <f aca="false">E90</f>
        <v>0.35</v>
      </c>
      <c r="D90" s="2313" t="n">
        <f aca="false">$H$10</f>
        <v>20.1755156588423</v>
      </c>
      <c r="E90" s="2308" t="n">
        <f aca="false">$H$39</f>
        <v>0.35</v>
      </c>
    </row>
    <row r="91" customFormat="false" ht="12.75" hidden="false" customHeight="false" outlineLevel="0" collapsed="false">
      <c r="A91" s="1187" t="n">
        <f aca="false">D91</f>
        <v>21.6155407354653</v>
      </c>
      <c r="B91" s="2307" t="n">
        <f aca="false">E91</f>
        <v>0.075</v>
      </c>
      <c r="D91" s="2313" t="n">
        <f aca="false">$H$12</f>
        <v>21.6155407354653</v>
      </c>
      <c r="E91" s="2308" t="n">
        <f aca="false">$I$39</f>
        <v>0.075</v>
      </c>
    </row>
    <row r="92" customFormat="false" ht="12.75" hidden="false" customHeight="false" outlineLevel="0" collapsed="false">
      <c r="A92" s="1187" t="n">
        <f aca="false">D92</f>
        <v>90</v>
      </c>
      <c r="B92" s="2307" t="n">
        <f aca="false">E92</f>
        <v>0</v>
      </c>
      <c r="D92" s="2313" t="n">
        <v>90</v>
      </c>
      <c r="E92" s="2308" t="n">
        <v>0</v>
      </c>
    </row>
    <row r="94" customFormat="false" ht="12.75" hidden="false" customHeight="false" outlineLevel="0" collapsed="false">
      <c r="A94" s="1300" t="s">
        <v>3160</v>
      </c>
      <c r="B94" s="1300"/>
    </row>
    <row r="95" customFormat="false" ht="12.75" hidden="false" customHeight="false" outlineLevel="0" collapsed="false">
      <c r="A95" s="1300" t="s">
        <v>2573</v>
      </c>
      <c r="B95" s="1300"/>
      <c r="D95" s="2303" t="s">
        <v>3114</v>
      </c>
      <c r="E95" s="1334" t="n">
        <f aca="false">Fields!$D$97</f>
        <v>336</v>
      </c>
    </row>
    <row r="96" customFormat="false" ht="12.75" hidden="false" customHeight="false" outlineLevel="0" collapsed="false">
      <c r="A96" s="2363" t="n">
        <f aca="false">D96</f>
        <v>-20.6214720458167</v>
      </c>
      <c r="B96" s="2307" t="n">
        <f aca="false">E96</f>
        <v>0.935927614574224</v>
      </c>
      <c r="D96" s="2364" t="n">
        <f aca="false">$C$4</f>
        <v>-20.6214720458167</v>
      </c>
      <c r="E96" s="2314" t="n">
        <f aca="false">COS(RADIANS(D96))</f>
        <v>0.935927614574224</v>
      </c>
    </row>
    <row r="97" customFormat="false" ht="12.75" hidden="false" customHeight="false" outlineLevel="0" collapsed="false">
      <c r="A97" s="2363" t="n">
        <f aca="false">D97</f>
        <v>0</v>
      </c>
      <c r="B97" s="2307" t="n">
        <f aca="false">E97</f>
        <v>1</v>
      </c>
      <c r="D97" s="2314" t="n">
        <v>0</v>
      </c>
      <c r="E97" s="2308" t="n">
        <v>1</v>
      </c>
    </row>
    <row r="98" customFormat="false" ht="12.75" hidden="false" customHeight="false" outlineLevel="0" collapsed="false">
      <c r="A98" s="2363" t="n">
        <f aca="false">D98</f>
        <v>19.2154989410937</v>
      </c>
      <c r="B98" s="2307" t="n">
        <f aca="false">E98</f>
        <v>0.94428737477475</v>
      </c>
      <c r="D98" s="2364" t="n">
        <f aca="false">$H$8</f>
        <v>19.2154989410937</v>
      </c>
      <c r="E98" s="2314" t="n">
        <f aca="false">COS(RADIANS(D98))</f>
        <v>0.94428737477475</v>
      </c>
    </row>
    <row r="99" customFormat="false" ht="12.75" hidden="false" customHeight="false" outlineLevel="0" collapsed="false">
      <c r="A99" s="2363" t="n">
        <f aca="false">D99</f>
        <v>20.6555240177167</v>
      </c>
      <c r="B99" s="2307" t="n">
        <f aca="false">E99</f>
        <v>0.935718134638849</v>
      </c>
      <c r="D99" s="2364" t="n">
        <f aca="false">$H$11</f>
        <v>20.6555240177167</v>
      </c>
      <c r="E99" s="2314" t="n">
        <f aca="false">COS(RADIANS(D99))</f>
        <v>0.935718134638849</v>
      </c>
    </row>
    <row r="100" customFormat="false" ht="12.75" hidden="false" customHeight="false" outlineLevel="0" collapsed="false">
      <c r="A100" s="2363" t="n">
        <f aca="false">D100</f>
        <v>90</v>
      </c>
      <c r="B100" s="2307" t="n">
        <f aca="false">E100</f>
        <v>0.3</v>
      </c>
      <c r="D100" s="2364" t="n">
        <v>90</v>
      </c>
      <c r="E100" s="2308" t="n">
        <v>0.3</v>
      </c>
    </row>
    <row r="102" customFormat="false" ht="12.75" hidden="false" customHeight="false" outlineLevel="0" collapsed="false">
      <c r="A102" s="1300" t="s">
        <v>3161</v>
      </c>
      <c r="B102" s="1300"/>
    </row>
    <row r="103" customFormat="false" ht="12.75" hidden="false" customHeight="false" outlineLevel="0" collapsed="false">
      <c r="A103" s="1300" t="s">
        <v>2568</v>
      </c>
      <c r="B103" s="1300"/>
      <c r="C103" s="473" t="n">
        <f aca="false">-C104/3</f>
        <v>-0.00188715304748889</v>
      </c>
      <c r="E103" s="1334" t="n">
        <f aca="false">1-(5-Data!$D$184)/5</f>
        <v>1</v>
      </c>
    </row>
    <row r="104" customFormat="false" ht="12.75" hidden="false" customHeight="false" outlineLevel="0" collapsed="false">
      <c r="A104" s="2363" t="n">
        <f aca="false">D104</f>
        <v>-23.1991560515438</v>
      </c>
      <c r="B104" s="2365" t="n">
        <f aca="false">E104</f>
        <v>0.00764296984233</v>
      </c>
      <c r="C104" s="473" t="n">
        <f aca="false">Stall!$C$35</f>
        <v>0.00566145914246667</v>
      </c>
      <c r="D104" s="909" t="n">
        <f aca="false">D105*1.125</f>
        <v>-23.1991560515438</v>
      </c>
      <c r="E104" s="2366" t="n">
        <f aca="false">E110</f>
        <v>0.00764296984233</v>
      </c>
    </row>
    <row r="105" customFormat="false" ht="12.75" hidden="false" customHeight="false" outlineLevel="0" collapsed="false">
      <c r="A105" s="2363" t="n">
        <f aca="false">D105</f>
        <v>-20.6214720458167</v>
      </c>
      <c r="B105" s="2365" t="n">
        <f aca="false">E105</f>
        <v>0</v>
      </c>
      <c r="C105" s="473" t="n">
        <f aca="false">C104*1.1</f>
        <v>0.00622760505671334</v>
      </c>
      <c r="D105" s="909" t="n">
        <f aca="false">$I$9</f>
        <v>-20.6214720458167</v>
      </c>
      <c r="E105" s="2366" t="n">
        <v>0</v>
      </c>
    </row>
    <row r="106" customFormat="false" ht="12.75" hidden="false" customHeight="false" outlineLevel="0" collapsed="false">
      <c r="A106" s="2363" t="n">
        <f aca="false">D106</f>
        <v>0</v>
      </c>
      <c r="B106" s="2365" t="n">
        <f aca="false">E106</f>
        <v>0</v>
      </c>
      <c r="C106" s="2367" t="n">
        <f aca="false">$C$3-0.6*C103/$C$105</f>
        <v>19.8773254817862</v>
      </c>
      <c r="D106" s="909" t="n">
        <v>0</v>
      </c>
      <c r="E106" s="2366" t="n">
        <v>0</v>
      </c>
      <c r="F106" s="171"/>
    </row>
    <row r="107" customFormat="false" ht="12.75" hidden="false" customHeight="false" outlineLevel="0" collapsed="false">
      <c r="A107" s="2363" t="n">
        <f aca="false">D107</f>
        <v>13.7868551099776</v>
      </c>
      <c r="B107" s="2365" t="n">
        <f aca="false">E107</f>
        <v>0</v>
      </c>
      <c r="C107" s="2368" t="s">
        <v>3162</v>
      </c>
      <c r="D107" s="909" t="n">
        <f aca="false">$H$6</f>
        <v>13.7868551099776</v>
      </c>
      <c r="E107" s="2366" t="n">
        <v>0</v>
      </c>
    </row>
    <row r="108" customFormat="false" ht="12.75" hidden="false" customHeight="false" outlineLevel="0" collapsed="false">
      <c r="A108" s="2363" t="n">
        <f aca="false">D108</f>
        <v>19.5742951787559</v>
      </c>
      <c r="B108" s="2365" t="n">
        <f aca="false">E108</f>
        <v>-0.00188715304748889</v>
      </c>
      <c r="C108" s="2369" t="n">
        <f aca="false">$C$3</f>
        <v>19.695507299968</v>
      </c>
      <c r="D108" s="909" t="n">
        <f aca="false">$C$106+C103/$C$105</f>
        <v>19.5742951787559</v>
      </c>
      <c r="E108" s="2366" t="n">
        <f aca="false">C103</f>
        <v>-0.00188715304748889</v>
      </c>
    </row>
    <row r="109" customFormat="false" ht="12.75" hidden="false" customHeight="false" outlineLevel="0" collapsed="false">
      <c r="A109" s="2363" t="n">
        <f aca="false">D109</f>
        <v>20.7864163908771</v>
      </c>
      <c r="B109" s="2365" t="n">
        <f aca="false">E109</f>
        <v>0.00566145914246667</v>
      </c>
      <c r="C109" s="2368" t="n">
        <v>1</v>
      </c>
      <c r="D109" s="909" t="n">
        <f aca="false">$C$106+C104/$C$105</f>
        <v>20.7864163908771</v>
      </c>
      <c r="E109" s="2366" t="n">
        <f aca="false">C104*$F109</f>
        <v>0.00566145914246667</v>
      </c>
      <c r="F109" s="2370" t="n">
        <f aca="false">C109*$E$103</f>
        <v>1</v>
      </c>
    </row>
    <row r="110" customFormat="false" ht="12.75" hidden="false" customHeight="false" outlineLevel="0" collapsed="false">
      <c r="A110" s="2363" t="n">
        <f aca="false">D110</f>
        <v>23.3847184397367</v>
      </c>
      <c r="B110" s="2365" t="n">
        <f aca="false">E110</f>
        <v>0.00764296984233</v>
      </c>
      <c r="C110" s="2368" t="n">
        <v>1.35</v>
      </c>
      <c r="D110" s="909" t="n">
        <f aca="false">D109*1.125</f>
        <v>23.3847184397367</v>
      </c>
      <c r="E110" s="2366" t="n">
        <f aca="false">C104*$F110</f>
        <v>0.00764296984233</v>
      </c>
      <c r="F110" s="2370" t="n">
        <f aca="false">C110*$E$103</f>
        <v>1.35</v>
      </c>
      <c r="N110" s="922"/>
    </row>
    <row r="111" customFormat="false" ht="12.75" hidden="false" customHeight="false" outlineLevel="0" collapsed="false">
      <c r="N111" s="922"/>
    </row>
    <row r="112" customFormat="false" ht="12.75" hidden="false" customHeight="false" outlineLevel="0" collapsed="false">
      <c r="A112" s="1300" t="s">
        <v>3163</v>
      </c>
      <c r="B112" s="1300"/>
      <c r="D112" s="2371"/>
    </row>
    <row r="113" customFormat="false" ht="12.75" hidden="false" customHeight="false" outlineLevel="0" collapsed="false">
      <c r="A113" s="1300" t="s">
        <v>2568</v>
      </c>
      <c r="B113" s="1300"/>
      <c r="C113" s="473" t="n">
        <f aca="false">-C114/3</f>
        <v>-0.00188715304748889</v>
      </c>
      <c r="D113" s="2371"/>
    </row>
    <row r="114" customFormat="false" ht="12.75" hidden="false" customHeight="false" outlineLevel="0" collapsed="false">
      <c r="A114" s="2363" t="n">
        <f aca="false">D114</f>
        <v>-23.1991560515438</v>
      </c>
      <c r="B114" s="2365" t="n">
        <f aca="false">E114</f>
        <v>0.0084921887137</v>
      </c>
      <c r="C114" s="473" t="n">
        <f aca="false">Stall!$C$35</f>
        <v>0.00566145914246667</v>
      </c>
      <c r="D114" s="909" t="n">
        <f aca="false">D115*1.125</f>
        <v>-23.1991560515438</v>
      </c>
      <c r="E114" s="2366" t="n">
        <f aca="false">E120</f>
        <v>0.0084921887137</v>
      </c>
    </row>
    <row r="115" customFormat="false" ht="12.75" hidden="false" customHeight="false" outlineLevel="0" collapsed="false">
      <c r="A115" s="2363" t="n">
        <f aca="false">D115</f>
        <v>-20.6214720458167</v>
      </c>
      <c r="B115" s="2365" t="n">
        <f aca="false">E115</f>
        <v>0</v>
      </c>
      <c r="C115" s="473" t="n">
        <f aca="false">C114*1.1</f>
        <v>0.00622760505671334</v>
      </c>
      <c r="D115" s="909" t="n">
        <f aca="false">$I$9</f>
        <v>-20.6214720458167</v>
      </c>
      <c r="E115" s="2366" t="n">
        <v>0</v>
      </c>
      <c r="G115" s="2372"/>
    </row>
    <row r="116" customFormat="false" ht="12.75" hidden="false" customHeight="false" outlineLevel="0" collapsed="false">
      <c r="A116" s="2363" t="n">
        <f aca="false">D116</f>
        <v>0</v>
      </c>
      <c r="B116" s="2365" t="n">
        <f aca="false">E116</f>
        <v>0</v>
      </c>
      <c r="C116" s="2367" t="n">
        <f aca="false">$C$3-0.6*C113/$C$115</f>
        <v>19.8773254817862</v>
      </c>
      <c r="D116" s="909" t="n">
        <v>0</v>
      </c>
      <c r="E116" s="2366" t="n">
        <v>0</v>
      </c>
    </row>
    <row r="117" customFormat="false" ht="12.75" hidden="false" customHeight="false" outlineLevel="0" collapsed="false">
      <c r="A117" s="2363" t="n">
        <f aca="false">D117</f>
        <v>13.7868551099776</v>
      </c>
      <c r="B117" s="2365" t="n">
        <f aca="false">E117</f>
        <v>0</v>
      </c>
      <c r="C117" s="2368" t="s">
        <v>3162</v>
      </c>
      <c r="D117" s="909" t="n">
        <f aca="false">$H$6</f>
        <v>13.7868551099776</v>
      </c>
      <c r="E117" s="2366" t="n">
        <v>0</v>
      </c>
    </row>
    <row r="118" customFormat="false" ht="12.75" hidden="false" customHeight="false" outlineLevel="0" collapsed="false">
      <c r="A118" s="2363" t="n">
        <f aca="false">D118</f>
        <v>19.5742951787559</v>
      </c>
      <c r="B118" s="2365" t="n">
        <f aca="false">E118</f>
        <v>-0.00188715304748889</v>
      </c>
      <c r="C118" s="2369" t="n">
        <f aca="false">$C$3</f>
        <v>19.695507299968</v>
      </c>
      <c r="D118" s="909" t="n">
        <f aca="false">$C$116+C113/$C$115</f>
        <v>19.5742951787559</v>
      </c>
      <c r="E118" s="2366" t="n">
        <f aca="false">C113</f>
        <v>-0.00188715304748889</v>
      </c>
    </row>
    <row r="119" customFormat="false" ht="12.75" hidden="false" customHeight="false" outlineLevel="0" collapsed="false">
      <c r="A119" s="2363" t="n">
        <f aca="false">D119</f>
        <v>20.7864163908771</v>
      </c>
      <c r="B119" s="2365" t="n">
        <f aca="false">E119</f>
        <v>0.00679375097096</v>
      </c>
      <c r="C119" s="2368" t="n">
        <v>1.2</v>
      </c>
      <c r="D119" s="909" t="n">
        <f aca="false">$C$116+C114/$C$115</f>
        <v>20.7864163908771</v>
      </c>
      <c r="E119" s="2366" t="n">
        <f aca="false">C114*$F119</f>
        <v>0.00679375097096</v>
      </c>
      <c r="F119" s="2370" t="n">
        <f aca="false">C119*$E$103</f>
        <v>1.2</v>
      </c>
    </row>
    <row r="120" customFormat="false" ht="12.75" hidden="false" customHeight="false" outlineLevel="0" collapsed="false">
      <c r="A120" s="2363" t="n">
        <f aca="false">D120</f>
        <v>23.3847184397367</v>
      </c>
      <c r="B120" s="2365" t="n">
        <f aca="false">E120</f>
        <v>0.0084921887137</v>
      </c>
      <c r="C120" s="2368" t="n">
        <v>1.5</v>
      </c>
      <c r="D120" s="909" t="n">
        <f aca="false">D119*1.125</f>
        <v>23.3847184397367</v>
      </c>
      <c r="E120" s="2366" t="n">
        <f aca="false">C114*$F120</f>
        <v>0.0084921887137</v>
      </c>
      <c r="F120" s="2370" t="n">
        <f aca="false">C120*$E$103</f>
        <v>1.5</v>
      </c>
    </row>
    <row r="122" customFormat="false" ht="13.5" hidden="false" customHeight="false" outlineLevel="0" collapsed="false">
      <c r="A122" s="1300" t="s">
        <v>3164</v>
      </c>
      <c r="B122" s="1300"/>
      <c r="E122" s="1135"/>
    </row>
    <row r="123" customFormat="false" ht="13.5" hidden="false" customHeight="false" outlineLevel="0" collapsed="false">
      <c r="A123" s="1300" t="s">
        <v>2573</v>
      </c>
      <c r="B123" s="1300"/>
      <c r="C123" s="171" t="s">
        <v>36</v>
      </c>
      <c r="D123" s="2373" t="s">
        <v>3165</v>
      </c>
      <c r="E123" s="2373"/>
      <c r="F123" s="2374" t="n">
        <v>0.002378</v>
      </c>
    </row>
    <row r="124" customFormat="false" ht="12.75" hidden="false" customHeight="false" outlineLevel="0" collapsed="false">
      <c r="A124" s="1182" t="n">
        <f aca="false">'V-N'!R33</f>
        <v>0</v>
      </c>
      <c r="B124" s="1437" t="n">
        <f aca="false">'V-N'!S33</f>
        <v>1</v>
      </c>
      <c r="C124" s="1311" t="n">
        <f aca="false">SQRT(A124/($F$123/2))*3600/5280</f>
        <v>0</v>
      </c>
      <c r="D124" s="0"/>
      <c r="E124" s="0"/>
    </row>
    <row r="125" customFormat="false" ht="12.75" hidden="false" customHeight="false" outlineLevel="0" collapsed="false">
      <c r="A125" s="1182" t="n">
        <f aca="false">'V-N'!R34</f>
        <v>42.8067103894418</v>
      </c>
      <c r="B125" s="1437" t="e">
        <f aca="false">'V-N'!S34</f>
        <v>#N/A</v>
      </c>
      <c r="C125" s="1311" t="n">
        <f aca="false">SQRT(A125/($F$123/2))*3600/5280</f>
        <v>129.37</v>
      </c>
      <c r="D125" s="0"/>
      <c r="E125" s="0"/>
    </row>
    <row r="126" customFormat="false" ht="12.75" hidden="false" customHeight="false" outlineLevel="0" collapsed="false">
      <c r="A126" s="1182" t="n">
        <f aca="false">'V-N'!R35</f>
        <v>261.283865491264</v>
      </c>
      <c r="B126" s="1437" t="n">
        <f aca="false">'V-N'!S35</f>
        <v>1</v>
      </c>
      <c r="C126" s="1311" t="n">
        <f aca="false">SQRT(A126/($F$123/2))*3600/5280</f>
        <v>319.62</v>
      </c>
      <c r="D126" s="0"/>
      <c r="E126" s="0"/>
    </row>
    <row r="127" customFormat="false" ht="12.75" hidden="false" customHeight="false" outlineLevel="0" collapsed="false">
      <c r="A127" s="1182" t="n">
        <f aca="false">'V-N'!R36</f>
        <v>664.911152035309</v>
      </c>
      <c r="B127" s="1437" t="n">
        <f aca="false">'V-N'!S36</f>
        <v>1</v>
      </c>
      <c r="C127" s="1311" t="n">
        <f aca="false">SQRT(A127/($F$123/2))*3600/5280</f>
        <v>509.87</v>
      </c>
      <c r="D127" s="0"/>
      <c r="E127" s="0"/>
      <c r="F127" s="171"/>
    </row>
    <row r="128" customFormat="false" ht="12.75" hidden="false" customHeight="false" outlineLevel="0" collapsed="false">
      <c r="A128" s="1182" t="n">
        <f aca="false">'V-N'!R37</f>
        <v>995.959587054002</v>
      </c>
      <c r="B128" s="1437" t="n">
        <f aca="false">'V-N'!S37</f>
        <v>1</v>
      </c>
      <c r="C128" s="1311" t="n">
        <f aca="false">SQRT(A128/($F$123/2))*3600/5280</f>
        <v>624.02</v>
      </c>
      <c r="D128" s="0"/>
      <c r="E128" s="0"/>
    </row>
    <row r="130" customFormat="false" ht="12.75" hidden="false" customHeight="false" outlineLevel="0" collapsed="false">
      <c r="A130" s="1300" t="s">
        <v>3166</v>
      </c>
      <c r="B130" s="1300"/>
      <c r="E130" s="2375" t="n">
        <v>2000</v>
      </c>
      <c r="F130" s="2" t="s">
        <v>66</v>
      </c>
    </row>
    <row r="131" customFormat="false" ht="12.75" hidden="false" customHeight="false" outlineLevel="0" collapsed="false">
      <c r="A131" s="1300" t="s">
        <v>2573</v>
      </c>
      <c r="B131" s="1300"/>
      <c r="C131" s="171" t="s">
        <v>36</v>
      </c>
      <c r="D131" s="1135"/>
      <c r="E131" s="1717" t="n">
        <f aca="false">F131/F123</f>
        <v>0.944659377628259</v>
      </c>
      <c r="F131" s="1717" t="n">
        <f aca="false">Prop!$V$33</f>
        <v>0.0022464</v>
      </c>
    </row>
    <row r="132" customFormat="false" ht="12.75" hidden="false" customHeight="false" outlineLevel="0" collapsed="false">
      <c r="A132" s="1182" t="n">
        <f aca="false">D132</f>
        <v>0</v>
      </c>
      <c r="B132" s="1437" t="n">
        <f aca="false">E132</f>
        <v>1</v>
      </c>
      <c r="C132" s="1382" t="n">
        <f aca="false">A156</f>
        <v>0</v>
      </c>
      <c r="D132" s="1182" t="n">
        <v>0</v>
      </c>
      <c r="E132" s="1304" t="n">
        <v>1</v>
      </c>
    </row>
    <row r="133" customFormat="false" ht="12.75" hidden="false" customHeight="false" outlineLevel="0" collapsed="false">
      <c r="A133" s="1182" t="n">
        <f aca="false">D133</f>
        <v>24.16128</v>
      </c>
      <c r="B133" s="1437" t="n">
        <f aca="false">E133</f>
        <v>1</v>
      </c>
      <c r="C133" s="1382" t="n">
        <f aca="false">A157</f>
        <v>100</v>
      </c>
      <c r="D133" s="1182" t="n">
        <f aca="false">$E$131*($F$123/2)*(A157*5280/3600)^2</f>
        <v>24.16128</v>
      </c>
      <c r="E133" s="1304" t="n">
        <f aca="false">E157</f>
        <v>1</v>
      </c>
    </row>
    <row r="134" customFormat="false" ht="12.75" hidden="false" customHeight="false" outlineLevel="0" collapsed="false">
      <c r="A134" s="1182" t="n">
        <f aca="false">D134</f>
        <v>96.64512</v>
      </c>
      <c r="B134" s="1437" t="n">
        <f aca="false">E134</f>
        <v>0.9</v>
      </c>
      <c r="C134" s="1382" t="n">
        <f aca="false">A158</f>
        <v>200</v>
      </c>
      <c r="D134" s="1182" t="n">
        <f aca="false">$E$131*($F$123/2)*(A158*5280/3600)^2</f>
        <v>96.64512</v>
      </c>
      <c r="E134" s="1304" t="n">
        <f aca="false">E158</f>
        <v>0.9</v>
      </c>
    </row>
    <row r="135" customFormat="false" ht="12.75" hidden="false" customHeight="false" outlineLevel="0" collapsed="false">
      <c r="A135" s="1182" t="n">
        <f aca="false">D135</f>
        <v>217.45152</v>
      </c>
      <c r="B135" s="1437" t="n">
        <f aca="false">E135</f>
        <v>0.755555555555555</v>
      </c>
      <c r="C135" s="1382" t="n">
        <f aca="false">A159</f>
        <v>300</v>
      </c>
      <c r="D135" s="1182" t="n">
        <f aca="false">$E$131*($F$123/2)*(A159*5280/3600)^2</f>
        <v>217.45152</v>
      </c>
      <c r="E135" s="1304" t="n">
        <f aca="false">E159</f>
        <v>0.755555555555555</v>
      </c>
    </row>
    <row r="136" customFormat="false" ht="12.75" hidden="false" customHeight="false" outlineLevel="0" collapsed="false">
      <c r="A136" s="1182" t="n">
        <f aca="false">D136</f>
        <v>604.032</v>
      </c>
      <c r="B136" s="1437" t="n">
        <f aca="false">E136</f>
        <v>0.302222222222222</v>
      </c>
      <c r="C136" s="1382" t="n">
        <f aca="false">A160</f>
        <v>500</v>
      </c>
      <c r="D136" s="1182" t="n">
        <f aca="false">$E$131*($F$123/2)*(A160*5280/3600)^2</f>
        <v>604.032</v>
      </c>
      <c r="E136" s="1304" t="n">
        <f aca="false">E160</f>
        <v>0.302222222222222</v>
      </c>
    </row>
    <row r="138" customFormat="false" ht="12.75" hidden="false" customHeight="false" outlineLevel="0" collapsed="false">
      <c r="A138" s="1300" t="s">
        <v>3167</v>
      </c>
      <c r="B138" s="1300"/>
    </row>
    <row r="139" customFormat="false" ht="12.75" hidden="false" customHeight="false" outlineLevel="0" collapsed="false">
      <c r="A139" s="1300" t="s">
        <v>2573</v>
      </c>
      <c r="B139" s="1300"/>
      <c r="C139" s="171" t="s">
        <v>36</v>
      </c>
    </row>
    <row r="140" customFormat="false" ht="12.75" hidden="false" customHeight="false" outlineLevel="0" collapsed="false">
      <c r="A140" s="1300" t="n">
        <v>0</v>
      </c>
      <c r="B140" s="2307" t="n">
        <v>1</v>
      </c>
      <c r="C140" s="1311" t="n">
        <v>0</v>
      </c>
      <c r="D140" s="914" t="s">
        <v>3168</v>
      </c>
      <c r="E140" s="914"/>
      <c r="F140" s="1378" t="e">
        <f aca="false">1.11*'V-N'!$J$5</f>
        <v>#N/A</v>
      </c>
    </row>
    <row r="141" customFormat="false" ht="12.75" hidden="false" customHeight="false" outlineLevel="0" collapsed="false">
      <c r="A141" s="2363" t="e">
        <f aca="false">($F$123/2)*(C141*5280/3600)^2</f>
        <v>#N/A</v>
      </c>
      <c r="B141" s="2307" t="n">
        <v>1</v>
      </c>
      <c r="C141" s="1311" t="e">
        <f aca="false">F140</f>
        <v>#N/A</v>
      </c>
      <c r="F141" s="1378" t="n">
        <v>350</v>
      </c>
    </row>
    <row r="142" customFormat="false" ht="12.75" hidden="false" customHeight="false" outlineLevel="0" collapsed="false">
      <c r="A142" s="2363" t="e">
        <f aca="false">($F$123/2)*(C142*5280/3600)^2</f>
        <v>#N/A</v>
      </c>
      <c r="B142" s="2307" t="n">
        <f aca="false">0.3*(B141+B143)</f>
        <v>0.33</v>
      </c>
      <c r="C142" s="1311" t="e">
        <f aca="false">0.5*(C141+C143)</f>
        <v>#N/A</v>
      </c>
      <c r="F142" s="359"/>
    </row>
    <row r="143" customFormat="false" ht="12.75" hidden="false" customHeight="false" outlineLevel="0" collapsed="false">
      <c r="A143" s="2363" t="n">
        <f aca="false">($F$123/2)*(C143*5280/3600)^2</f>
        <v>313.314711111111</v>
      </c>
      <c r="B143" s="2307" t="n">
        <v>0.1</v>
      </c>
      <c r="C143" s="1311" t="n">
        <f aca="false">F141</f>
        <v>350</v>
      </c>
    </row>
    <row r="144" customFormat="false" ht="12.75" hidden="false" customHeight="false" outlineLevel="0" collapsed="false">
      <c r="A144" s="2363" t="n">
        <f aca="false">($F$123/2)*(C144*5280/3600)^2</f>
        <v>1477.31083377778</v>
      </c>
      <c r="B144" s="2307" t="n">
        <v>0</v>
      </c>
      <c r="C144" s="1311" t="n">
        <v>760</v>
      </c>
    </row>
    <row r="146" customFormat="false" ht="12.75" hidden="false" customHeight="false" outlineLevel="0" collapsed="false">
      <c r="D146" s="1590"/>
    </row>
    <row r="151" customFormat="false" ht="12.75" hidden="false" customHeight="false" outlineLevel="0" collapsed="false">
      <c r="A151" s="1719" t="s">
        <v>3169</v>
      </c>
      <c r="B151" s="1719"/>
      <c r="C151" s="1719"/>
      <c r="D151" s="1719"/>
      <c r="E151" s="1719"/>
      <c r="F151" s="1719"/>
      <c r="G151" s="1719" t="s">
        <v>3170</v>
      </c>
      <c r="H151" s="1719"/>
      <c r="I151" s="1719"/>
      <c r="J151" s="1719"/>
      <c r="K151" s="0"/>
      <c r="L151" s="0"/>
      <c r="M151" s="0"/>
      <c r="N151" s="0"/>
    </row>
    <row r="152" customFormat="false" ht="12.75" hidden="false" customHeight="false" outlineLevel="0" collapsed="false">
      <c r="K152" s="0"/>
      <c r="L152" s="0"/>
      <c r="M152" s="0"/>
      <c r="N152" s="0"/>
    </row>
    <row r="153" customFormat="false" ht="12.75" hidden="false" customHeight="false" outlineLevel="0" collapsed="false">
      <c r="A153" s="2376" t="s">
        <v>3171</v>
      </c>
      <c r="K153" s="0"/>
      <c r="L153" s="0"/>
      <c r="M153" s="0"/>
      <c r="N153" s="0"/>
    </row>
    <row r="154" customFormat="false" ht="12.75" hidden="false" customHeight="false" outlineLevel="0" collapsed="false">
      <c r="A154" s="1431" t="s">
        <v>398</v>
      </c>
      <c r="B154" s="1431" t="s">
        <v>399</v>
      </c>
      <c r="C154" s="1607"/>
      <c r="D154" s="0"/>
      <c r="E154" s="0"/>
      <c r="F154" s="0"/>
      <c r="K154" s="0"/>
      <c r="L154" s="0"/>
      <c r="M154" s="0"/>
      <c r="N154" s="0"/>
    </row>
    <row r="155" customFormat="false" ht="12.75" hidden="false" customHeight="false" outlineLevel="0" collapsed="false">
      <c r="A155" s="1434" t="s">
        <v>36</v>
      </c>
      <c r="B155" s="1434" t="s">
        <v>402</v>
      </c>
      <c r="C155" s="1588" t="s">
        <v>3172</v>
      </c>
      <c r="D155" s="1179" t="s">
        <v>3173</v>
      </c>
      <c r="E155" s="1179" t="s">
        <v>3174</v>
      </c>
      <c r="F155" s="0"/>
      <c r="M155" s="0"/>
      <c r="N155" s="0"/>
    </row>
    <row r="156" customFormat="false" ht="12.75" hidden="false" customHeight="false" outlineLevel="0" collapsed="false">
      <c r="A156" s="1301" t="n">
        <f aca="false">Data!D176</f>
        <v>0</v>
      </c>
      <c r="B156" s="1301" t="n">
        <f aca="false">Data!E176</f>
        <v>0</v>
      </c>
      <c r="C156" s="2377"/>
      <c r="D156" s="2378"/>
      <c r="E156" s="2378"/>
      <c r="F156" s="0"/>
      <c r="I156" s="359"/>
      <c r="K156" s="0"/>
      <c r="L156" s="0"/>
      <c r="M156" s="0"/>
      <c r="N156" s="0"/>
    </row>
    <row r="157" customFormat="false" ht="12.75" hidden="false" customHeight="false" outlineLevel="0" collapsed="false">
      <c r="A157" s="1301" t="n">
        <f aca="false">Data!D177</f>
        <v>100</v>
      </c>
      <c r="B157" s="1301" t="n">
        <f aca="false">Data!E177</f>
        <v>45</v>
      </c>
      <c r="C157" s="2379" t="n">
        <f aca="false">0.5*RADIANS(B157)*(Dim!$I$7)/(A157*5280/3600)</f>
        <v>0.0990672683376327</v>
      </c>
      <c r="D157" s="1179" t="n">
        <f aca="false">2*DEGREES($C$162)*(A157*5280/3600)/(Dim!$I$7)</f>
        <v>45</v>
      </c>
      <c r="E157" s="2380" t="n">
        <f aca="false">C157/$C$162</f>
        <v>1</v>
      </c>
      <c r="K157" s="0"/>
      <c r="L157" s="0"/>
      <c r="N157" s="0"/>
    </row>
    <row r="158" customFormat="false" ht="12.75" hidden="false" customHeight="false" outlineLevel="0" collapsed="false">
      <c r="A158" s="1301" t="n">
        <f aca="false">Data!D178</f>
        <v>200</v>
      </c>
      <c r="B158" s="1301" t="n">
        <f aca="false">Data!E178</f>
        <v>81</v>
      </c>
      <c r="C158" s="2379" t="n">
        <f aca="false">0.5*RADIANS(B158)*(Dim!$I$7)/(A158*5280/3600)</f>
        <v>0.0891605415038694</v>
      </c>
      <c r="D158" s="1179" t="n">
        <f aca="false">2*DEGREES($C$162)*(A158*5280/3600)/(Dim!$I$7)</f>
        <v>90</v>
      </c>
      <c r="E158" s="2380" t="n">
        <f aca="false">C158/$C$162</f>
        <v>0.9</v>
      </c>
      <c r="K158" s="0"/>
      <c r="L158" s="0"/>
      <c r="N158" s="0"/>
    </row>
    <row r="159" customFormat="false" ht="12.75" hidden="false" customHeight="false" outlineLevel="0" collapsed="false">
      <c r="A159" s="1301" t="n">
        <f aca="false">Data!D179</f>
        <v>300</v>
      </c>
      <c r="B159" s="1301" t="n">
        <f aca="false">Data!E179</f>
        <v>102</v>
      </c>
      <c r="C159" s="2379" t="n">
        <f aca="false">0.5*RADIANS(B159)*(Dim!$I$7)/(A159*5280/3600)</f>
        <v>0.0748508249662113</v>
      </c>
      <c r="D159" s="1179" t="n">
        <f aca="false">2*DEGREES($C$162)*(A159*5280/3600)/(Dim!$I$7)</f>
        <v>135</v>
      </c>
      <c r="E159" s="2380" t="n">
        <f aca="false">C159/$C$162</f>
        <v>0.755555555555555</v>
      </c>
      <c r="I159" s="0"/>
      <c r="K159" s="0"/>
      <c r="L159" s="0"/>
      <c r="N159" s="0"/>
    </row>
    <row r="160" customFormat="false" ht="12.75" hidden="false" customHeight="false" outlineLevel="0" collapsed="false">
      <c r="A160" s="1301" t="n">
        <f aca="false">Data!D180</f>
        <v>500</v>
      </c>
      <c r="B160" s="1301" t="n">
        <f aca="false">Data!E180</f>
        <v>68</v>
      </c>
      <c r="C160" s="2379" t="n">
        <f aca="false">0.5*RADIANS(B160)*(Dim!$I$7)/(A160*5280/3600)</f>
        <v>0.0299403299864845</v>
      </c>
      <c r="D160" s="1179" t="n">
        <f aca="false">2*DEGREES($C$162)*(A160*5280/3600)/(Dim!$I$7)</f>
        <v>225</v>
      </c>
      <c r="E160" s="2380" t="n">
        <f aca="false">C160/$C$162</f>
        <v>0.302222222222222</v>
      </c>
      <c r="I160" s="0"/>
      <c r="K160" s="0"/>
      <c r="L160" s="0"/>
      <c r="N160" s="0"/>
    </row>
    <row r="161" customFormat="false" ht="12.75" hidden="false" customHeight="false" outlineLevel="0" collapsed="false">
      <c r="E161" s="387"/>
      <c r="K161" s="0"/>
      <c r="L161" s="0"/>
      <c r="M161" s="0"/>
      <c r="N161" s="0"/>
    </row>
    <row r="162" customFormat="false" ht="12.75" hidden="false" customHeight="true" outlineLevel="0" collapsed="false">
      <c r="A162" s="820" t="n">
        <f aca="false">INDEX(A157:A160,MATCH(B162,B157:B160,0),1)</f>
        <v>300</v>
      </c>
      <c r="B162" s="1179" t="n">
        <f aca="false">MAX(B157:B160)</f>
        <v>102</v>
      </c>
      <c r="C162" s="2381" t="n">
        <f aca="false">MAX(C157:C160)</f>
        <v>0.0990672683376327</v>
      </c>
      <c r="D162" s="2" t="s">
        <v>3175</v>
      </c>
      <c r="E162" s="387"/>
      <c r="K162" s="0"/>
      <c r="L162" s="0"/>
      <c r="M162" s="0"/>
      <c r="N162" s="0"/>
    </row>
    <row r="163" customFormat="false" ht="12.75" hidden="false" customHeight="true" outlineLevel="0" collapsed="false">
      <c r="A163" s="387"/>
      <c r="B163" s="387"/>
      <c r="C163" s="804"/>
      <c r="D163" s="387"/>
      <c r="E163" s="387"/>
      <c r="K163" s="0"/>
      <c r="L163" s="0"/>
      <c r="M163" s="0"/>
      <c r="N163" s="0"/>
    </row>
    <row r="164" customFormat="false" ht="12.75" hidden="false" customHeight="false" outlineLevel="0" collapsed="false">
      <c r="B164" s="0"/>
      <c r="C164" s="0"/>
      <c r="K164" s="0"/>
      <c r="L164" s="0"/>
      <c r="M164" s="0"/>
      <c r="N164" s="0"/>
    </row>
    <row r="165" customFormat="false" ht="12.75" hidden="false" customHeight="false" outlineLevel="0" collapsed="false">
      <c r="K165" s="0"/>
      <c r="L165" s="0"/>
      <c r="M165" s="0"/>
      <c r="N165" s="0"/>
    </row>
    <row r="166" customFormat="false" ht="12.75" hidden="false" customHeight="false" outlineLevel="0" collapsed="false">
      <c r="A166" s="0"/>
      <c r="D166" s="0"/>
      <c r="E166" s="0"/>
      <c r="F166" s="0"/>
      <c r="G166" s="0"/>
      <c r="K166" s="0"/>
      <c r="L166" s="0"/>
      <c r="M166" s="0"/>
      <c r="N166" s="0"/>
    </row>
    <row r="167" customFormat="false" ht="12.75" hidden="false" customHeight="false" outlineLevel="0" collapsed="false">
      <c r="A167" s="0"/>
      <c r="B167" s="0"/>
      <c r="C167" s="0"/>
      <c r="D167" s="0"/>
      <c r="E167" s="0"/>
      <c r="F167" s="0"/>
      <c r="G167" s="0"/>
      <c r="K167" s="0"/>
      <c r="L167" s="0"/>
      <c r="M167" s="0"/>
      <c r="N167" s="0"/>
      <c r="P167" s="1294"/>
      <c r="Q167" s="1294"/>
    </row>
    <row r="168" customFormat="false" ht="12.75" hidden="false" customHeight="false" outlineLevel="0" collapsed="false">
      <c r="A168" s="0"/>
      <c r="B168" s="0"/>
      <c r="C168" s="0"/>
      <c r="D168" s="0"/>
      <c r="E168" s="0"/>
      <c r="F168" s="0"/>
      <c r="G168" s="0"/>
      <c r="K168" s="0"/>
      <c r="L168" s="0"/>
      <c r="M168" s="0"/>
      <c r="N168" s="0"/>
      <c r="P168" s="1294"/>
      <c r="Q168" s="1294"/>
    </row>
    <row r="169" customFormat="false" ht="12.75" hidden="false" customHeight="false" outlineLevel="0" collapsed="false">
      <c r="A169" s="0"/>
      <c r="B169" s="0"/>
      <c r="C169" s="0"/>
      <c r="D169" s="0"/>
      <c r="E169" s="0"/>
      <c r="F169" s="0"/>
      <c r="G169" s="0"/>
      <c r="K169" s="0"/>
      <c r="L169" s="0"/>
      <c r="M169" s="0"/>
      <c r="N169" s="0"/>
      <c r="P169" s="1294"/>
      <c r="Q169" s="1294"/>
    </row>
    <row r="170" customFormat="false" ht="12.75" hidden="false" customHeight="false" outlineLevel="0" collapsed="false">
      <c r="A170" s="0"/>
      <c r="B170" s="0"/>
      <c r="C170" s="0"/>
      <c r="D170" s="0"/>
      <c r="E170" s="0"/>
      <c r="F170" s="0"/>
      <c r="G170" s="0"/>
      <c r="K170" s="0"/>
      <c r="L170" s="0"/>
      <c r="M170" s="0"/>
      <c r="N170" s="0"/>
      <c r="P170" s="1294"/>
      <c r="Q170" s="1294"/>
    </row>
    <row r="171" customFormat="false" ht="12.75" hidden="false" customHeight="false" outlineLevel="0" collapsed="false">
      <c r="A171" s="0"/>
      <c r="B171" s="0"/>
      <c r="C171" s="0"/>
      <c r="D171" s="0"/>
      <c r="E171" s="0"/>
      <c r="F171" s="0"/>
      <c r="G171" s="0"/>
      <c r="K171" s="0"/>
      <c r="L171" s="0"/>
      <c r="M171" s="0"/>
      <c r="N171" s="0"/>
      <c r="P171" s="1294"/>
      <c r="Q171" s="1294"/>
    </row>
    <row r="172" customFormat="false" ht="12.75" hidden="false" customHeight="false" outlineLevel="0" collapsed="false">
      <c r="A172" s="0"/>
      <c r="B172" s="0"/>
      <c r="C172" s="0"/>
      <c r="D172" s="0"/>
      <c r="E172" s="0"/>
      <c r="F172" s="0"/>
      <c r="G172" s="0"/>
      <c r="K172" s="0"/>
      <c r="L172" s="0"/>
      <c r="M172" s="0"/>
      <c r="N172" s="0"/>
    </row>
    <row r="173" customFormat="false" ht="12.75" hidden="false" customHeight="false" outlineLevel="0" collapsed="false">
      <c r="A173" s="0"/>
      <c r="B173" s="0"/>
      <c r="C173" s="0"/>
      <c r="D173" s="0"/>
      <c r="E173" s="0"/>
      <c r="F173" s="0"/>
      <c r="G173" s="0"/>
      <c r="K173" s="0"/>
      <c r="L173" s="0"/>
      <c r="M173" s="0"/>
      <c r="N173" s="0"/>
    </row>
    <row r="174" customFormat="false" ht="12.75" hidden="false" customHeight="false" outlineLevel="0" collapsed="false">
      <c r="A174" s="0"/>
      <c r="B174" s="0"/>
      <c r="C174" s="0"/>
      <c r="D174" s="0"/>
      <c r="E174" s="0"/>
      <c r="F174" s="0"/>
      <c r="G174" s="0"/>
      <c r="K174" s="0"/>
      <c r="L174" s="0"/>
      <c r="M174" s="0"/>
      <c r="N174" s="0"/>
    </row>
    <row r="175" customFormat="false" ht="12.75" hidden="false" customHeight="false" outlineLevel="0" collapsed="false">
      <c r="A175" s="0"/>
      <c r="B175" s="0"/>
      <c r="C175" s="0"/>
      <c r="D175" s="0"/>
      <c r="E175" s="0"/>
      <c r="F175" s="0"/>
      <c r="G175" s="0"/>
      <c r="K175" s="0"/>
      <c r="L175" s="0"/>
      <c r="M175" s="0"/>
      <c r="N175" s="0"/>
    </row>
    <row r="176" customFormat="false" ht="12.75" hidden="false" customHeight="false" outlineLevel="0" collapsed="false">
      <c r="A176" s="0"/>
      <c r="B176" s="0"/>
      <c r="C176" s="0"/>
      <c r="D176" s="0"/>
      <c r="E176" s="0"/>
      <c r="F176" s="0"/>
      <c r="G176" s="0"/>
      <c r="K176" s="0"/>
      <c r="L176" s="0"/>
      <c r="M176" s="0"/>
      <c r="N176" s="0"/>
    </row>
    <row r="177" customFormat="false" ht="12.75" hidden="false" customHeight="false" outlineLevel="0" collapsed="false">
      <c r="K177" s="0"/>
      <c r="L177" s="0"/>
      <c r="M177" s="0"/>
      <c r="N177" s="0"/>
    </row>
    <row r="178" customFormat="false" ht="12.75" hidden="false" customHeight="false" outlineLevel="0" collapsed="false">
      <c r="K178" s="0"/>
      <c r="L178" s="0"/>
      <c r="M178" s="0"/>
      <c r="N178" s="0"/>
    </row>
    <row r="179" customFormat="false" ht="12.75" hidden="false" customHeight="false" outlineLevel="0" collapsed="false">
      <c r="K179" s="0"/>
      <c r="L179" s="0"/>
      <c r="M179" s="0"/>
      <c r="N179" s="0"/>
    </row>
    <row r="180" customFormat="false" ht="12.75" hidden="false" customHeight="false" outlineLevel="0" collapsed="false">
      <c r="K180" s="0"/>
      <c r="L180" s="0"/>
      <c r="M180" s="0"/>
      <c r="N180" s="0"/>
    </row>
    <row r="181" customFormat="false" ht="12.75" hidden="false" customHeight="false" outlineLevel="0" collapsed="false">
      <c r="K181" s="0"/>
      <c r="L181" s="0"/>
      <c r="M181" s="0"/>
      <c r="N181" s="0"/>
    </row>
    <row r="182" s="702" customFormat="true" ht="19.5" hidden="false" customHeight="true" outlineLevel="0" collapsed="false">
      <c r="K182" s="0"/>
      <c r="L182" s="0"/>
      <c r="M182" s="0"/>
      <c r="N182" s="0"/>
    </row>
    <row r="183" customFormat="false" ht="12.75" hidden="false" customHeight="false" outlineLevel="0" collapsed="false">
      <c r="K183" s="0"/>
      <c r="L183" s="0"/>
      <c r="M183" s="0"/>
      <c r="N183" s="0"/>
    </row>
    <row r="184" customFormat="false" ht="12.75" hidden="false" customHeight="false" outlineLevel="0" collapsed="false">
      <c r="K184" s="0"/>
      <c r="L184" s="0"/>
      <c r="M184" s="0"/>
      <c r="N184" s="0"/>
    </row>
    <row r="187" customFormat="false" ht="12.75" hidden="false" customHeight="false" outlineLevel="0" collapsed="false">
      <c r="B187" s="2" t="s">
        <v>3176</v>
      </c>
    </row>
    <row r="188" customFormat="false" ht="12.75" hidden="false" customHeight="false" outlineLevel="0" collapsed="false">
      <c r="B188" s="1155"/>
      <c r="C188" s="1298" t="s">
        <v>3177</v>
      </c>
      <c r="D188" s="1298"/>
      <c r="E188" s="97"/>
    </row>
    <row r="189" customFormat="false" ht="12.75" hidden="false" customHeight="false" outlineLevel="0" collapsed="false">
      <c r="B189" s="2382" t="s">
        <v>3178</v>
      </c>
      <c r="C189" s="2383"/>
      <c r="D189" s="2384"/>
      <c r="E189" s="1572" t="n">
        <f aca="false">Data!$D$54</f>
        <v>84.4</v>
      </c>
    </row>
    <row r="190" customFormat="false" ht="12.75" hidden="false" customHeight="false" outlineLevel="0" collapsed="false">
      <c r="B190" s="2382" t="s">
        <v>3179</v>
      </c>
      <c r="C190" s="2383"/>
      <c r="D190" s="2384"/>
      <c r="E190" s="1572" t="n">
        <f aca="false">144*Data!$D$55/(Data!$D$54*2)</f>
        <v>14.5023696682464</v>
      </c>
      <c r="I190" s="359"/>
    </row>
    <row r="191" customFormat="false" ht="12.75" hidden="false" customHeight="false" outlineLevel="0" collapsed="false">
      <c r="B191" s="2382" t="s">
        <v>3180</v>
      </c>
      <c r="C191" s="2383"/>
      <c r="D191" s="2384"/>
      <c r="E191" s="1572" t="n">
        <f aca="false">E190/Dim!K7</f>
        <v>0.189633756617585</v>
      </c>
    </row>
    <row r="192" customFormat="false" ht="12.75" hidden="false" customHeight="false" outlineLevel="0" collapsed="false">
      <c r="B192" s="2382" t="s">
        <v>3181</v>
      </c>
      <c r="C192" s="2383"/>
      <c r="D192" s="2384"/>
      <c r="E192" s="1572" t="n">
        <f aca="false">2*E189/Dim!J7</f>
        <v>0.38018018018018</v>
      </c>
    </row>
    <row r="193" customFormat="false" ht="12.75" hidden="false" customHeight="false" outlineLevel="0" collapsed="false">
      <c r="B193" s="2385"/>
      <c r="C193" s="64"/>
      <c r="D193" s="961" t="s">
        <v>3182</v>
      </c>
      <c r="E193" s="1188" t="n">
        <f aca="false">B196/AB31</f>
        <v>0.0963878358784017</v>
      </c>
    </row>
    <row r="195" customFormat="false" ht="12.75" hidden="false" customHeight="false" outlineLevel="0" collapsed="false">
      <c r="B195" s="914" t="n">
        <f aca="false">INDEX($C$199:$C$204,MATCH(E191,$B$199:$B$204,1),1)+(INDEX($B$199:$B$204,MATCH(E191,$B$199:$B$204,1),1)-E191)/0.1*(INDEX($C$199:$C$204,MATCH(E191,$B$199:$B$204,1),1)-INDEX($C$199:$C$204,1+MATCH(E191,$B$199:$B$204,1),1))</f>
        <v>0.442377386249894</v>
      </c>
      <c r="C195" s="914" t="s">
        <v>3183</v>
      </c>
    </row>
    <row r="196" customFormat="false" ht="12.75" hidden="false" customHeight="false" outlineLevel="0" collapsed="false">
      <c r="B196" s="914" t="n">
        <f aca="false">((Data!$D$102+Data!$D$103)/(2*57.7))*E192*B195</f>
        <v>0.0437217801764615</v>
      </c>
      <c r="C196" s="914" t="s">
        <v>3184</v>
      </c>
    </row>
    <row r="198" customFormat="false" ht="12.75" hidden="false" customHeight="false" outlineLevel="0" collapsed="false">
      <c r="B198" s="934" t="s">
        <v>3185</v>
      </c>
      <c r="C198" s="934" t="s">
        <v>3186</v>
      </c>
      <c r="D198" s="2" t="s">
        <v>3187</v>
      </c>
    </row>
    <row r="199" customFormat="false" ht="12.75" hidden="false" customHeight="false" outlineLevel="0" collapsed="false">
      <c r="B199" s="934" t="n">
        <v>0</v>
      </c>
      <c r="C199" s="1234" t="n">
        <v>0</v>
      </c>
    </row>
    <row r="200" customFormat="false" ht="12.75" hidden="false" customHeight="false" outlineLevel="0" collapsed="false">
      <c r="B200" s="934" t="n">
        <v>0.1</v>
      </c>
      <c r="C200" s="1234" t="n">
        <v>0.29</v>
      </c>
    </row>
    <row r="201" customFormat="false" ht="12.75" hidden="false" customHeight="false" outlineLevel="0" collapsed="false">
      <c r="B201" s="934" t="n">
        <v>0.2</v>
      </c>
      <c r="C201" s="1234" t="n">
        <v>0.46</v>
      </c>
    </row>
    <row r="202" customFormat="false" ht="12.75" hidden="false" customHeight="false" outlineLevel="0" collapsed="false">
      <c r="B202" s="934" t="n">
        <v>0.3</v>
      </c>
      <c r="C202" s="1234" t="n">
        <v>0.6</v>
      </c>
    </row>
    <row r="203" customFormat="false" ht="12.75" hidden="false" customHeight="false" outlineLevel="0" collapsed="false">
      <c r="B203" s="934" t="n">
        <v>0.4</v>
      </c>
      <c r="C203" s="1234" t="n">
        <v>0.66</v>
      </c>
    </row>
    <row r="204" customFormat="false" ht="12.75" hidden="false" customHeight="false" outlineLevel="0" collapsed="false">
      <c r="B204" s="934" t="n">
        <v>0.5</v>
      </c>
      <c r="C204" s="1234" t="n">
        <v>0.68</v>
      </c>
    </row>
    <row r="207" customFormat="false" ht="12.75" hidden="false" customHeight="false" outlineLevel="0" collapsed="false">
      <c r="A207" s="0"/>
      <c r="B207" s="0"/>
      <c r="C207" s="0"/>
      <c r="D207" s="0"/>
      <c r="E207" s="0"/>
    </row>
  </sheetData>
  <sheetProtection sheet="true" password="cc0e" objects="true" scenarios="true"/>
  <mergeCells count="1">
    <mergeCell ref="D123:E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8">
              <controlPr defaultSize="0" print="false" autoFill="0" autoPict="0" macro="Module1.write_all_click">
                <anchor moveWithCells="true" sizeWithCells="false">
                  <from>
                    <xdr:col>6</xdr:col>
                    <xdr:colOff>1156680</xdr:colOff>
                    <xdr:row>1</xdr:row>
                    <xdr:rowOff>104760</xdr:rowOff>
                  </from>
                  <to>
                    <xdr:col>7</xdr:col>
                    <xdr:colOff>-1214280</xdr:colOff>
                    <xdr:row>3</xdr:row>
                    <xdr:rowOff>1620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2" width="12.42"/>
    <col collapsed="false" customWidth="false" hidden="false" outlineLevel="0" max="3" min="2" style="2" width="9.14"/>
    <col collapsed="false" customWidth="true" hidden="false" outlineLevel="0" max="4" min="4" style="2" width="36.56"/>
    <col collapsed="false" customWidth="false" hidden="false" outlineLevel="0" max="5" min="5" style="2" width="9.14"/>
    <col collapsed="false" customWidth="true" hidden="false" outlineLevel="0" max="6" min="6" style="2" width="11.42"/>
    <col collapsed="false" customWidth="false" hidden="false" outlineLevel="0" max="257" min="7" style="2" width="9.14"/>
  </cols>
  <sheetData>
    <row r="1" s="2389" customFormat="true" ht="30" hidden="false" customHeight="false" outlineLevel="0" collapsed="false">
      <c r="A1" s="2386"/>
      <c r="B1" s="2386"/>
      <c r="C1" s="2386" t="s">
        <v>3188</v>
      </c>
      <c r="D1" s="2386"/>
      <c r="E1" s="2386"/>
      <c r="F1" s="2386"/>
      <c r="G1" s="2386"/>
      <c r="H1" s="2386"/>
      <c r="I1" s="2386" t="str">
        <f aca="false">Data!C5</f>
        <v>P-51D Mustang</v>
      </c>
      <c r="J1" s="2386"/>
      <c r="K1" s="2386"/>
      <c r="L1" s="2386"/>
      <c r="M1" s="2386"/>
      <c r="N1" s="743" t="str">
        <f aca="false">Data!K1</f>
        <v>V2005.17</v>
      </c>
      <c r="O1" s="2387"/>
      <c r="P1" s="2388" t="str">
        <f aca="false">Data!$C$12</f>
        <v>FS2004</v>
      </c>
      <c r="Q1" s="2387"/>
    </row>
    <row r="2" customFormat="false" ht="13.5" hidden="false" customHeight="false" outlineLevel="0" collapsed="false"/>
    <row r="3" customFormat="false" ht="139.5" hidden="false" customHeight="true" outlineLevel="0" collapsed="false">
      <c r="B3" s="2390" t="s">
        <v>3189</v>
      </c>
      <c r="C3" s="2390"/>
      <c r="D3" s="2390"/>
      <c r="E3" s="2390"/>
      <c r="F3" s="2390"/>
      <c r="G3" s="2390"/>
      <c r="H3" s="2390"/>
      <c r="I3" s="2390"/>
      <c r="J3" s="2390"/>
      <c r="K3" s="2390"/>
      <c r="L3" s="2390"/>
      <c r="M3" s="2390"/>
      <c r="N3" s="2390"/>
      <c r="O3" s="2390"/>
      <c r="P3" s="2390"/>
      <c r="Q3" s="2390"/>
    </row>
    <row r="4" customFormat="false" ht="12.75" hidden="false" customHeight="false" outlineLevel="0" collapsed="false">
      <c r="A4" s="2391"/>
    </row>
    <row r="5" customFormat="false" ht="12.75" hidden="false" customHeight="false" outlineLevel="0" collapsed="false">
      <c r="C5" s="935" t="n">
        <f aca="false">Data!$D$37</f>
        <v>-1.25</v>
      </c>
      <c r="D5" s="2392" t="s">
        <v>3190</v>
      </c>
    </row>
    <row r="7" customFormat="false" ht="12.75" hidden="false" customHeight="false" outlineLevel="0" collapsed="false">
      <c r="C7" s="2393" t="n">
        <f aca="false">IF(Data!$D$41=1,1,0)</f>
        <v>0</v>
      </c>
      <c r="D7" s="2394" t="s">
        <v>3191</v>
      </c>
    </row>
    <row r="9" customFormat="false" ht="12.75" hidden="false" customHeight="false" outlineLevel="0" collapsed="false">
      <c r="D9" s="397" t="s">
        <v>3192</v>
      </c>
    </row>
    <row r="10" customFormat="false" ht="12.75" hidden="false" customHeight="false" outlineLevel="0" collapsed="false">
      <c r="C10" s="2395" t="n">
        <f aca="false">Aero!$B$4</f>
        <v>-2.9</v>
      </c>
      <c r="D10" s="2392" t="s">
        <v>3193</v>
      </c>
    </row>
    <row r="11" customFormat="false" ht="12.75" hidden="false" customHeight="false" outlineLevel="0" collapsed="false">
      <c r="C11" s="2395" t="n">
        <f aca="false">Aero!$B$6*Aero!$J$11</f>
        <v>1.64</v>
      </c>
      <c r="D11" s="2392" t="s">
        <v>3194</v>
      </c>
    </row>
    <row r="12" customFormat="false" ht="12.75" hidden="false" customHeight="false" outlineLevel="0" collapsed="false">
      <c r="C12" s="2395" t="n">
        <f aca="false">Aero!$B$5</f>
        <v>15.3222222222222</v>
      </c>
      <c r="D12" s="2392" t="s">
        <v>3195</v>
      </c>
    </row>
    <row r="14" customFormat="false" ht="12.75" hidden="false" customHeight="false" outlineLevel="0" collapsed="false">
      <c r="D14" s="397" t="s">
        <v>3196</v>
      </c>
    </row>
    <row r="15" customFormat="false" ht="12.75" hidden="false" customHeight="false" outlineLevel="0" collapsed="false">
      <c r="C15" s="2395" t="n">
        <f aca="false">Aero!$F$4</f>
        <v>0.15</v>
      </c>
      <c r="D15" s="2392" t="s">
        <v>3193</v>
      </c>
    </row>
    <row r="16" customFormat="false" ht="12.75" hidden="false" customHeight="false" outlineLevel="0" collapsed="false">
      <c r="C16" s="2395" t="n">
        <f aca="false">Aero!$F$6*Aero!$J$11</f>
        <v>1.535</v>
      </c>
      <c r="D16" s="2392" t="s">
        <v>3194</v>
      </c>
    </row>
    <row r="17" customFormat="false" ht="12.75" hidden="false" customHeight="false" outlineLevel="0" collapsed="false">
      <c r="C17" s="2395" t="n">
        <f aca="false">Aero!$F$5</f>
        <v>16.8347826086957</v>
      </c>
      <c r="D17" s="2392" t="s">
        <v>3195</v>
      </c>
    </row>
    <row r="19" customFormat="false" ht="12.75" hidden="false" customHeight="false" outlineLevel="0" collapsed="false">
      <c r="B19" s="1183" t="n">
        <f aca="false">1/C19</f>
        <v>2.17383403997577</v>
      </c>
      <c r="C19" s="2396" t="n">
        <f aca="false">IF(Data!$D$41=1,1.9999,Dim!$U$7)</f>
        <v>0.460016717748677</v>
      </c>
      <c r="D19" s="2394" t="s">
        <v>139</v>
      </c>
    </row>
    <row r="20" customFormat="false" ht="12.75" hidden="false" customHeight="false" outlineLevel="0" collapsed="false">
      <c r="C20" s="1187" t="n">
        <f aca="false">C5+(C10-C15)</f>
        <v>-4.3</v>
      </c>
      <c r="D20" s="2394" t="s">
        <v>3197</v>
      </c>
    </row>
    <row r="22" customFormat="false" ht="12.75" hidden="false" customHeight="false" outlineLevel="0" collapsed="false">
      <c r="C22" s="2397"/>
      <c r="D22" s="2398" t="s">
        <v>3198</v>
      </c>
    </row>
    <row r="23" customFormat="false" ht="12.75" hidden="false" customHeight="false" outlineLevel="0" collapsed="false">
      <c r="C23" s="1300" t="n">
        <f aca="false">INDEX($G$33:$R$33,1,C57)</f>
        <v>0.4</v>
      </c>
      <c r="D23" s="2396" t="s">
        <v>3199</v>
      </c>
    </row>
    <row r="24" customFormat="false" ht="12.75" hidden="false" customHeight="false" outlineLevel="0" collapsed="false">
      <c r="C24" s="1300" t="n">
        <f aca="false">INDEX($G$57:$R$57,1,C57)</f>
        <v>1.598</v>
      </c>
      <c r="D24" s="2396" t="s">
        <v>3200</v>
      </c>
    </row>
    <row r="27" customFormat="false" ht="12.75" hidden="false" customHeight="false" outlineLevel="0" collapsed="false">
      <c r="C27" s="2397"/>
      <c r="D27" s="2398" t="s">
        <v>3201</v>
      </c>
    </row>
    <row r="28" customFormat="false" ht="12.75" hidden="false" customHeight="false" outlineLevel="0" collapsed="false">
      <c r="C28" s="2396" t="n">
        <f aca="false">C29*C61+C62*C30</f>
        <v>1.50784376834831</v>
      </c>
      <c r="D28" s="2396" t="s">
        <v>3202</v>
      </c>
    </row>
    <row r="29" customFormat="false" ht="12.75" hidden="false" customHeight="false" outlineLevel="0" collapsed="false">
      <c r="C29" s="1300" t="n">
        <f aca="false">AVERAGE(G57:L57)</f>
        <v>1.59119916271942</v>
      </c>
      <c r="D29" s="2396" t="s">
        <v>3203</v>
      </c>
    </row>
    <row r="30" customFormat="false" ht="12.75" hidden="false" customHeight="false" outlineLevel="0" collapsed="false">
      <c r="C30" s="1300" t="n">
        <f aca="false">AVERAGE(M57:Q57)</f>
        <v>1.32446870911117</v>
      </c>
      <c r="D30" s="2396" t="s">
        <v>3204</v>
      </c>
    </row>
    <row r="32" customFormat="false" ht="12.75" hidden="false" customHeight="false" outlineLevel="0" collapsed="false">
      <c r="C32" s="2" t="n">
        <f aca="false">C11/(C12-C10+DEGREES(C11/(PI()*Dim!$O$7)))</f>
        <v>0.0701634351862782</v>
      </c>
      <c r="D32" s="2" t="s">
        <v>3205</v>
      </c>
    </row>
    <row r="33" customFormat="false" ht="12.75" hidden="false" customHeight="false" outlineLevel="0" collapsed="false">
      <c r="C33" s="2" t="n">
        <f aca="false">C16/(C17-C15+DEGREES(C16/(PI()*Dim!$O$7)))</f>
        <v>0.0713730433753885</v>
      </c>
      <c r="D33" s="2" t="s">
        <v>3206</v>
      </c>
      <c r="E33" s="2" t="n">
        <f aca="false">SUM(G33:R33)</f>
        <v>6.425</v>
      </c>
      <c r="F33" s="2399" t="s">
        <v>3207</v>
      </c>
      <c r="G33" s="2399" t="n">
        <v>0</v>
      </c>
      <c r="H33" s="2399" t="n">
        <v>0.1</v>
      </c>
      <c r="I33" s="2399" t="n">
        <v>0.2</v>
      </c>
      <c r="J33" s="2399" t="n">
        <v>0.3</v>
      </c>
      <c r="K33" s="2399" t="n">
        <v>0.4</v>
      </c>
      <c r="L33" s="2399" t="n">
        <v>0.5</v>
      </c>
      <c r="M33" s="2399" t="n">
        <v>0.6</v>
      </c>
      <c r="N33" s="2399" t="n">
        <v>0.7</v>
      </c>
      <c r="O33" s="2399" t="n">
        <v>0.8</v>
      </c>
      <c r="P33" s="2399" t="n">
        <v>0.9</v>
      </c>
      <c r="Q33" s="2399" t="n">
        <v>0.95</v>
      </c>
      <c r="R33" s="2399" t="n">
        <v>0.975</v>
      </c>
    </row>
    <row r="34" customFormat="false" ht="12.75" hidden="false" customHeight="false" outlineLevel="0" collapsed="false">
      <c r="C34" s="1333" t="n">
        <f aca="false">AVERAGE(C32:C33)</f>
        <v>0.0707682392808334</v>
      </c>
      <c r="D34" s="2" t="s">
        <v>3208</v>
      </c>
      <c r="S34" s="621"/>
    </row>
    <row r="35" customFormat="false" ht="12" hidden="false" customHeight="true" outlineLevel="0" collapsed="false">
      <c r="A35" s="2" t="n">
        <f aca="false">IF(Data!$D$41=1,C34*0.4/6.25,C34*(C23+0.1)/6.25)</f>
        <v>0.00566145914246667</v>
      </c>
      <c r="B35" s="1194"/>
      <c r="C35" s="2" t="n">
        <f aca="false">IF(B35="",A35,B35)</f>
        <v>0.00566145914246667</v>
      </c>
      <c r="D35" s="2" t="s">
        <v>3209</v>
      </c>
      <c r="F35" s="2400" t="s">
        <v>139</v>
      </c>
      <c r="G35" s="621"/>
      <c r="H35" s="2" t="s">
        <v>3210</v>
      </c>
      <c r="I35" s="621"/>
      <c r="J35" s="621"/>
      <c r="K35" s="621"/>
      <c r="L35" s="621"/>
      <c r="M35" s="621"/>
      <c r="N35" s="621"/>
      <c r="O35" s="621"/>
      <c r="P35" s="621"/>
      <c r="Q35" s="621"/>
      <c r="R35" s="621"/>
    </row>
    <row r="36" customFormat="false" ht="12.75" hidden="false" customHeight="false" outlineLevel="0" collapsed="false">
      <c r="F36" s="2401" t="n">
        <v>0.1</v>
      </c>
      <c r="G36" s="1438" t="n">
        <v>0.85</v>
      </c>
      <c r="H36" s="1438" t="n">
        <v>0.9</v>
      </c>
      <c r="I36" s="1438" t="n">
        <v>0.95</v>
      </c>
      <c r="J36" s="1438" t="n">
        <v>1</v>
      </c>
      <c r="K36" s="1438" t="n">
        <v>1.04</v>
      </c>
      <c r="L36" s="1438" t="n">
        <v>1.08</v>
      </c>
      <c r="M36" s="1438" t="n">
        <v>1.11</v>
      </c>
      <c r="N36" s="1438" t="n">
        <v>1.13</v>
      </c>
      <c r="O36" s="1438" t="n">
        <v>1.15</v>
      </c>
      <c r="P36" s="1438" t="n">
        <v>1.16</v>
      </c>
      <c r="Q36" s="1438" t="n">
        <v>0.9</v>
      </c>
      <c r="R36" s="1438" t="n">
        <v>0.8</v>
      </c>
    </row>
    <row r="37" customFormat="false" ht="12.75" hidden="false" customHeight="false" outlineLevel="0" collapsed="false">
      <c r="F37" s="2401" t="n">
        <v>0.2</v>
      </c>
      <c r="G37" s="1438" t="n">
        <v>0.92</v>
      </c>
      <c r="H37" s="1438" t="n">
        <v>0.95</v>
      </c>
      <c r="I37" s="1438" t="n">
        <v>0.98</v>
      </c>
      <c r="J37" s="1438" t="n">
        <v>1</v>
      </c>
      <c r="K37" s="1438" t="n">
        <v>1.03</v>
      </c>
      <c r="L37" s="1438" t="n">
        <v>1.05</v>
      </c>
      <c r="M37" s="1438" t="n">
        <v>1.08</v>
      </c>
      <c r="N37" s="1438" t="n">
        <v>1.1</v>
      </c>
      <c r="O37" s="1438" t="n">
        <v>1.11</v>
      </c>
      <c r="P37" s="1438" t="n">
        <v>1</v>
      </c>
      <c r="Q37" s="1438" t="n">
        <v>0.9</v>
      </c>
      <c r="R37" s="1438" t="n">
        <v>0.8</v>
      </c>
    </row>
    <row r="38" customFormat="false" ht="12.75" hidden="false" customHeight="false" outlineLevel="0" collapsed="false">
      <c r="F38" s="2401" t="n">
        <v>0.5</v>
      </c>
      <c r="G38" s="1438" t="n">
        <v>0.97</v>
      </c>
      <c r="H38" s="1438" t="n">
        <v>0.99</v>
      </c>
      <c r="I38" s="1438" t="n">
        <v>1.01</v>
      </c>
      <c r="J38" s="1438" t="n">
        <v>1.035</v>
      </c>
      <c r="K38" s="1438" t="n">
        <v>1.055</v>
      </c>
      <c r="L38" s="1438" t="n">
        <v>1.06</v>
      </c>
      <c r="M38" s="1438" t="n">
        <v>1.05</v>
      </c>
      <c r="N38" s="1438" t="n">
        <v>1.02</v>
      </c>
      <c r="O38" s="1438" t="n">
        <v>0.95</v>
      </c>
      <c r="P38" s="1438" t="n">
        <v>0.86</v>
      </c>
      <c r="Q38" s="1438" t="n">
        <v>0.85</v>
      </c>
      <c r="R38" s="1438" t="n">
        <v>0.85</v>
      </c>
    </row>
    <row r="39" customFormat="false" ht="12.75" hidden="false" customHeight="false" outlineLevel="0" collapsed="false">
      <c r="F39" s="2401" t="n">
        <v>1</v>
      </c>
      <c r="G39" s="1438" t="n">
        <v>1.1</v>
      </c>
      <c r="H39" s="1438" t="n">
        <v>1.095</v>
      </c>
      <c r="I39" s="1438" t="n">
        <v>1.09</v>
      </c>
      <c r="J39" s="1438" t="n">
        <v>1.075</v>
      </c>
      <c r="K39" s="1438" t="n">
        <v>1.06</v>
      </c>
      <c r="L39" s="1438" t="n">
        <v>1.03</v>
      </c>
      <c r="M39" s="1438" t="n">
        <v>1</v>
      </c>
      <c r="N39" s="1438" t="n">
        <v>0.93</v>
      </c>
      <c r="O39" s="1438" t="n">
        <v>0.83</v>
      </c>
      <c r="P39" s="1438" t="n">
        <v>0.8</v>
      </c>
      <c r="Q39" s="1438" t="n">
        <v>0.8</v>
      </c>
      <c r="R39" s="1438" t="n">
        <v>0.8</v>
      </c>
    </row>
    <row r="40" customFormat="false" ht="12.75" hidden="false" customHeight="false" outlineLevel="0" collapsed="false">
      <c r="F40" s="2401" t="n">
        <v>2</v>
      </c>
      <c r="G40" s="1438" t="n">
        <v>1</v>
      </c>
      <c r="H40" s="1438" t="n">
        <v>1</v>
      </c>
      <c r="I40" s="1438" t="n">
        <v>1</v>
      </c>
      <c r="J40" s="1438" t="n">
        <v>1</v>
      </c>
      <c r="K40" s="1438" t="n">
        <v>1</v>
      </c>
      <c r="L40" s="1438" t="n">
        <v>1</v>
      </c>
      <c r="M40" s="1438" t="n">
        <v>1</v>
      </c>
      <c r="N40" s="1438" t="n">
        <v>1</v>
      </c>
      <c r="O40" s="1438" t="n">
        <v>1</v>
      </c>
      <c r="P40" s="1438" t="n">
        <v>1</v>
      </c>
      <c r="Q40" s="1438" t="n">
        <v>1</v>
      </c>
      <c r="R40" s="1438" t="n">
        <v>1</v>
      </c>
    </row>
    <row r="42" customFormat="false" ht="12.75" hidden="false" customHeight="false" outlineLevel="0" collapsed="false">
      <c r="H42" s="2" t="s">
        <v>3211</v>
      </c>
      <c r="J42" s="31"/>
      <c r="L42" s="31"/>
    </row>
    <row r="43" customFormat="false" ht="12.75" hidden="false" customHeight="false" outlineLevel="0" collapsed="false">
      <c r="F43" s="2401" t="n">
        <v>0.1</v>
      </c>
      <c r="G43" s="1438" t="n">
        <v>0.11</v>
      </c>
      <c r="H43" s="1438" t="n">
        <v>0.113</v>
      </c>
      <c r="I43" s="1438" t="n">
        <v>0.09</v>
      </c>
      <c r="J43" s="1438" t="n">
        <v>0.042</v>
      </c>
      <c r="K43" s="1438" t="n">
        <v>-0.02</v>
      </c>
      <c r="L43" s="1438" t="n">
        <v>-0.083</v>
      </c>
      <c r="M43" s="1438" t="n">
        <v>-0.142</v>
      </c>
      <c r="N43" s="1438" t="n">
        <v>-0.213</v>
      </c>
      <c r="O43" s="1438" t="n">
        <v>-0.277</v>
      </c>
      <c r="P43" s="1438" t="n">
        <v>-0.33</v>
      </c>
      <c r="Q43" s="1438" t="n">
        <v>-0.32</v>
      </c>
      <c r="R43" s="1438" t="n">
        <v>-0.3</v>
      </c>
    </row>
    <row r="44" customFormat="false" ht="12.75" hidden="false" customHeight="false" outlineLevel="0" collapsed="false">
      <c r="F44" s="2401" t="n">
        <v>0.2</v>
      </c>
      <c r="G44" s="1438" t="n">
        <v>0.15</v>
      </c>
      <c r="H44" s="1438" t="n">
        <v>0.16</v>
      </c>
      <c r="I44" s="1438" t="n">
        <v>0.12</v>
      </c>
      <c r="J44" s="1438" t="n">
        <v>0.06</v>
      </c>
      <c r="K44" s="1438" t="n">
        <v>0</v>
      </c>
      <c r="L44" s="1438" t="n">
        <v>-0.06</v>
      </c>
      <c r="M44" s="1438" t="n">
        <v>-0.12</v>
      </c>
      <c r="N44" s="1438" t="n">
        <v>-0.19</v>
      </c>
      <c r="O44" s="1438" t="n">
        <v>-0.24</v>
      </c>
      <c r="P44" s="1438" t="n">
        <v>-0.29</v>
      </c>
      <c r="Q44" s="1438" t="n">
        <v>-0.27</v>
      </c>
      <c r="R44" s="1438" t="n">
        <v>-0.25</v>
      </c>
    </row>
    <row r="45" customFormat="false" ht="12.75" hidden="false" customHeight="false" outlineLevel="0" collapsed="false">
      <c r="F45" s="2401" t="n">
        <v>0.5</v>
      </c>
      <c r="G45" s="1438" t="n">
        <v>0.19</v>
      </c>
      <c r="H45" s="1438" t="n">
        <v>0.18</v>
      </c>
      <c r="I45" s="1438" t="n">
        <v>0.15</v>
      </c>
      <c r="J45" s="1438" t="n">
        <v>0.08</v>
      </c>
      <c r="K45" s="1438" t="n">
        <v>0.01</v>
      </c>
      <c r="L45" s="1438" t="n">
        <v>-0.05</v>
      </c>
      <c r="M45" s="1438" t="n">
        <v>-0.11</v>
      </c>
      <c r="N45" s="1438" t="n">
        <v>-0.154</v>
      </c>
      <c r="O45" s="1438" t="n">
        <v>-0.2</v>
      </c>
      <c r="P45" s="1438" t="n">
        <v>-0.23</v>
      </c>
      <c r="Q45" s="1438" t="n">
        <v>-0.24</v>
      </c>
      <c r="R45" s="1438" t="n">
        <v>-0.22</v>
      </c>
    </row>
    <row r="46" customFormat="false" ht="12.75" hidden="false" customHeight="false" outlineLevel="0" collapsed="false">
      <c r="F46" s="2401" t="n">
        <v>1</v>
      </c>
      <c r="G46" s="1438" t="n">
        <v>0.23</v>
      </c>
      <c r="H46" s="1438" t="n">
        <v>0.21</v>
      </c>
      <c r="I46" s="1438" t="n">
        <v>0.17</v>
      </c>
      <c r="J46" s="1438" t="n">
        <v>0.095</v>
      </c>
      <c r="K46" s="1438" t="n">
        <v>0.02</v>
      </c>
      <c r="L46" s="1438" t="n">
        <v>-0.04</v>
      </c>
      <c r="M46" s="1438" t="n">
        <v>-0.1</v>
      </c>
      <c r="N46" s="1438" t="n">
        <v>-0.14</v>
      </c>
      <c r="O46" s="1438" t="n">
        <v>-0.17</v>
      </c>
      <c r="P46" s="1438" t="n">
        <v>-0.2</v>
      </c>
      <c r="Q46" s="1438" t="n">
        <v>-0.205</v>
      </c>
      <c r="R46" s="1438" t="n">
        <v>-0.21</v>
      </c>
    </row>
    <row r="47" customFormat="false" ht="12.75" hidden="false" customHeight="false" outlineLevel="0" collapsed="false">
      <c r="F47" s="2401" t="n">
        <v>2</v>
      </c>
      <c r="G47" s="1438" t="n">
        <v>0.19</v>
      </c>
      <c r="H47" s="1438" t="n">
        <v>0.18</v>
      </c>
      <c r="I47" s="1438" t="n">
        <v>0.15</v>
      </c>
      <c r="J47" s="1438" t="n">
        <v>0.08</v>
      </c>
      <c r="K47" s="1438" t="n">
        <v>0.01</v>
      </c>
      <c r="L47" s="1438" t="n">
        <v>-0.05</v>
      </c>
      <c r="M47" s="1438" t="n">
        <v>-0.11</v>
      </c>
      <c r="N47" s="1438" t="n">
        <v>-0.154</v>
      </c>
      <c r="O47" s="1438" t="n">
        <v>-0.2</v>
      </c>
      <c r="P47" s="1438" t="n">
        <v>-0.23</v>
      </c>
      <c r="Q47" s="1438" t="n">
        <v>-0.24</v>
      </c>
      <c r="R47" s="1438" t="n">
        <v>-0.22</v>
      </c>
    </row>
    <row r="49" customFormat="false" ht="12.75" hidden="false" customHeight="false" outlineLevel="0" collapsed="false">
      <c r="F49" s="2402" t="s">
        <v>3212</v>
      </c>
      <c r="G49" s="2402" t="n">
        <f aca="false">$C$11*(1-G33)+$C$16*G33</f>
        <v>1.64</v>
      </c>
      <c r="H49" s="2402" t="n">
        <f aca="false">$C$11*(1-H33)+$C$16*H33</f>
        <v>1.6295</v>
      </c>
      <c r="I49" s="2402" t="n">
        <f aca="false">$C$11*(1-I33)+$C$16*I33</f>
        <v>1.619</v>
      </c>
      <c r="J49" s="2402" t="n">
        <f aca="false">$C$11*(1-J33)+$C$16*J33</f>
        <v>1.6085</v>
      </c>
      <c r="K49" s="2402" t="n">
        <f aca="false">$C$11*(1-K33)+$C$16*K33</f>
        <v>1.598</v>
      </c>
      <c r="L49" s="2402" t="n">
        <f aca="false">$C$11*(1-L33)+$C$16*L33</f>
        <v>1.5875</v>
      </c>
      <c r="M49" s="2402" t="n">
        <f aca="false">$C$11*(1-M33)+$C$16*M33</f>
        <v>1.577</v>
      </c>
      <c r="N49" s="2402" t="n">
        <f aca="false">$C$11*(1-N33)+$C$16*N33</f>
        <v>1.5665</v>
      </c>
      <c r="O49" s="2402" t="n">
        <f aca="false">$C$11*(1-O33)+$C$16*O33</f>
        <v>1.556</v>
      </c>
      <c r="P49" s="2402" t="n">
        <f aca="false">$C$11*(1-P33)+$C$16*P33</f>
        <v>1.5455</v>
      </c>
      <c r="Q49" s="2402" t="n">
        <f aca="false">$C$11*(1-Q33)+$C$16*Q33</f>
        <v>1.54025</v>
      </c>
      <c r="R49" s="2402" t="n">
        <f aca="false">$C$11*(1-R33)+$C$16*R33</f>
        <v>1.537625</v>
      </c>
    </row>
    <row r="50" customFormat="false" ht="12.75" hidden="false" customHeight="false" outlineLevel="0" collapsed="false">
      <c r="C50" s="914" t="n">
        <f aca="false">MATCH(C19,$F$36:$F$40,1)</f>
        <v>2</v>
      </c>
      <c r="D50" s="2403" t="s">
        <v>3213</v>
      </c>
      <c r="F50" s="2399" t="s">
        <v>3214</v>
      </c>
      <c r="G50" s="1188" t="n">
        <f aca="false">G49*(INDEX(G$36:G$40,$C$50,1)+$C$51*(INDEX(G$36:G$40,$C$50+1,1)-INDEX(G$36:G$40,$C$50,1)))</f>
        <v>1.57987123618464</v>
      </c>
      <c r="H50" s="1188" t="n">
        <f aca="false">H49*(INDEX(H$36:H$40,$C$50,1)+$C$51*(INDEX(H$36:H$40,$C$50+1,1)-INDEX(H$36:H$40,$C$50,1)))</f>
        <v>1.60451796554286</v>
      </c>
      <c r="I50" s="1188" t="n">
        <f aca="false">I49*(INDEX(I$36:I$40,$C$50,1)+$C$51*(INDEX(I$36:I$40,$C$50+1,1)-INDEX(I$36:I$40,$C$50,1)))</f>
        <v>1.62871670660351</v>
      </c>
      <c r="J50" s="1188" t="n">
        <f aca="false">J49*(INDEX(J$36:J$40,$C$50,1)+$C$51*(INDEX(J$36:J$40,$C$50+1,1)-INDEX(J$36:J$40,$C$50,1)))</f>
        <v>1.65729430389152</v>
      </c>
      <c r="K50" s="1188" t="n">
        <f aca="false">K49*(INDEX(K$36:K$40,$C$50,1)+$C$51*(INDEX(K$36:K$40,$C$50+1,1)-INDEX(K$36:K$40,$C$50,1)))</f>
        <v>1.6805655595802</v>
      </c>
      <c r="L50" s="1188" t="n">
        <f aca="false">L49*(INDEX(L$36:L$40,$C$50,1)+$C$51*(INDEX(L$36:L$40,$C$50+1,1)-INDEX(L$36:L$40,$C$50,1)))</f>
        <v>1.68063421798087</v>
      </c>
      <c r="M50" s="1188" t="n">
        <f aca="false">M49*(INDEX(M$36:M$40,$C$50,1)+$C$51*(INDEX(M$36:M$40,$C$50+1,1)-INDEX(M$36:M$40,$C$50,1)))</f>
        <v>1.66215536361103</v>
      </c>
      <c r="N50" s="1188" t="n">
        <f aca="false">N49*(INDEX(N$36:N$40,$C$50,1)+$C$51*(INDEX(N$36:N$40,$C$50+1,1)-INDEX(N$36:N$40,$C$50,1)))</f>
        <v>1.61453234977245</v>
      </c>
      <c r="O50" s="1188" t="n">
        <f aca="false">O49*(INDEX(O$36:O$40,$C$50,1)+$C$51*(INDEX(O$36:O$40,$C$50+1,1)-INDEX(O$36:O$40,$C$50,1)))</f>
        <v>1.5113807931643</v>
      </c>
      <c r="P50" s="1188" t="n">
        <f aca="false">P49*(INDEX(P$36:P$40,$C$50,1)+$C$51*(INDEX(P$36:P$40,$C$50+1,1)-INDEX(P$36:P$40,$C$50,1)))</f>
        <v>1.35796727593573</v>
      </c>
      <c r="Q50" s="1188" t="n">
        <f aca="false">Q49*(INDEX(Q$36:Q$40,$C$50,1)+$C$51*(INDEX(Q$36:Q$40,$C$50+1,1)-INDEX(Q$36:Q$40,$C$50,1)))</f>
        <v>1.31947654174793</v>
      </c>
      <c r="R50" s="1188" t="n">
        <f aca="false">R49*(INDEX(R$36:R$40,$C$50,1)+$C$51*(INDEX(R$36:R$40,$C$50+1,1)-INDEX(R$36:R$40,$C$50,1)))</f>
        <v>1.29673470093805</v>
      </c>
    </row>
    <row r="51" customFormat="false" ht="12.75" hidden="false" customHeight="false" outlineLevel="0" collapsed="false">
      <c r="C51" s="914" t="n">
        <f aca="false">(C19-INDEX($F$36:$F$40,C50,1))/(INDEX($F$36:$F$40,C50+1,1)-INDEX($F$36:$F$40,C50,1))</f>
        <v>0.866722392495588</v>
      </c>
      <c r="D51" s="2403" t="s">
        <v>3215</v>
      </c>
      <c r="F51" s="2399" t="s">
        <v>3216</v>
      </c>
      <c r="G51" s="1188" t="n">
        <f aca="false">(-$C$20/10)*(INDEX(G$43:G$47,$C$50,1)+$C$51*(INDEX(G$43:G$47,$C$50+1,1)-INDEX(G$43:G$47,$C$50,1)))</f>
        <v>0.0794076251509241</v>
      </c>
      <c r="H51" s="1188" t="n">
        <f aca="false">(-$C$20/10)*(INDEX(H$43:H$47,$C$50,1)+$C$51*(INDEX(H$43:H$47,$C$50+1,1)-INDEX(H$43:H$47,$C$50,1)))</f>
        <v>0.0762538125754621</v>
      </c>
      <c r="I51" s="1188" t="n">
        <f aca="false">(-$C$20/10)*(INDEX(I$43:I$47,$C$50,1)+$C$51*(INDEX(I$43:I$47,$C$50+1,1)-INDEX(I$43:I$47,$C$50,1)))</f>
        <v>0.0627807188631931</v>
      </c>
      <c r="J51" s="1188" t="n">
        <f aca="false">(-$C$20/10)*(INDEX(J$43:J$47,$C$50,1)+$C$51*(INDEX(J$43:J$47,$C$50+1,1)-INDEX(J$43:J$47,$C$50,1)))</f>
        <v>0.0332538125754621</v>
      </c>
      <c r="K51" s="1188" t="n">
        <f aca="false">(-$C$20/10)*(INDEX(K$43:K$47,$C$50,1)+$C$51*(INDEX(K$43:K$47,$C$50+1,1)-INDEX(K$43:K$47,$C$50,1)))</f>
        <v>0.00372690628773103</v>
      </c>
      <c r="L51" s="1188" t="n">
        <f aca="false">(-$C$20/10)*(INDEX(L$43:L$47,$C$50,1)+$C$51*(INDEX(L$43:L$47,$C$50+1,1)-INDEX(L$43:L$47,$C$50,1)))</f>
        <v>-0.022073093712269</v>
      </c>
      <c r="M51" s="1188" t="n">
        <f aca="false">(-$C$20/10)*(INDEX(M$43:M$47,$C$50,1)+$C$51*(INDEX(M$43:M$47,$C$50+1,1)-INDEX(M$43:M$47,$C$50,1)))</f>
        <v>-0.047873093712269</v>
      </c>
      <c r="N51" s="1188" t="n">
        <f aca="false">(-$C$20/10)*(INDEX(N$43:N$47,$C$50,1)+$C$51*(INDEX(N$43:N$47,$C$50+1,1)-INDEX(N$43:N$47,$C$50,1)))</f>
        <v>-0.0682831373641683</v>
      </c>
      <c r="O51" s="1188" t="n">
        <f aca="false">(-$C$20/10)*(INDEX(O$43:O$47,$C$50,1)+$C$51*(INDEX(O$43:O$47,$C$50+1,1)-INDEX(O$43:O$47,$C$50,1)))</f>
        <v>-0.0882923748490759</v>
      </c>
      <c r="P51" s="1188" t="n">
        <f aca="false">(-$C$20/10)*(INDEX(P$43:P$47,$C$50,1)+$C$51*(INDEX(P$43:P$47,$C$50+1,1)-INDEX(P$43:P$47,$C$50,1)))</f>
        <v>-0.102338562273614</v>
      </c>
      <c r="Q51" s="1188" t="n">
        <f aca="false">(-$C$20/10)*(INDEX(Q$43:Q$47,$C$50,1)+$C$51*(INDEX(Q$43:Q$47,$C$50+1,1)-INDEX(Q$43:Q$47,$C$50,1)))</f>
        <v>-0.104919281136807</v>
      </c>
      <c r="R51" s="1188" t="n">
        <f aca="false">(-$C$20/10)*(INDEX(R$43:R$47,$C$50,1)+$C$51*(INDEX(R$43:R$47,$C$50+1,1)-INDEX(R$43:R$47,$C$50,1)))</f>
        <v>-0.0963192811368069</v>
      </c>
    </row>
    <row r="53" customFormat="false" ht="12.75" hidden="false" customHeight="false" outlineLevel="0" collapsed="false">
      <c r="F53" s="2399" t="s">
        <v>687</v>
      </c>
      <c r="G53" s="1188" t="n">
        <f aca="false">G50+G51</f>
        <v>1.65927886133556</v>
      </c>
      <c r="H53" s="1188" t="n">
        <f aca="false">H50+H51</f>
        <v>1.68077177811832</v>
      </c>
      <c r="I53" s="1188" t="n">
        <f aca="false">I50+I51</f>
        <v>1.6914974254667</v>
      </c>
      <c r="J53" s="1188" t="n">
        <f aca="false">J50+J51</f>
        <v>1.69054811646698</v>
      </c>
      <c r="K53" s="1188" t="n">
        <f aca="false">K50+K51</f>
        <v>1.68429246586793</v>
      </c>
      <c r="L53" s="1188" t="n">
        <f aca="false">L50+L51</f>
        <v>1.6585611242686</v>
      </c>
      <c r="M53" s="1188" t="n">
        <f aca="false">M50+M51</f>
        <v>1.61428226989877</v>
      </c>
      <c r="N53" s="1188" t="n">
        <f aca="false">N50+N51</f>
        <v>1.54624921240828</v>
      </c>
      <c r="O53" s="1188" t="n">
        <f aca="false">O50+O51</f>
        <v>1.42308841831522</v>
      </c>
      <c r="P53" s="1188" t="n">
        <f aca="false">P50+P51</f>
        <v>1.25562871366212</v>
      </c>
      <c r="Q53" s="1188" t="n">
        <f aca="false">Q50+Q51</f>
        <v>1.21455726061113</v>
      </c>
      <c r="R53" s="1188" t="n">
        <f aca="false">R50+R51</f>
        <v>1.20041541980124</v>
      </c>
    </row>
    <row r="55" customFormat="false" ht="12.75" hidden="false" customHeight="false" outlineLevel="0" collapsed="false">
      <c r="C55" s="914" t="n">
        <f aca="false">MIN(G55:R55)</f>
        <v>-0.0862924658679298</v>
      </c>
      <c r="D55" s="2392" t="s">
        <v>3217</v>
      </c>
      <c r="F55" s="2399" t="s">
        <v>1112</v>
      </c>
      <c r="G55" s="1188" t="n">
        <f aca="false">G49-G53</f>
        <v>-0.0192788613355623</v>
      </c>
      <c r="H55" s="1188" t="n">
        <f aca="false">H49-H53</f>
        <v>-0.0512717781183245</v>
      </c>
      <c r="I55" s="1188" t="n">
        <f aca="false">I49-I53</f>
        <v>-0.0724974254667037</v>
      </c>
      <c r="J55" s="1188" t="n">
        <f aca="false">J49-J53</f>
        <v>-0.0820481164669824</v>
      </c>
      <c r="K55" s="1188" t="n">
        <f aca="false">K49-K53</f>
        <v>-0.0862924658679298</v>
      </c>
      <c r="L55" s="1188" t="n">
        <f aca="false">L49-L53</f>
        <v>-0.0710611242685986</v>
      </c>
      <c r="M55" s="1188" t="n">
        <f aca="false">M49-M53</f>
        <v>-0.0372822698987649</v>
      </c>
      <c r="N55" s="1188" t="n">
        <f aca="false">N49-N53</f>
        <v>0.0202507875917155</v>
      </c>
      <c r="O55" s="1188" t="n">
        <f aca="false">O49-O53</f>
        <v>0.132911581684777</v>
      </c>
      <c r="P55" s="1188" t="n">
        <f aca="false">P49-P53</f>
        <v>0.289871286337884</v>
      </c>
      <c r="Q55" s="1188" t="n">
        <f aca="false">Q49-Q53</f>
        <v>0.325692739388874</v>
      </c>
      <c r="R55" s="1188" t="n">
        <f aca="false">R49-R53</f>
        <v>0.337209580198756</v>
      </c>
    </row>
    <row r="57" customFormat="false" ht="12.75" hidden="false" customHeight="false" outlineLevel="0" collapsed="false">
      <c r="C57" s="934" t="n">
        <f aca="false">MATCH(C55,$G$55:$R$55,0)</f>
        <v>5</v>
      </c>
      <c r="D57" s="1438" t="s">
        <v>3218</v>
      </c>
      <c r="F57" s="2314" t="s">
        <v>3219</v>
      </c>
      <c r="G57" s="2314" t="n">
        <f aca="false">G53+$C$55</f>
        <v>1.57298639546763</v>
      </c>
      <c r="H57" s="2314" t="n">
        <f aca="false">H53+$C$55</f>
        <v>1.59447931225039</v>
      </c>
      <c r="I57" s="2314" t="n">
        <f aca="false">I53+$C$55</f>
        <v>1.60520495959877</v>
      </c>
      <c r="J57" s="2314" t="n">
        <f aca="false">J53+$C$55</f>
        <v>1.60425565059905</v>
      </c>
      <c r="K57" s="2314" t="n">
        <f aca="false">K53+$C$55</f>
        <v>1.598</v>
      </c>
      <c r="L57" s="2314" t="n">
        <f aca="false">L53+$C$55</f>
        <v>1.57226865840067</v>
      </c>
      <c r="M57" s="2314" t="n">
        <f aca="false">M53+$C$55</f>
        <v>1.52798980403084</v>
      </c>
      <c r="N57" s="2314" t="n">
        <f aca="false">N53+$C$55</f>
        <v>1.45995674654035</v>
      </c>
      <c r="O57" s="2314" t="n">
        <f aca="false">O53+$C$55</f>
        <v>1.33679595244729</v>
      </c>
      <c r="P57" s="2314" t="n">
        <f aca="false">P53+$C$55</f>
        <v>1.16933624779419</v>
      </c>
      <c r="Q57" s="2314" t="n">
        <f aca="false">Q53+$C$55</f>
        <v>1.1282647947432</v>
      </c>
      <c r="R57" s="2314" t="n">
        <f aca="false">R53+$C$55</f>
        <v>1.11412295393331</v>
      </c>
    </row>
    <row r="59" customFormat="false" ht="12.75" hidden="false" customHeight="false" outlineLevel="0" collapsed="false">
      <c r="S59" s="922"/>
    </row>
    <row r="60" customFormat="false" ht="12.75" hidden="false" customHeight="false" outlineLevel="0" collapsed="false">
      <c r="C60" s="787" t="n">
        <f aca="false">Data!$D$39</f>
        <v>8.73</v>
      </c>
      <c r="D60" s="1133" t="s">
        <v>3220</v>
      </c>
      <c r="F60" s="1188" t="s">
        <v>1180</v>
      </c>
      <c r="G60" s="2404" t="n">
        <f aca="false">$C$60-G33*($C$60*(1-$C$19))</f>
        <v>8.73</v>
      </c>
      <c r="H60" s="2404" t="n">
        <f aca="false">$C$60-H33*($C$60*(1-$C$19))</f>
        <v>8.25859459459459</v>
      </c>
      <c r="I60" s="2404" t="n">
        <f aca="false">$C$60-I33*($C$60*(1-$C$19))</f>
        <v>7.78718918918919</v>
      </c>
      <c r="J60" s="2404" t="n">
        <f aca="false">$C$60-J33*($C$60*(1-$C$19))</f>
        <v>7.31578378378378</v>
      </c>
      <c r="K60" s="2404" t="n">
        <f aca="false">$C$60-K33*($C$60*(1-$C$19))</f>
        <v>6.84437837837838</v>
      </c>
      <c r="L60" s="2404" t="n">
        <f aca="false">$C$60-L33*($C$60*(1-$C$19))</f>
        <v>6.37297297297297</v>
      </c>
      <c r="M60" s="2404" t="n">
        <f aca="false">$C$60-M33*($C$60*(1-$C$19))</f>
        <v>5.90156756756757</v>
      </c>
      <c r="N60" s="2404" t="n">
        <f aca="false">$C$60-N33*($C$60*(1-$C$19))</f>
        <v>5.43016216216216</v>
      </c>
      <c r="O60" s="2404" t="n">
        <f aca="false">$C$60-O33*($C$60*(1-$C$19))</f>
        <v>4.95875675675676</v>
      </c>
      <c r="P60" s="2404" t="n">
        <f aca="false">$C$60-P33*($C$60*(1-$C$19))</f>
        <v>4.48735135135135</v>
      </c>
      <c r="Q60" s="2404" t="n">
        <f aca="false">$C$60-Q33*($C$60*(1-$C$19))</f>
        <v>4.25164864864865</v>
      </c>
      <c r="R60" s="2404" t="n">
        <f aca="false">$C$60-R33*($C$60*(1-$C$19))</f>
        <v>4.1337972972973</v>
      </c>
      <c r="S60" s="922"/>
      <c r="T60" s="359"/>
    </row>
    <row r="61" customFormat="false" ht="12.75" hidden="false" customHeight="false" outlineLevel="0" collapsed="false">
      <c r="C61" s="1177" t="n">
        <f aca="false">2*SUM(G62:L62)/R62</f>
        <v>0.687492023338521</v>
      </c>
      <c r="D61" s="1133" t="s">
        <v>3221</v>
      </c>
      <c r="F61" s="1188"/>
      <c r="G61" s="2404" t="n">
        <f aca="false">0.5*(G60+H60)</f>
        <v>8.4942972972973</v>
      </c>
      <c r="H61" s="2404" t="n">
        <f aca="false">0.5*(H60+I60)</f>
        <v>8.02289189189189</v>
      </c>
      <c r="I61" s="2404" t="n">
        <f aca="false">0.5*(I60+J60)</f>
        <v>7.55148648648649</v>
      </c>
      <c r="J61" s="2404" t="n">
        <f aca="false">0.5*(J60+K60)</f>
        <v>7.08008108108108</v>
      </c>
      <c r="K61" s="2404" t="n">
        <f aca="false">0.5*(K60+L60)</f>
        <v>6.60867567567568</v>
      </c>
      <c r="L61" s="2404" t="n">
        <f aca="false">0.5*(L60+M60)</f>
        <v>6.13727027027027</v>
      </c>
      <c r="M61" s="2404" t="n">
        <f aca="false">0.5*(M60+N60)</f>
        <v>5.66586486486487</v>
      </c>
      <c r="N61" s="2404" t="n">
        <f aca="false">0.5*(N60+O60)</f>
        <v>5.19445945945946</v>
      </c>
      <c r="O61" s="2404" t="n">
        <f aca="false">0.5*(O60+P60)</f>
        <v>4.72305405405405</v>
      </c>
      <c r="P61" s="2404" t="n">
        <f aca="false">0.5*(P60+Q60)</f>
        <v>4.3695</v>
      </c>
      <c r="Q61" s="2404" t="n">
        <f aca="false">0.5*(Q60+R60)</f>
        <v>4.19272297297297</v>
      </c>
      <c r="R61" s="2404"/>
    </row>
    <row r="62" customFormat="false" ht="12.75" hidden="false" customHeight="false" outlineLevel="0" collapsed="false">
      <c r="C62" s="1177" t="n">
        <f aca="false">2*SUM(M62:P62)/R62</f>
        <v>0.312507976661479</v>
      </c>
      <c r="D62" s="1133" t="s">
        <v>3222</v>
      </c>
      <c r="F62" s="1188" t="s">
        <v>3223</v>
      </c>
      <c r="G62" s="1179" t="n">
        <f aca="false">G61*Dim!$I$7/20</f>
        <v>15.71445</v>
      </c>
      <c r="H62" s="1179" t="n">
        <f aca="false">H61*Dim!$I$7/20</f>
        <v>14.84235</v>
      </c>
      <c r="I62" s="1179" t="n">
        <f aca="false">I61*Dim!$I$7/20</f>
        <v>13.97025</v>
      </c>
      <c r="J62" s="1179" t="n">
        <f aca="false">J61*Dim!$I$7/20</f>
        <v>13.09815</v>
      </c>
      <c r="K62" s="1179" t="n">
        <f aca="false">K61*Dim!$I$7/20</f>
        <v>12.22605</v>
      </c>
      <c r="L62" s="1179" t="n">
        <f aca="false">L61*Dim!$I$7/20</f>
        <v>11.35395</v>
      </c>
      <c r="M62" s="1179" t="n">
        <f aca="false">M61*Dim!$I$7/20</f>
        <v>10.48185</v>
      </c>
      <c r="N62" s="1179" t="n">
        <f aca="false">N61*Dim!$I$7/20</f>
        <v>9.60975</v>
      </c>
      <c r="O62" s="1179" t="n">
        <f aca="false">O61*Dim!$I$7/20</f>
        <v>8.73765</v>
      </c>
      <c r="P62" s="1179" t="n">
        <f aca="false">P61*Dim!$I$7/20</f>
        <v>8.083575</v>
      </c>
      <c r="Q62" s="1179"/>
      <c r="R62" s="1179" t="n">
        <f aca="false">2*SUM(G62:P62)</f>
        <v>236.23605</v>
      </c>
    </row>
    <row r="63" customFormat="false" ht="12.75" hidden="false" customHeight="false" outlineLevel="0" collapsed="false">
      <c r="C63" s="923"/>
      <c r="S63" s="922"/>
    </row>
    <row r="64" customFormat="false" ht="12.75" hidden="false" customHeight="false" outlineLevel="0" collapsed="false">
      <c r="S64" s="922"/>
    </row>
    <row r="67" customFormat="false" ht="12.75" hidden="false" customHeight="false" outlineLevel="0" collapsed="false">
      <c r="T67" s="359"/>
    </row>
    <row r="71" customFormat="false" ht="12.75" hidden="false" customHeight="false" outlineLevel="0" collapsed="false">
      <c r="C71" s="922"/>
    </row>
  </sheetData>
  <sheetProtection sheet="true" password="cc0e" objects="true" scenarios="true"/>
  <mergeCells count="1">
    <mergeCell ref="B3:Q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5"/>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M30" activeCellId="0" sqref="M30"/>
    </sheetView>
  </sheetViews>
  <sheetFormatPr defaultColWidth="9.13671875" defaultRowHeight="11.25" zeroHeight="false" outlineLevelRow="0" outlineLevelCol="0"/>
  <cols>
    <col collapsed="false" customWidth="true" hidden="false" outlineLevel="0" max="1" min="1" style="2405" width="1.85"/>
    <col collapsed="false" customWidth="true" hidden="false" outlineLevel="0" max="2" min="2" style="737" width="10.85"/>
    <col collapsed="false" customWidth="true" hidden="false" outlineLevel="0" max="3" min="3" style="737" width="11.56"/>
    <col collapsed="false" customWidth="true" hidden="false" outlineLevel="0" max="4" min="4" style="737" width="10.13"/>
    <col collapsed="false" customWidth="true" hidden="false" outlineLevel="0" max="6" min="5" style="737" width="7.99"/>
    <col collapsed="false" customWidth="true" hidden="false" outlineLevel="0" max="7" min="7" style="737" width="6.85"/>
    <col collapsed="false" customWidth="true" hidden="false" outlineLevel="0" max="8" min="8" style="737" width="8.85"/>
    <col collapsed="false" customWidth="true" hidden="false" outlineLevel="0" max="9" min="9" style="737" width="9.85"/>
    <col collapsed="false" customWidth="true" hidden="false" outlineLevel="0" max="10" min="10" style="737" width="7.99"/>
    <col collapsed="false" customWidth="false" hidden="false" outlineLevel="0" max="11" min="11" style="737" width="9.14"/>
    <col collapsed="false" customWidth="true" hidden="false" outlineLevel="0" max="12" min="12" style="737" width="11.7"/>
    <col collapsed="false" customWidth="true" hidden="false" outlineLevel="0" max="13" min="13" style="737" width="11.56"/>
    <col collapsed="false" customWidth="true" hidden="false" outlineLevel="0" max="15" min="14" style="737" width="11.7"/>
    <col collapsed="false" customWidth="true" hidden="false" outlineLevel="0" max="16" min="16" style="2406" width="10.13"/>
    <col collapsed="false" customWidth="false" hidden="false" outlineLevel="0" max="18" min="17" style="2406" width="9.14"/>
    <col collapsed="false" customWidth="false" hidden="false" outlineLevel="0" max="21" min="19" style="737" width="9.14"/>
    <col collapsed="false" customWidth="true" hidden="false" outlineLevel="0" max="22" min="22" style="737" width="10.85"/>
    <col collapsed="false" customWidth="true" hidden="false" outlineLevel="0" max="23" min="23" style="2406" width="10.71"/>
    <col collapsed="false" customWidth="true" hidden="false" outlineLevel="0" max="24" min="24" style="2406" width="10.99"/>
    <col collapsed="false" customWidth="true" hidden="false" outlineLevel="0" max="25" min="25" style="737" width="11.28"/>
    <col collapsed="false" customWidth="true" hidden="false" outlineLevel="0" max="27" min="26" style="737" width="11.42"/>
    <col collapsed="false" customWidth="true" hidden="false" outlineLevel="0" max="28" min="28" style="737" width="11.85"/>
    <col collapsed="false" customWidth="false" hidden="false" outlineLevel="0" max="33" min="29" style="737" width="9.14"/>
    <col collapsed="false" customWidth="true" hidden="false" outlineLevel="0" max="34" min="34" style="737" width="12.7"/>
    <col collapsed="false" customWidth="true" hidden="false" outlineLevel="0" max="37" min="35" style="737" width="10.56"/>
    <col collapsed="false" customWidth="false" hidden="false" outlineLevel="0" max="257" min="38" style="737" width="9.14"/>
  </cols>
  <sheetData>
    <row r="1" s="996" customFormat="true" ht="28.5" hidden="false" customHeight="true" outlineLevel="0" collapsed="false">
      <c r="A1" s="2407" t="s">
        <v>98</v>
      </c>
      <c r="B1" s="2407"/>
      <c r="C1" s="2407"/>
      <c r="D1" s="2407"/>
      <c r="E1" s="2407"/>
      <c r="F1" s="2407"/>
      <c r="H1" s="1020" t="str">
        <f aca="false">Data!C5</f>
        <v>P-51D Mustang</v>
      </c>
      <c r="K1" s="1107"/>
      <c r="L1" s="1107"/>
      <c r="M1" s="1107"/>
      <c r="R1" s="743" t="str">
        <f aca="false">Data!K1</f>
        <v>V2005.17</v>
      </c>
      <c r="X1" s="998" t="str">
        <f aca="false">Data!$C$12</f>
        <v>FS2004</v>
      </c>
    </row>
    <row r="2" customFormat="false" ht="23.25" hidden="false" customHeight="true" outlineLevel="0" collapsed="false">
      <c r="A2" s="2408"/>
      <c r="B2" s="2409" t="s">
        <v>3082</v>
      </c>
      <c r="C2" s="2409"/>
      <c r="D2" s="2410"/>
      <c r="E2" s="2410"/>
      <c r="F2" s="2410"/>
      <c r="G2" s="2411"/>
      <c r="H2" s="2412"/>
      <c r="I2" s="2412"/>
      <c r="J2" s="2412"/>
      <c r="K2" s="2412"/>
      <c r="L2" s="2412"/>
      <c r="M2" s="2413" t="s">
        <v>3224</v>
      </c>
      <c r="N2" s="2412"/>
      <c r="O2" s="2412"/>
      <c r="P2" s="2412"/>
      <c r="Q2" s="2412"/>
      <c r="R2" s="2412"/>
      <c r="S2" s="2412"/>
      <c r="T2" s="2412"/>
      <c r="U2" s="2414"/>
      <c r="V2" s="2415"/>
      <c r="W2" s="2416" t="s">
        <v>3225</v>
      </c>
      <c r="X2" s="2417"/>
      <c r="Z2" s="2418"/>
      <c r="AB2" s="2418"/>
    </row>
    <row r="3" customFormat="false" ht="34.5" hidden="false" customHeight="true" outlineLevel="0" collapsed="false">
      <c r="A3" s="2408"/>
      <c r="B3" s="2409"/>
      <c r="C3" s="2409"/>
      <c r="D3" s="2419" t="s">
        <v>102</v>
      </c>
      <c r="E3" s="2419"/>
      <c r="F3" s="2419"/>
      <c r="G3" s="2420" t="s">
        <v>112</v>
      </c>
      <c r="H3" s="2420"/>
      <c r="I3" s="2420"/>
      <c r="J3" s="2420"/>
      <c r="K3" s="2421" t="s">
        <v>3226</v>
      </c>
      <c r="L3" s="2421"/>
      <c r="M3" s="2422" t="s">
        <v>120</v>
      </c>
      <c r="N3" s="2423" t="s">
        <v>116</v>
      </c>
      <c r="O3" s="2423"/>
      <c r="P3" s="2423"/>
      <c r="Q3" s="2423"/>
      <c r="R3" s="2423"/>
      <c r="S3" s="2424" t="s">
        <v>3227</v>
      </c>
      <c r="T3" s="2425" t="s">
        <v>3228</v>
      </c>
      <c r="U3" s="2426" t="s">
        <v>139</v>
      </c>
      <c r="V3" s="2427"/>
      <c r="W3" s="2428"/>
      <c r="X3" s="2429"/>
      <c r="AB3" s="2430"/>
    </row>
    <row r="4" customFormat="false" ht="24" hidden="false" customHeight="true" outlineLevel="0" collapsed="false">
      <c r="A4" s="2408"/>
      <c r="B4" s="35" t="s">
        <v>475</v>
      </c>
      <c r="C4" s="2431" t="s">
        <v>3229</v>
      </c>
      <c r="D4" s="2432"/>
      <c r="E4" s="2432"/>
      <c r="F4" s="2433"/>
      <c r="G4" s="2420"/>
      <c r="H4" s="2420"/>
      <c r="I4" s="2420"/>
      <c r="J4" s="2420"/>
      <c r="K4" s="2421"/>
      <c r="L4" s="2421"/>
      <c r="M4" s="2422"/>
      <c r="N4" s="2434" t="s">
        <v>3230</v>
      </c>
      <c r="O4" s="2435" t="s">
        <v>3110</v>
      </c>
      <c r="P4" s="2435" t="s">
        <v>3231</v>
      </c>
      <c r="Q4" s="2435" t="s">
        <v>3232</v>
      </c>
      <c r="R4" s="2436"/>
      <c r="S4" s="2424"/>
      <c r="T4" s="2425"/>
      <c r="U4" s="2426"/>
      <c r="V4" s="2437" t="s">
        <v>3233</v>
      </c>
      <c r="W4" s="2438" t="s">
        <v>3234</v>
      </c>
      <c r="X4" s="2439" t="s">
        <v>3235</v>
      </c>
      <c r="AA4" s="2"/>
      <c r="AB4" s="2440"/>
      <c r="AC4" s="2440"/>
      <c r="AD4" s="2440"/>
      <c r="AE4" s="2440"/>
      <c r="AF4" s="2440"/>
      <c r="AG4" s="2440"/>
    </row>
    <row r="5" customFormat="false" ht="13.5" hidden="false" customHeight="true" outlineLevel="0" collapsed="false">
      <c r="A5" s="2408"/>
      <c r="B5" s="2441" t="s">
        <v>507</v>
      </c>
      <c r="C5" s="2442" t="s">
        <v>507</v>
      </c>
      <c r="D5" s="2443" t="s">
        <v>3236</v>
      </c>
      <c r="E5" s="2444" t="s">
        <v>108</v>
      </c>
      <c r="F5" s="2445" t="s">
        <v>3236</v>
      </c>
      <c r="G5" s="2446" t="s">
        <v>3236</v>
      </c>
      <c r="H5" s="2447" t="s">
        <v>3237</v>
      </c>
      <c r="I5" s="2448" t="s">
        <v>3236</v>
      </c>
      <c r="J5" s="2449" t="s">
        <v>471</v>
      </c>
      <c r="K5" s="2446" t="s">
        <v>3238</v>
      </c>
      <c r="L5" s="2450" t="s">
        <v>3239</v>
      </c>
      <c r="M5" s="2451" t="s">
        <v>3240</v>
      </c>
      <c r="N5" s="2452" t="s">
        <v>133</v>
      </c>
      <c r="O5" s="2453"/>
      <c r="P5" s="2453" t="s">
        <v>3241</v>
      </c>
      <c r="Q5" s="2447" t="s">
        <v>3242</v>
      </c>
      <c r="R5" s="2454" t="s">
        <v>3243</v>
      </c>
      <c r="S5" s="2424"/>
      <c r="T5" s="2425"/>
      <c r="U5" s="2426"/>
      <c r="V5" s="2455"/>
      <c r="W5" s="2456"/>
      <c r="X5" s="2457"/>
      <c r="AA5" s="2"/>
      <c r="AB5" s="2440"/>
      <c r="AC5" s="2440"/>
      <c r="AD5" s="2440"/>
      <c r="AE5" s="2440"/>
      <c r="AF5" s="2440"/>
      <c r="AG5" s="2440"/>
      <c r="AJ5" s="2"/>
      <c r="AK5" s="2"/>
    </row>
    <row r="6" customFormat="false" ht="25.5" hidden="false" customHeight="true" outlineLevel="0" collapsed="false">
      <c r="A6" s="2458"/>
      <c r="B6" s="2459"/>
      <c r="C6" s="2460"/>
      <c r="D6" s="2459"/>
      <c r="E6" s="2461"/>
      <c r="F6" s="2460"/>
      <c r="G6" s="2459"/>
      <c r="H6" s="2461"/>
      <c r="I6" s="2462"/>
      <c r="J6" s="2461"/>
      <c r="K6" s="2463" t="n">
        <f aca="false">IF(N7=1.1,6*M7/I7,IF(N7=1.2,4*M7/I7,12*M7/I7))</f>
        <v>76.4756756756757</v>
      </c>
      <c r="L6" s="2464" t="n">
        <f aca="false">K6/12</f>
        <v>6.37297297297297</v>
      </c>
      <c r="M6" s="2465" t="n">
        <f aca="false">IF(N7=1.1,M7/2,IF(N7=1.2,M7/3,M7))</f>
        <v>235.8</v>
      </c>
      <c r="N6" s="2461"/>
      <c r="O6" s="2466" t="n">
        <f aca="false">COS(RADIANS(Data!D45))</f>
        <v>1</v>
      </c>
      <c r="P6" s="2467"/>
      <c r="Q6" s="2468"/>
      <c r="R6" s="2467"/>
      <c r="S6" s="2459"/>
      <c r="T6" s="2461"/>
      <c r="U6" s="2460"/>
      <c r="V6" s="2469"/>
      <c r="W6" s="2470"/>
      <c r="X6" s="2471"/>
      <c r="AB6" s="2470"/>
      <c r="AC6" s="2470"/>
      <c r="AD6" s="2470"/>
      <c r="AE6" s="2470"/>
      <c r="AF6" s="2470"/>
      <c r="AG6" s="2470"/>
      <c r="AJ6" s="2"/>
      <c r="AK6" s="2"/>
    </row>
    <row r="7" s="2495" customFormat="true" ht="37.5" hidden="false" customHeight="true" outlineLevel="0" collapsed="false">
      <c r="A7" s="2472"/>
      <c r="B7" s="2473" t="e">
        <f aca="false">Weight!B43</f>
        <v>#N/A</v>
      </c>
      <c r="C7" s="2474" t="e">
        <f aca="false">Weight!B45</f>
        <v>#N/A</v>
      </c>
      <c r="D7" s="2475" t="n">
        <f aca="false">Data!D31</f>
        <v>32</v>
      </c>
      <c r="E7" s="2476" t="n">
        <f aca="false">Data!D32</f>
        <v>3</v>
      </c>
      <c r="F7" s="2477" t="n">
        <f aca="false">D7+(E7/12)</f>
        <v>32.25</v>
      </c>
      <c r="G7" s="2478" t="n">
        <f aca="false">Data!D33</f>
        <v>37</v>
      </c>
      <c r="H7" s="2479" t="n">
        <f aca="false">Data!D34</f>
        <v>0</v>
      </c>
      <c r="I7" s="2480" t="n">
        <f aca="false">G7+(H7/12)</f>
        <v>37</v>
      </c>
      <c r="J7" s="2481" t="n">
        <f aca="false">(I7*12)</f>
        <v>444</v>
      </c>
      <c r="K7" s="2482" t="n">
        <f aca="false">12*M7/I7</f>
        <v>76.4756756756757</v>
      </c>
      <c r="L7" s="2483" t="n">
        <f aca="false">K7/12</f>
        <v>6.37297297297297</v>
      </c>
      <c r="M7" s="2484" t="n">
        <f aca="false">Data!D35</f>
        <v>235.8</v>
      </c>
      <c r="N7" s="2485" t="n">
        <f aca="false">Data!D38</f>
        <v>1</v>
      </c>
      <c r="O7" s="2486" t="n">
        <f aca="false">N7*I8^2/M6</f>
        <v>5.80576759966073</v>
      </c>
      <c r="P7" s="2487" t="n">
        <f aca="false">Dim!C70</f>
        <v>0.992897733402719</v>
      </c>
      <c r="Q7" s="2487" t="n">
        <f aca="false">IF(Data!$D$41=1,0.98,0.9*P7)</f>
        <v>0.893607960062447</v>
      </c>
      <c r="R7" s="2488" t="n">
        <f aca="false">O7*Q7</f>
        <v>5.18808014132947</v>
      </c>
      <c r="S7" s="2489" t="e">
        <f aca="false">C7/M7</f>
        <v>#N/A</v>
      </c>
      <c r="T7" s="2490" t="n">
        <f aca="false">65536/(PI()*R7)</f>
        <v>4020.90101399151</v>
      </c>
      <c r="U7" s="2491" t="n">
        <f aca="false">IF(Data!$K$41&lt;1,IF(Data!$K$41&gt;0.1,Data!$K$41,0.1),0.99)</f>
        <v>0.460016717748677</v>
      </c>
      <c r="V7" s="2492" t="e">
        <f aca="false">IF(AB3="",M30,V23)</f>
        <v>#N/A</v>
      </c>
      <c r="W7" s="2493" t="e">
        <f aca="false">IF(AB3="",N30,W23)</f>
        <v>#N/A</v>
      </c>
      <c r="X7" s="2494" t="e">
        <f aca="false">IF(AB3="",O30,X23)</f>
        <v>#N/A</v>
      </c>
      <c r="Z7" s="2496"/>
      <c r="AA7" s="2496"/>
      <c r="AB7" s="2496"/>
      <c r="AC7" s="2496"/>
      <c r="AD7" s="2496"/>
      <c r="AE7" s="2496"/>
      <c r="AF7" s="2496"/>
      <c r="AG7" s="2496"/>
      <c r="AJ7" s="2"/>
      <c r="AK7" s="2"/>
    </row>
    <row r="8" s="2504" customFormat="true" ht="27.75" hidden="false" customHeight="true" outlineLevel="0" collapsed="false">
      <c r="A8" s="2497"/>
      <c r="B8" s="2498"/>
      <c r="C8" s="2498"/>
      <c r="D8" s="2499"/>
      <c r="E8" s="2499"/>
      <c r="F8" s="2500"/>
      <c r="G8" s="2501"/>
      <c r="H8" s="2501"/>
      <c r="I8" s="2502" t="n">
        <f aca="false">I7/O6</f>
        <v>37</v>
      </c>
      <c r="J8" s="2503"/>
      <c r="L8" s="2505"/>
      <c r="M8" s="2506"/>
      <c r="N8" s="2499"/>
      <c r="O8" s="2499"/>
      <c r="P8" s="2507"/>
      <c r="Q8" s="2507"/>
      <c r="R8" s="2499"/>
      <c r="S8" s="2508"/>
      <c r="AJ8" s="31"/>
      <c r="AK8" s="31"/>
    </row>
    <row r="9" s="2520" customFormat="true" ht="16.5" hidden="false" customHeight="true" outlineLevel="0" collapsed="false">
      <c r="A9" s="2509"/>
      <c r="B9" s="2510"/>
      <c r="C9" s="2510"/>
      <c r="D9" s="2504"/>
      <c r="E9" s="2504"/>
      <c r="F9" s="2511"/>
      <c r="G9" s="2504"/>
      <c r="H9" s="2504"/>
      <c r="I9" s="2511"/>
      <c r="J9" s="2504"/>
      <c r="K9" s="2504"/>
      <c r="L9" s="2512"/>
      <c r="M9" s="2510"/>
      <c r="N9" s="2513"/>
      <c r="O9" s="2513"/>
      <c r="P9" s="2514" t="e">
        <f aca="false">0.5*SQRT(PI()*R7/Drag!Q11)</f>
        <v>#N/A</v>
      </c>
      <c r="Q9" s="2515" t="s">
        <v>3244</v>
      </c>
      <c r="R9" s="2516"/>
      <c r="S9" s="2516"/>
      <c r="T9" s="2517"/>
      <c r="U9" s="2518"/>
      <c r="V9" s="2519"/>
      <c r="W9" s="2504"/>
      <c r="X9" s="2504"/>
      <c r="Y9" s="2504"/>
      <c r="Z9" s="2504"/>
      <c r="AA9" s="2504"/>
      <c r="AB9" s="2504"/>
      <c r="AC9" s="2504"/>
      <c r="AD9" s="2504"/>
      <c r="AE9" s="2504"/>
      <c r="AF9" s="2504"/>
      <c r="AG9" s="2504"/>
      <c r="AH9" s="2504"/>
      <c r="AI9" s="2504"/>
      <c r="AJ9" s="31"/>
      <c r="AK9" s="31"/>
      <c r="AL9" s="2504"/>
    </row>
    <row r="10" customFormat="false" ht="17.25" hidden="false" customHeight="true" outlineLevel="0" collapsed="false">
      <c r="B10" s="2521" t="s">
        <v>3245</v>
      </c>
      <c r="C10" s="2521" t="s">
        <v>3245</v>
      </c>
      <c r="D10" s="171"/>
      <c r="E10" s="171"/>
      <c r="F10" s="2522" t="s">
        <v>3246</v>
      </c>
      <c r="G10" s="171"/>
      <c r="H10" s="171"/>
      <c r="I10" s="2522" t="s">
        <v>3246</v>
      </c>
      <c r="J10" s="171"/>
      <c r="L10" s="2523" t="s">
        <v>3246</v>
      </c>
      <c r="M10" s="2521" t="s">
        <v>3247</v>
      </c>
      <c r="N10" s="1125"/>
      <c r="O10" s="1125"/>
      <c r="P10" s="1125"/>
      <c r="Q10" s="1537"/>
      <c r="R10" s="1125"/>
      <c r="S10" s="1125"/>
      <c r="T10" s="1125"/>
      <c r="U10" s="1125"/>
    </row>
    <row r="11" customFormat="false" ht="12.75" hidden="false" customHeight="false" outlineLevel="0" collapsed="false">
      <c r="B11" s="2524" t="e">
        <f aca="false">0.4535924*B7</f>
        <v>#N/A</v>
      </c>
      <c r="C11" s="2524" t="e">
        <f aca="false">0.4535924*C7</f>
        <v>#N/A</v>
      </c>
      <c r="D11" s="350"/>
      <c r="E11" s="350"/>
      <c r="F11" s="2525" t="n">
        <f aca="false">0.3048*F7</f>
        <v>9.8298</v>
      </c>
      <c r="G11" s="350"/>
      <c r="H11" s="350"/>
      <c r="I11" s="2525" t="n">
        <f aca="false">0.3048*I7</f>
        <v>11.2776</v>
      </c>
      <c r="J11" s="350"/>
      <c r="L11" s="2526" t="n">
        <f aca="false">0.3048*L7</f>
        <v>1.94248216216216</v>
      </c>
      <c r="M11" s="2527" t="n">
        <f aca="false">0.09290304*M7</f>
        <v>21.906536832</v>
      </c>
      <c r="N11" s="1125"/>
      <c r="O11" s="1125"/>
      <c r="P11" s="1125"/>
      <c r="Q11" s="1125"/>
      <c r="R11" s="1125"/>
      <c r="S11" s="1125"/>
      <c r="T11" s="1125"/>
      <c r="U11" s="1125"/>
      <c r="V11" s="0"/>
      <c r="W11" s="0"/>
      <c r="X11" s="0"/>
      <c r="Y11" s="0"/>
      <c r="Z11" s="0"/>
      <c r="AA11" s="0"/>
      <c r="AB11" s="0"/>
      <c r="AC11" s="0"/>
      <c r="AD11" s="0"/>
      <c r="AE11" s="0"/>
      <c r="AF11" s="0"/>
    </row>
    <row r="12" customFormat="false" ht="51" hidden="false" customHeight="true" outlineLevel="0" collapsed="false">
      <c r="A12" s="2528"/>
      <c r="B12" s="2529" t="n">
        <f aca="false">Data!$D$28</f>
        <v>7235</v>
      </c>
      <c r="V12" s="0"/>
      <c r="W12" s="0"/>
      <c r="X12" s="0"/>
      <c r="Y12" s="0"/>
      <c r="Z12" s="0"/>
      <c r="AA12" s="0"/>
      <c r="AB12" s="0"/>
      <c r="AC12" s="0"/>
      <c r="AD12" s="0"/>
      <c r="AE12" s="0"/>
      <c r="AF12" s="0"/>
    </row>
    <row r="13" customFormat="false" ht="15.75" hidden="false" customHeight="false" outlineLevel="0" collapsed="false">
      <c r="C13" s="2530"/>
      <c r="D13" s="2531"/>
      <c r="E13" s="2532"/>
      <c r="F13" s="2531" t="s">
        <v>3248</v>
      </c>
      <c r="G13" s="2533"/>
      <c r="H13" s="2531"/>
      <c r="I13" s="2533"/>
      <c r="J13" s="2531"/>
      <c r="K13" s="2532"/>
      <c r="L13" s="2532"/>
      <c r="M13" s="2532"/>
      <c r="N13" s="2532"/>
      <c r="O13" s="2532"/>
      <c r="P13" s="2534" t="n">
        <v>2</v>
      </c>
      <c r="Q13" s="1125"/>
      <c r="R13" s="2535"/>
      <c r="V13" s="0"/>
      <c r="W13" s="0"/>
      <c r="X13" s="0"/>
      <c r="Y13" s="0"/>
      <c r="Z13" s="0"/>
      <c r="AA13" s="0"/>
      <c r="AB13" s="0"/>
      <c r="AC13" s="0"/>
      <c r="AD13" s="0"/>
      <c r="AE13" s="0"/>
      <c r="AF13" s="0"/>
    </row>
    <row r="14" customFormat="false" ht="15" hidden="false" customHeight="false" outlineLevel="0" collapsed="false">
      <c r="B14" s="2536"/>
      <c r="C14" s="2537"/>
      <c r="D14" s="2538"/>
      <c r="E14" s="2539"/>
      <c r="F14" s="2538"/>
      <c r="G14" s="2540"/>
      <c r="H14" s="2538"/>
      <c r="I14" s="2541" t="s">
        <v>3249</v>
      </c>
      <c r="J14" s="2541" t="s">
        <v>3250</v>
      </c>
      <c r="K14" s="2541" t="s">
        <v>3251</v>
      </c>
      <c r="L14" s="2538"/>
      <c r="M14" s="2541"/>
      <c r="N14" s="2541"/>
      <c r="O14" s="2541"/>
      <c r="P14" s="2542"/>
      <c r="Q14" s="2543"/>
      <c r="R14" s="2535"/>
      <c r="S14" s="2536"/>
      <c r="T14" s="2536"/>
      <c r="U14" s="2536"/>
      <c r="V14" s="0"/>
      <c r="W14" s="0"/>
      <c r="X14" s="0"/>
      <c r="Y14" s="0"/>
      <c r="Z14" s="0"/>
      <c r="AA14" s="0"/>
      <c r="AB14" s="0"/>
      <c r="AC14" s="0"/>
      <c r="AD14" s="0"/>
      <c r="AE14" s="0"/>
      <c r="AF14" s="0"/>
    </row>
    <row r="15" customFormat="false" ht="18" hidden="false" customHeight="true" outlineLevel="0" collapsed="false">
      <c r="C15" s="2537"/>
      <c r="D15" s="2538"/>
      <c r="E15" s="2538"/>
      <c r="F15" s="2544" t="s">
        <v>3252</v>
      </c>
      <c r="G15" s="2544" t="s">
        <v>3253</v>
      </c>
      <c r="H15" s="2545"/>
      <c r="I15" s="2544" t="s">
        <v>3254</v>
      </c>
      <c r="J15" s="2544" t="s">
        <v>227</v>
      </c>
      <c r="K15" s="2544" t="s">
        <v>3255</v>
      </c>
      <c r="L15" s="2546"/>
      <c r="M15" s="2547" t="s">
        <v>3256</v>
      </c>
      <c r="N15" s="2547" t="s">
        <v>3257</v>
      </c>
      <c r="O15" s="2547" t="s">
        <v>3258</v>
      </c>
      <c r="P15" s="2548"/>
      <c r="Q15" s="2536"/>
      <c r="R15" s="498"/>
      <c r="S15" s="2536"/>
      <c r="T15" s="2536"/>
      <c r="Y15" s="0"/>
      <c r="Z15" s="0"/>
      <c r="AA15" s="0"/>
      <c r="AB15" s="0"/>
      <c r="AC15" s="0"/>
      <c r="AD15" s="0"/>
      <c r="AE15" s="0"/>
      <c r="AF15" s="0"/>
    </row>
    <row r="16" customFormat="false" ht="18" hidden="false" customHeight="true" outlineLevel="0" collapsed="false">
      <c r="C16" s="2549" t="s">
        <v>3259</v>
      </c>
      <c r="D16" s="2550"/>
      <c r="E16" s="2418"/>
      <c r="F16" s="2551" t="e">
        <f aca="false">(B7-SUM(F18:F23))/2</f>
        <v>#N/A</v>
      </c>
      <c r="G16" s="2552" t="e">
        <f aca="false">F16/32.2</f>
        <v>#N/A</v>
      </c>
      <c r="H16" s="2553"/>
      <c r="I16" s="2552" t="n">
        <f aca="false">E26/P13</f>
        <v>6</v>
      </c>
      <c r="J16" s="2552" t="n">
        <f aca="false">E28/3</f>
        <v>1.075</v>
      </c>
      <c r="K16" s="2552" t="n">
        <f aca="false">E29/3</f>
        <v>1.935</v>
      </c>
      <c r="L16" s="2544"/>
      <c r="M16" s="2554" t="e">
        <f aca="false">G16*I16^2</f>
        <v>#N/A</v>
      </c>
      <c r="N16" s="2555" t="e">
        <f aca="false">G16*J16^2</f>
        <v>#N/A</v>
      </c>
      <c r="O16" s="2556" t="e">
        <f aca="false">G16*K16^2</f>
        <v>#N/A</v>
      </c>
      <c r="P16" s="2548"/>
      <c r="Q16" s="2536"/>
      <c r="R16" s="498"/>
      <c r="S16" s="2536"/>
      <c r="T16" s="2536"/>
      <c r="Y16" s="0"/>
      <c r="Z16" s="0"/>
      <c r="AA16" s="0"/>
      <c r="AB16" s="0"/>
      <c r="AC16" s="0"/>
      <c r="AD16" s="0"/>
      <c r="AE16" s="0"/>
      <c r="AF16" s="0"/>
    </row>
    <row r="17" customFormat="false" ht="18" hidden="false" customHeight="true" outlineLevel="0" collapsed="false">
      <c r="C17" s="2549" t="s">
        <v>3260</v>
      </c>
      <c r="D17" s="2550"/>
      <c r="E17" s="2418"/>
      <c r="F17" s="2551" t="e">
        <f aca="false">(B7-SUM(F18:F23))/2</f>
        <v>#N/A</v>
      </c>
      <c r="G17" s="2552" t="e">
        <f aca="false">F17/32.2</f>
        <v>#N/A</v>
      </c>
      <c r="H17" s="2553"/>
      <c r="I17" s="2552" t="n">
        <f aca="false">E27/P13</f>
        <v>10.125</v>
      </c>
      <c r="J17" s="2552" t="n">
        <f aca="false">E28/3</f>
        <v>1.075</v>
      </c>
      <c r="K17" s="2552" t="n">
        <f aca="false">E29/3</f>
        <v>1.935</v>
      </c>
      <c r="L17" s="2544"/>
      <c r="M17" s="2554" t="e">
        <f aca="false">G17*I17^2</f>
        <v>#N/A</v>
      </c>
      <c r="N17" s="2555" t="e">
        <f aca="false">G17*J17^2</f>
        <v>#N/A</v>
      </c>
      <c r="O17" s="2556" t="e">
        <f aca="false">G17*K17^2</f>
        <v>#N/A</v>
      </c>
      <c r="P17" s="2557"/>
      <c r="Q17" s="2536"/>
      <c r="R17" s="498"/>
      <c r="S17" s="2536"/>
      <c r="T17" s="2536"/>
      <c r="Y17" s="0"/>
      <c r="Z17" s="0"/>
      <c r="AA17" s="0"/>
      <c r="AB17" s="0"/>
      <c r="AC17" s="0"/>
      <c r="AD17" s="0"/>
      <c r="AE17" s="0"/>
      <c r="AF17" s="0"/>
    </row>
    <row r="18" customFormat="false" ht="18" hidden="false" customHeight="true" outlineLevel="0" collapsed="false">
      <c r="C18" s="2549" t="s">
        <v>3261</v>
      </c>
      <c r="D18" s="2558"/>
      <c r="E18" s="2418"/>
      <c r="F18" s="403" t="e">
        <f aca="false">H18*B7+Weight!$L$53</f>
        <v>#N/A</v>
      </c>
      <c r="G18" s="2552" t="e">
        <f aca="false">F18/32.2</f>
        <v>#N/A</v>
      </c>
      <c r="H18" s="2553" t="n">
        <f aca="false">IF(N7=1.1,0.37,IF(N7=1.2,0.45,0.27))</f>
        <v>0.27</v>
      </c>
      <c r="I18" s="2552" t="n">
        <v>0</v>
      </c>
      <c r="J18" s="2552" t="n">
        <f aca="false">I7/(0.838*6)</f>
        <v>7.3587907716786</v>
      </c>
      <c r="K18" s="2552" t="n">
        <f aca="false">IF(Data!D43=0,0,L18*K16)</f>
        <v>1.935</v>
      </c>
      <c r="L18" s="2544" t="n">
        <f aca="false">IF(N7=1.1,2,IF(N7=1.2,3,1))</f>
        <v>1</v>
      </c>
      <c r="M18" s="2554" t="e">
        <f aca="false">G18*I18^2</f>
        <v>#N/A</v>
      </c>
      <c r="N18" s="2555" t="e">
        <f aca="false">G18*J18^2</f>
        <v>#N/A</v>
      </c>
      <c r="O18" s="2556" t="e">
        <f aca="false">G18*K18^2</f>
        <v>#N/A</v>
      </c>
      <c r="P18" s="2548"/>
      <c r="Q18" s="2536"/>
      <c r="R18" s="498"/>
      <c r="S18" s="2536"/>
      <c r="T18" s="2536"/>
      <c r="Y18" s="0"/>
      <c r="Z18" s="0"/>
      <c r="AA18" s="0"/>
      <c r="AB18" s="0"/>
      <c r="AC18" s="0"/>
      <c r="AD18" s="0"/>
      <c r="AE18" s="0"/>
      <c r="AF18" s="0"/>
    </row>
    <row r="19" customFormat="false" ht="18" hidden="false" customHeight="true" outlineLevel="0" collapsed="false">
      <c r="C19" s="2549" t="s">
        <v>3262</v>
      </c>
      <c r="D19" s="2558"/>
      <c r="E19" s="2418"/>
      <c r="F19" s="403" t="e">
        <f aca="false">IF(Data!D94="Y",0.02*B7,0.1*B7)</f>
        <v>#N/A</v>
      </c>
      <c r="G19" s="2552" t="e">
        <f aca="false">F19/32.2</f>
        <v>#N/A</v>
      </c>
      <c r="H19" s="2553"/>
      <c r="I19" s="2552" t="n">
        <f aca="false">Cfg!$W$16-Cfg!$W$13</f>
        <v>2.02</v>
      </c>
      <c r="J19" s="2552" t="n">
        <f aca="false">IF(Data!D94="Y",ABS(Cfg!$X$16),ABS(Cfg!$X$16)/2)</f>
        <v>2.9585</v>
      </c>
      <c r="K19" s="2552" t="n">
        <f aca="false">IF(Data!D94="Y",K18,0)</f>
        <v>0</v>
      </c>
      <c r="L19" s="2544"/>
      <c r="M19" s="2554" t="e">
        <f aca="false">G19*I19^2</f>
        <v>#N/A</v>
      </c>
      <c r="N19" s="2555" t="e">
        <f aca="false">G19*J19^2</f>
        <v>#N/A</v>
      </c>
      <c r="O19" s="2556" t="e">
        <f aca="false">G19*K19^2</f>
        <v>#N/A</v>
      </c>
      <c r="P19" s="2548"/>
      <c r="Q19" s="2536"/>
      <c r="R19" s="498"/>
      <c r="S19" s="2536"/>
      <c r="T19" s="2536"/>
      <c r="Y19" s="0"/>
      <c r="Z19" s="0"/>
      <c r="AA19" s="0"/>
      <c r="AB19" s="0"/>
      <c r="AC19" s="0"/>
      <c r="AD19" s="0"/>
      <c r="AE19" s="0"/>
      <c r="AF19" s="0"/>
    </row>
    <row r="20" customFormat="false" ht="18" hidden="false" customHeight="true" outlineLevel="0" collapsed="false">
      <c r="C20" s="2549" t="s">
        <v>3263</v>
      </c>
      <c r="D20" s="2559"/>
      <c r="E20" s="2418"/>
      <c r="F20" s="403" t="e">
        <f aca="false">IF(Data!D128&gt;0,E30,0)</f>
        <v>#N/A</v>
      </c>
      <c r="G20" s="2552" t="e">
        <f aca="false">F20/32.2</f>
        <v>#N/A</v>
      </c>
      <c r="H20" s="2553"/>
      <c r="I20" s="2552" t="n">
        <f aca="false">Data!$G130</f>
        <v>8.5</v>
      </c>
      <c r="J20" s="2552" t="n">
        <f aca="false">Data!$E130</f>
        <v>0</v>
      </c>
      <c r="K20" s="2552" t="n">
        <f aca="false">Data!$F130</f>
        <v>0</v>
      </c>
      <c r="L20" s="2544"/>
      <c r="M20" s="2554" t="e">
        <f aca="false">G20*I20^2</f>
        <v>#N/A</v>
      </c>
      <c r="N20" s="2555" t="e">
        <f aca="false">G20*J20^2</f>
        <v>#N/A</v>
      </c>
      <c r="O20" s="2556" t="e">
        <f aca="false">G20*K20^2</f>
        <v>#N/A</v>
      </c>
      <c r="P20" s="2548"/>
      <c r="Q20" s="2536"/>
      <c r="R20" s="498"/>
      <c r="S20" s="2536"/>
      <c r="T20" s="2536"/>
      <c r="V20" s="2406"/>
      <c r="X20" s="737"/>
      <c r="Y20" s="0"/>
      <c r="Z20" s="0"/>
      <c r="AA20" s="0"/>
      <c r="AB20" s="0"/>
      <c r="AC20" s="0"/>
      <c r="AD20" s="0"/>
      <c r="AE20" s="0"/>
      <c r="AF20" s="0"/>
    </row>
    <row r="21" customFormat="false" ht="18" hidden="false" customHeight="true" outlineLevel="0" collapsed="false">
      <c r="C21" s="2549" t="s">
        <v>3264</v>
      </c>
      <c r="D21" s="2559"/>
      <c r="E21" s="2418"/>
      <c r="F21" s="403" t="n">
        <f aca="false">IF(Data!D128&gt;1,E30,0)</f>
        <v>0</v>
      </c>
      <c r="G21" s="2552" t="n">
        <f aca="false">F21/32.2</f>
        <v>0</v>
      </c>
      <c r="H21" s="2553"/>
      <c r="I21" s="2552" t="n">
        <f aca="false">Data!$G131</f>
        <v>0</v>
      </c>
      <c r="J21" s="2552" t="n">
        <f aca="false">Data!$E131</f>
        <v>0</v>
      </c>
      <c r="K21" s="2552" t="n">
        <f aca="false">Data!$F131</f>
        <v>0</v>
      </c>
      <c r="L21" s="2544"/>
      <c r="M21" s="2554" t="n">
        <f aca="false">G21*I21^2</f>
        <v>0</v>
      </c>
      <c r="N21" s="2555" t="n">
        <f aca="false">G21*J21^2</f>
        <v>0</v>
      </c>
      <c r="O21" s="2556" t="n">
        <f aca="false">G21*K21^2</f>
        <v>0</v>
      </c>
      <c r="P21" s="2548"/>
      <c r="Q21" s="2536"/>
      <c r="R21" s="498"/>
      <c r="S21" s="2536"/>
      <c r="T21" s="2536"/>
      <c r="U21" s="2560"/>
      <c r="V21" s="2561" t="s">
        <v>3265</v>
      </c>
      <c r="W21" s="2561" t="s">
        <v>3266</v>
      </c>
      <c r="X21" s="2562" t="s">
        <v>3267</v>
      </c>
      <c r="Y21" s="0"/>
      <c r="Z21" s="0"/>
      <c r="AA21" s="0"/>
      <c r="AB21" s="0"/>
      <c r="AC21" s="0"/>
      <c r="AD21" s="0"/>
      <c r="AE21" s="0"/>
      <c r="AF21" s="0"/>
    </row>
    <row r="22" customFormat="false" ht="18" hidden="false" customHeight="true" outlineLevel="0" collapsed="false">
      <c r="C22" s="2549" t="s">
        <v>3268</v>
      </c>
      <c r="D22" s="2559"/>
      <c r="E22" s="2418"/>
      <c r="F22" s="403" t="n">
        <f aca="false">IF(Data!D128&gt;2,E30,0)</f>
        <v>0</v>
      </c>
      <c r="G22" s="2552" t="n">
        <f aca="false">F22/32.2</f>
        <v>0</v>
      </c>
      <c r="H22" s="2553"/>
      <c r="I22" s="2552" t="n">
        <f aca="false">Data!$G132</f>
        <v>0</v>
      </c>
      <c r="J22" s="2552" t="n">
        <f aca="false">Data!$E132</f>
        <v>0</v>
      </c>
      <c r="K22" s="2552" t="n">
        <f aca="false">Data!$F132</f>
        <v>0</v>
      </c>
      <c r="L22" s="2544"/>
      <c r="M22" s="2554" t="n">
        <f aca="false">G22*I22^2</f>
        <v>0</v>
      </c>
      <c r="N22" s="2555" t="n">
        <f aca="false">G22*J22^2</f>
        <v>0</v>
      </c>
      <c r="O22" s="2556" t="n">
        <f aca="false">G22*K22^2</f>
        <v>0</v>
      </c>
      <c r="P22" s="2548"/>
      <c r="Q22" s="2536"/>
      <c r="R22" s="498"/>
      <c r="S22" s="2536"/>
      <c r="T22" s="2536"/>
      <c r="U22" s="2563" t="s">
        <v>3269</v>
      </c>
      <c r="V22" s="1234" t="n">
        <v>0.268</v>
      </c>
      <c r="W22" s="1234" t="n">
        <v>0.36</v>
      </c>
      <c r="X22" s="2564" t="n">
        <v>0.42</v>
      </c>
      <c r="Y22" s="0"/>
      <c r="Z22" s="0"/>
      <c r="AA22" s="0"/>
      <c r="AB22" s="0"/>
      <c r="AC22" s="0"/>
      <c r="AD22" s="0"/>
      <c r="AE22" s="0"/>
      <c r="AF22" s="0"/>
    </row>
    <row r="23" customFormat="false" ht="18" hidden="false" customHeight="true" outlineLevel="0" collapsed="false">
      <c r="C23" s="2549" t="s">
        <v>3270</v>
      </c>
      <c r="D23" s="2559"/>
      <c r="E23" s="2418"/>
      <c r="F23" s="403" t="n">
        <f aca="false">IF(Data!D128&gt;3,E30,0)</f>
        <v>0</v>
      </c>
      <c r="G23" s="2552" t="n">
        <f aca="false">F23/32.2</f>
        <v>0</v>
      </c>
      <c r="H23" s="2553"/>
      <c r="I23" s="2552" t="n">
        <f aca="false">Data!$G133</f>
        <v>0</v>
      </c>
      <c r="J23" s="2552" t="n">
        <f aca="false">Data!$E133</f>
        <v>0</v>
      </c>
      <c r="K23" s="2552" t="n">
        <f aca="false">Data!$F133</f>
        <v>0</v>
      </c>
      <c r="L23" s="2544"/>
      <c r="M23" s="2554" t="n">
        <f aca="false">G23*I23^2</f>
        <v>0</v>
      </c>
      <c r="N23" s="2555" t="n">
        <f aca="false">G23*J23^2</f>
        <v>0</v>
      </c>
      <c r="O23" s="2556" t="n">
        <f aca="false">G23*K23^2</f>
        <v>0</v>
      </c>
      <c r="P23" s="2548"/>
      <c r="Q23" s="2536"/>
      <c r="R23" s="498"/>
      <c r="S23" s="2536"/>
      <c r="T23" s="2536"/>
      <c r="U23" s="605" t="s">
        <v>3271</v>
      </c>
      <c r="V23" s="2565" t="e">
        <f aca="false">(Weight!$B$43/32.2)*(V22*($I$7)/2)^2</f>
        <v>#N/A</v>
      </c>
      <c r="W23" s="2565" t="e">
        <f aca="false">(Weight!$B$43/32.2)*(W22*$F$7/2)^2</f>
        <v>#N/A</v>
      </c>
      <c r="X23" s="2566" t="e">
        <f aca="false">(Weight!$B$43/32.2)*(X22*(($I$7)+$F$7)/4)^2</f>
        <v>#N/A</v>
      </c>
      <c r="Y23" s="0"/>
      <c r="Z23" s="0"/>
      <c r="AA23" s="0"/>
      <c r="AB23" s="0"/>
      <c r="AC23" s="0"/>
      <c r="AD23" s="0"/>
      <c r="AE23" s="0"/>
      <c r="AF23" s="0"/>
    </row>
    <row r="24" customFormat="false" ht="18" hidden="false" customHeight="true" outlineLevel="0" collapsed="false">
      <c r="C24" s="2537"/>
      <c r="D24" s="2538" t="s">
        <v>3272</v>
      </c>
      <c r="E24" s="2538"/>
      <c r="F24" s="2567" t="e">
        <f aca="false">SUM(F16:F23)</f>
        <v>#N/A</v>
      </c>
      <c r="G24" s="2567" t="e">
        <f aca="false">SUM(G16:G23)</f>
        <v>#N/A</v>
      </c>
      <c r="H24" s="2538"/>
      <c r="I24" s="2538"/>
      <c r="J24" s="2538"/>
      <c r="K24" s="2538"/>
      <c r="L24" s="2538"/>
      <c r="M24" s="2568" t="e">
        <f aca="false">SUM(M16:M23)</f>
        <v>#N/A</v>
      </c>
      <c r="N24" s="2569" t="e">
        <f aca="false">SUM(N16:N23)</f>
        <v>#N/A</v>
      </c>
      <c r="O24" s="2570" t="e">
        <f aca="false">SUM(O16:O23)</f>
        <v>#N/A</v>
      </c>
      <c r="P24" s="2548"/>
      <c r="Q24" s="2536"/>
      <c r="R24" s="498"/>
      <c r="S24" s="2536"/>
      <c r="T24" s="2536"/>
      <c r="U24" s="2536"/>
      <c r="V24" s="0"/>
      <c r="W24" s="0"/>
      <c r="X24" s="0"/>
      <c r="Y24" s="0"/>
      <c r="Z24" s="0"/>
      <c r="AA24" s="0"/>
      <c r="AB24" s="0"/>
      <c r="AC24" s="0"/>
      <c r="AD24" s="0"/>
      <c r="AE24" s="0"/>
      <c r="AF24" s="0"/>
    </row>
    <row r="25" customFormat="false" ht="18" hidden="false" customHeight="true" outlineLevel="0" collapsed="false">
      <c r="C25" s="2537"/>
      <c r="D25" s="2538"/>
      <c r="E25" s="2538"/>
      <c r="F25" s="2538"/>
      <c r="G25" s="2538"/>
      <c r="H25" s="2538"/>
      <c r="I25" s="2538"/>
      <c r="J25" s="2538"/>
      <c r="K25" s="2538"/>
      <c r="L25" s="2538"/>
      <c r="M25" s="2538"/>
      <c r="N25" s="2538"/>
      <c r="O25" s="2538"/>
      <c r="P25" s="2571"/>
      <c r="Q25" s="2536"/>
      <c r="R25" s="498"/>
      <c r="S25" s="2536"/>
      <c r="T25" s="2536"/>
      <c r="U25" s="2572" t="s">
        <v>3273</v>
      </c>
      <c r="V25" s="2573"/>
      <c r="W25" s="2573"/>
      <c r="X25" s="2574"/>
      <c r="Y25" s="0"/>
      <c r="Z25" s="0"/>
      <c r="AA25" s="0"/>
      <c r="AB25" s="0"/>
      <c r="AC25" s="0"/>
      <c r="AD25" s="0"/>
      <c r="AE25" s="0"/>
      <c r="AF25" s="0"/>
    </row>
    <row r="26" customFormat="false" ht="18" hidden="false" customHeight="true" outlineLevel="0" collapsed="false">
      <c r="C26" s="2575" t="s">
        <v>3274</v>
      </c>
      <c r="D26" s="519"/>
      <c r="E26" s="519" t="n">
        <f aca="false">Cfg!$W$9-Cfg!$W$13</f>
        <v>12</v>
      </c>
      <c r="F26" s="519"/>
      <c r="G26" s="2576"/>
      <c r="H26" s="519"/>
      <c r="I26" s="519"/>
      <c r="J26" s="519"/>
      <c r="K26" s="519"/>
      <c r="L26" s="519"/>
      <c r="M26" s="2569" t="e">
        <f aca="false">N24</f>
        <v>#N/A</v>
      </c>
      <c r="N26" s="2568" t="e">
        <f aca="false">M24</f>
        <v>#N/A</v>
      </c>
      <c r="O26" s="2568" t="e">
        <f aca="false">M24</f>
        <v>#N/A</v>
      </c>
      <c r="P26" s="2577"/>
      <c r="Q26" s="2536"/>
      <c r="R26" s="498"/>
      <c r="S26" s="2536"/>
      <c r="T26" s="2536"/>
      <c r="U26" s="2578"/>
      <c r="V26" s="2579" t="s">
        <v>3275</v>
      </c>
      <c r="W26" s="2579" t="s">
        <v>410</v>
      </c>
      <c r="X26" s="2580" t="s">
        <v>3276</v>
      </c>
      <c r="Y26" s="0"/>
      <c r="Z26" s="0"/>
      <c r="AA26" s="0"/>
      <c r="AB26" s="0"/>
      <c r="AC26" s="0"/>
      <c r="AD26" s="0"/>
      <c r="AE26" s="0"/>
      <c r="AF26" s="0"/>
    </row>
    <row r="27" customFormat="false" ht="18" hidden="false" customHeight="true" outlineLevel="0" collapsed="false">
      <c r="C27" s="2575" t="s">
        <v>3277</v>
      </c>
      <c r="D27" s="519"/>
      <c r="E27" s="2581" t="n">
        <f aca="false">F7-E26</f>
        <v>20.25</v>
      </c>
      <c r="F27" s="519"/>
      <c r="G27" s="519"/>
      <c r="H27" s="519"/>
      <c r="I27" s="2418"/>
      <c r="J27" s="519"/>
      <c r="K27" s="519"/>
      <c r="L27" s="519"/>
      <c r="M27" s="2570" t="e">
        <f aca="false">O24</f>
        <v>#N/A</v>
      </c>
      <c r="N27" s="2570" t="e">
        <f aca="false">O24</f>
        <v>#N/A</v>
      </c>
      <c r="O27" s="2569" t="e">
        <f aca="false">N24</f>
        <v>#N/A</v>
      </c>
      <c r="P27" s="2577"/>
      <c r="Q27" s="737"/>
      <c r="R27" s="498"/>
      <c r="U27" s="2563" t="s">
        <v>3278</v>
      </c>
      <c r="V27" s="2544" t="s">
        <v>3279</v>
      </c>
      <c r="W27" s="2544" t="s">
        <v>3280</v>
      </c>
      <c r="X27" s="2582" t="s">
        <v>3281</v>
      </c>
      <c r="Z27" s="0"/>
      <c r="AA27" s="0"/>
      <c r="AB27" s="0"/>
      <c r="AC27" s="0"/>
      <c r="AD27" s="0"/>
      <c r="AE27" s="0"/>
      <c r="AF27" s="0"/>
    </row>
    <row r="28" customFormat="false" ht="18" hidden="false" customHeight="true" outlineLevel="0" collapsed="false">
      <c r="C28" s="2575" t="s">
        <v>3282</v>
      </c>
      <c r="D28" s="2583"/>
      <c r="E28" s="519" t="n">
        <f aca="false">0.1*F7</f>
        <v>3.225</v>
      </c>
      <c r="F28" s="2583"/>
      <c r="G28" s="2583"/>
      <c r="H28" s="2583"/>
      <c r="I28" s="2583"/>
      <c r="J28" s="2583"/>
      <c r="K28" s="2583"/>
      <c r="L28" s="2583"/>
      <c r="M28" s="2418"/>
      <c r="N28" s="2418"/>
      <c r="O28" s="2418"/>
      <c r="P28" s="2584"/>
      <c r="Q28" s="737"/>
      <c r="R28" s="498"/>
      <c r="U28" s="2563" t="s">
        <v>3269</v>
      </c>
      <c r="V28" s="2544" t="n">
        <v>1870</v>
      </c>
      <c r="W28" s="2544" t="n">
        <v>810</v>
      </c>
      <c r="X28" s="2582" t="n">
        <v>770</v>
      </c>
      <c r="Z28" s="0"/>
      <c r="AA28" s="0"/>
      <c r="AB28" s="0"/>
      <c r="AC28" s="0"/>
      <c r="AD28" s="0"/>
      <c r="AE28" s="0"/>
      <c r="AF28" s="0"/>
    </row>
    <row r="29" customFormat="false" ht="18" hidden="false" customHeight="true" outlineLevel="0" collapsed="false">
      <c r="C29" s="2575" t="s">
        <v>3283</v>
      </c>
      <c r="D29" s="2585"/>
      <c r="E29" s="519" t="n">
        <f aca="false">0.18*F7</f>
        <v>5.805</v>
      </c>
      <c r="F29" s="2583"/>
      <c r="G29" s="519" t="s">
        <v>3284</v>
      </c>
      <c r="H29" s="2583"/>
      <c r="I29" s="2583"/>
      <c r="J29" s="2583"/>
      <c r="K29" s="2583"/>
      <c r="L29" s="2583"/>
      <c r="M29" s="2546" t="s">
        <v>3285</v>
      </c>
      <c r="N29" s="2546" t="s">
        <v>3286</v>
      </c>
      <c r="O29" s="2546" t="s">
        <v>3287</v>
      </c>
      <c r="P29" s="2571"/>
      <c r="Q29" s="737"/>
      <c r="R29" s="498"/>
      <c r="U29" s="605" t="s">
        <v>3271</v>
      </c>
      <c r="V29" s="2586" t="e">
        <f aca="false">$B$7*($I$7^2/V28)</f>
        <v>#N/A</v>
      </c>
      <c r="W29" s="2586" t="e">
        <f aca="false">$B$7*($F$7^2/W28)</f>
        <v>#N/A</v>
      </c>
      <c r="X29" s="2587" t="e">
        <f aca="false">$B$7*(0.5*($F$7+I7))^2/X28</f>
        <v>#N/A</v>
      </c>
    </row>
    <row r="30" customFormat="false" ht="18" hidden="false" customHeight="true" outlineLevel="0" collapsed="false">
      <c r="C30" s="2575" t="s">
        <v>3288</v>
      </c>
      <c r="D30" s="2585"/>
      <c r="E30" s="519" t="e">
        <f aca="false">0.33*B7/Data!$D$128</f>
        <v>#N/A</v>
      </c>
      <c r="F30" s="2583"/>
      <c r="G30" s="519" t="s">
        <v>3289</v>
      </c>
      <c r="H30" s="2583"/>
      <c r="I30" s="2583"/>
      <c r="J30" s="2583"/>
      <c r="K30" s="2588" t="s">
        <v>3290</v>
      </c>
      <c r="L30" s="2589"/>
      <c r="M30" s="2590" t="e">
        <f aca="false">N24+O24</f>
        <v>#N/A</v>
      </c>
      <c r="N30" s="2590" t="e">
        <f aca="false">M24+O24</f>
        <v>#N/A</v>
      </c>
      <c r="O30" s="2590" t="e">
        <f aca="false">M24+N24</f>
        <v>#N/A</v>
      </c>
      <c r="P30" s="2584"/>
      <c r="Q30" s="737"/>
    </row>
    <row r="31" customFormat="false" ht="18" hidden="false" customHeight="true" outlineLevel="0" collapsed="false">
      <c r="C31" s="2575"/>
      <c r="D31" s="2585"/>
      <c r="E31" s="519"/>
      <c r="F31" s="2583"/>
      <c r="G31" s="519" t="s">
        <v>3291</v>
      </c>
      <c r="H31" s="2583"/>
      <c r="I31" s="2583"/>
      <c r="J31" s="2583"/>
      <c r="K31" s="2591" t="s">
        <v>3292</v>
      </c>
      <c r="L31" s="2592"/>
      <c r="M31" s="1228" t="e">
        <f aca="false">V23</f>
        <v>#N/A</v>
      </c>
      <c r="N31" s="1228" t="e">
        <f aca="false">W23</f>
        <v>#N/A</v>
      </c>
      <c r="O31" s="1228" t="e">
        <f aca="false">X23</f>
        <v>#N/A</v>
      </c>
      <c r="P31" s="2584"/>
      <c r="Q31" s="737"/>
    </row>
    <row r="32" customFormat="false" ht="18" hidden="false" customHeight="true" outlineLevel="0" collapsed="false">
      <c r="C32" s="2537"/>
      <c r="D32" s="2583"/>
      <c r="E32" s="519"/>
      <c r="F32" s="2583"/>
      <c r="G32" s="519" t="s">
        <v>3293</v>
      </c>
      <c r="H32" s="2583"/>
      <c r="I32" s="2583"/>
      <c r="J32" s="2583"/>
      <c r="K32" s="2593" t="s">
        <v>3294</v>
      </c>
      <c r="L32" s="2593"/>
      <c r="M32" s="2594" t="e">
        <f aca="false">V29</f>
        <v>#N/A</v>
      </c>
      <c r="N32" s="2594" t="e">
        <f aca="false">W29</f>
        <v>#N/A</v>
      </c>
      <c r="O32" s="2594" t="e">
        <f aca="false">X29</f>
        <v>#N/A</v>
      </c>
      <c r="P32" s="2571"/>
      <c r="Q32" s="737"/>
    </row>
    <row r="33" customFormat="false" ht="18" hidden="false" customHeight="true" outlineLevel="0" collapsed="false">
      <c r="C33" s="2595"/>
      <c r="D33" s="2596"/>
      <c r="E33" s="2596"/>
      <c r="F33" s="2596"/>
      <c r="G33" s="2596"/>
      <c r="H33" s="2596"/>
      <c r="I33" s="2596"/>
      <c r="J33" s="2596"/>
      <c r="K33" s="2596"/>
      <c r="L33" s="2596"/>
      <c r="M33" s="2596"/>
      <c r="N33" s="2596"/>
      <c r="O33" s="2596"/>
      <c r="P33" s="2597"/>
      <c r="Q33" s="1125"/>
      <c r="R33" s="1125"/>
    </row>
    <row r="34" customFormat="false" ht="18" hidden="false" customHeight="true" outlineLevel="0" collapsed="false">
      <c r="Q34" s="737"/>
      <c r="R34" s="737"/>
    </row>
    <row r="35" customFormat="false" ht="18" hidden="false" customHeight="true" outlineLevel="0" collapsed="false">
      <c r="Q35" s="737"/>
      <c r="R35" s="737"/>
    </row>
    <row r="36" customFormat="false" ht="18" hidden="false" customHeight="true" outlineLevel="0" collapsed="false">
      <c r="J36" s="2"/>
      <c r="K36" s="2"/>
      <c r="Q36" s="2"/>
      <c r="R36" s="2"/>
      <c r="Y36" s="2"/>
    </row>
    <row r="37" customFormat="false" ht="18" hidden="false" customHeight="true" outlineLevel="0" collapsed="false">
      <c r="C37" s="2" t="s">
        <v>3295</v>
      </c>
      <c r="D37" s="2"/>
      <c r="E37" s="2"/>
      <c r="F37" s="2"/>
      <c r="G37" s="2"/>
      <c r="J37" s="2"/>
      <c r="Y37" s="2"/>
    </row>
    <row r="38" customFormat="false" ht="18" hidden="false" customHeight="true" outlineLevel="0" collapsed="false">
      <c r="C38" s="2"/>
      <c r="D38" s="2"/>
      <c r="E38" s="2"/>
      <c r="F38" s="2"/>
      <c r="G38" s="2"/>
      <c r="J38" s="2"/>
      <c r="S38" s="2"/>
      <c r="Y38" s="2"/>
    </row>
    <row r="39" customFormat="false" ht="18" hidden="false" customHeight="true" outlineLevel="0" collapsed="false">
      <c r="C39" s="2385" t="s">
        <v>3296</v>
      </c>
      <c r="D39" s="2598"/>
      <c r="E39" s="2599" t="n">
        <f aca="false">Data!$D$28</f>
        <v>7235</v>
      </c>
      <c r="F39" s="1379" t="s">
        <v>88</v>
      </c>
      <c r="G39" s="2600" t="e">
        <f aca="false">B11</f>
        <v>#N/A</v>
      </c>
      <c r="H39" s="1379" t="s">
        <v>3245</v>
      </c>
      <c r="J39" s="2"/>
      <c r="S39" s="2"/>
      <c r="Y39" s="2"/>
    </row>
    <row r="40" customFormat="false" ht="18" hidden="false" customHeight="true" outlineLevel="0" collapsed="false">
      <c r="C40" s="2385" t="s">
        <v>3297</v>
      </c>
      <c r="D40" s="2598"/>
      <c r="E40" s="2599" t="e">
        <f aca="false">Weight!$B$45</f>
        <v>#N/A</v>
      </c>
      <c r="F40" s="1379" t="s">
        <v>88</v>
      </c>
      <c r="G40" s="2600" t="e">
        <f aca="false">C11</f>
        <v>#N/A</v>
      </c>
      <c r="H40" s="1379" t="s">
        <v>3245</v>
      </c>
      <c r="J40" s="2"/>
      <c r="S40" s="2"/>
      <c r="Y40" s="2"/>
    </row>
    <row r="41" customFormat="false" ht="18" hidden="false" customHeight="true" outlineLevel="0" collapsed="false">
      <c r="C41" s="2385" t="s">
        <v>3279</v>
      </c>
      <c r="D41" s="2598"/>
      <c r="E41" s="2601" t="n">
        <f aca="false">I7</f>
        <v>37</v>
      </c>
      <c r="F41" s="1379" t="s">
        <v>3298</v>
      </c>
      <c r="G41" s="2602" t="n">
        <f aca="false">I11</f>
        <v>11.2776</v>
      </c>
      <c r="H41" s="1379" t="s">
        <v>3246</v>
      </c>
      <c r="J41" s="2"/>
      <c r="K41" s="2"/>
      <c r="L41" s="2"/>
      <c r="M41" s="2"/>
      <c r="N41" s="2"/>
      <c r="O41" s="2"/>
      <c r="P41" s="2"/>
      <c r="Q41" s="2"/>
      <c r="R41" s="2"/>
      <c r="S41" s="2"/>
      <c r="Y41" s="2"/>
    </row>
    <row r="42" customFormat="false" ht="18" hidden="false" customHeight="true" outlineLevel="0" collapsed="false">
      <c r="C42" s="2385" t="s">
        <v>3280</v>
      </c>
      <c r="D42" s="2598"/>
      <c r="E42" s="2601" t="n">
        <f aca="false">F7</f>
        <v>32.25</v>
      </c>
      <c r="F42" s="1379" t="s">
        <v>3298</v>
      </c>
      <c r="G42" s="2602" t="n">
        <f aca="false">F11</f>
        <v>9.8298</v>
      </c>
      <c r="H42" s="1379" t="s">
        <v>3246</v>
      </c>
      <c r="J42" s="2"/>
      <c r="K42" s="2"/>
      <c r="L42" s="2"/>
      <c r="M42" s="2"/>
      <c r="N42" s="2"/>
      <c r="O42" s="2"/>
      <c r="P42" s="2"/>
      <c r="Q42" s="2"/>
      <c r="R42" s="2"/>
      <c r="S42" s="2"/>
      <c r="T42" s="2"/>
      <c r="U42" s="2"/>
      <c r="V42" s="2"/>
      <c r="W42" s="2"/>
      <c r="X42" s="2"/>
      <c r="Y42" s="2"/>
    </row>
    <row r="43" customFormat="false" ht="18" hidden="false" customHeight="true" outlineLevel="0" collapsed="false">
      <c r="C43" s="2385" t="s">
        <v>3299</v>
      </c>
      <c r="D43" s="2598"/>
      <c r="E43" s="1656" t="n">
        <f aca="false">Data!$J$17</f>
        <v>364</v>
      </c>
      <c r="F43" s="1379" t="s">
        <v>36</v>
      </c>
      <c r="G43" s="2600" t="n">
        <f aca="false">1.852*E43</f>
        <v>674.128</v>
      </c>
      <c r="H43" s="1379" t="s">
        <v>3300</v>
      </c>
      <c r="J43" s="1288" t="str">
        <f aca="false">"&lt;Moving MinSpeed="""&amp;O49&amp;""" MaxSpeed="""&amp;R49&amp;""" CruiseSpeed="""&amp;V50&amp;""" GroupSize=""1"" Type=""0""/&gt;"</f>
        <v>&lt;Moving MinSpeed="47" MaxSpeed="163" CruiseSpeed="195" GroupSize="1" Type="0"/&gt;</v>
      </c>
      <c r="K43" s="1447"/>
      <c r="L43" s="1447"/>
      <c r="M43" s="1447"/>
      <c r="N43" s="1447"/>
      <c r="O43" s="1447"/>
      <c r="P43" s="1447"/>
      <c r="Q43" s="1448"/>
      <c r="R43" s="2"/>
      <c r="S43" s="2"/>
      <c r="T43" s="2"/>
      <c r="U43" s="2"/>
      <c r="V43" s="2"/>
      <c r="W43" s="2"/>
      <c r="X43" s="2"/>
      <c r="Y43" s="2"/>
    </row>
    <row r="44" customFormat="false" ht="18" hidden="false" customHeight="true" outlineLevel="0" collapsed="false">
      <c r="C44" s="2385" t="s">
        <v>3301</v>
      </c>
      <c r="D44" s="2598"/>
      <c r="E44" s="1656" t="n">
        <f aca="false">Data!$D$15</f>
        <v>437</v>
      </c>
      <c r="F44" s="1379" t="s">
        <v>36</v>
      </c>
      <c r="G44" s="2600" t="n">
        <f aca="false">1.852*E44</f>
        <v>809.324</v>
      </c>
      <c r="H44" s="1379" t="s">
        <v>3300</v>
      </c>
      <c r="J44" s="2"/>
      <c r="K44" s="2"/>
      <c r="L44" s="2"/>
      <c r="M44" s="2"/>
      <c r="N44" s="2"/>
      <c r="O44" s="2"/>
      <c r="P44" s="2"/>
      <c r="Q44" s="2"/>
      <c r="R44" s="2"/>
      <c r="S44" s="2"/>
      <c r="T44" s="2"/>
      <c r="U44" s="2"/>
      <c r="V44" s="2603"/>
      <c r="W44" s="2"/>
      <c r="X44" s="2"/>
      <c r="Y44" s="2"/>
    </row>
    <row r="45" customFormat="false" ht="18" hidden="false" customHeight="true" outlineLevel="0" collapsed="false">
      <c r="C45" s="2385" t="s">
        <v>3302</v>
      </c>
      <c r="D45" s="2598"/>
      <c r="E45" s="2599" t="n">
        <f aca="false">Data!$D$16</f>
        <v>25000</v>
      </c>
      <c r="F45" s="1379" t="s">
        <v>66</v>
      </c>
      <c r="G45" s="2600" t="n">
        <f aca="false">0.3048*E45</f>
        <v>7620</v>
      </c>
      <c r="H45" s="1379" t="s">
        <v>3246</v>
      </c>
      <c r="J45" s="1288" t="str">
        <f aca="false">"&lt;Aircraft MinAlt=""50"" MaxAlt="""&amp;L48&amp;"""  CruiseAlt="""&amp;L49&amp;""" DryWeight="""&amp;L50&amp;""" MaxWeight="""&amp;L51&amp;""" FuelWeight=""0"" CrewSize="""&amp;L52&amp;""" CombatRadius1="""&amp;L53&amp;""" CombatRadius2="""&amp;L53&amp;"""/&gt;"</f>
        <v>&lt;Aircraft MinAlt="50" MaxAlt="12771"  CruiseAlt="7620" DryWeight="3282" MaxWeight="7031" FuelWeight="0" CrewSize="1" CombatRadius1="983" CombatRadius2="983"/&gt;</v>
      </c>
      <c r="K45" s="1447"/>
      <c r="L45" s="1447"/>
      <c r="M45" s="1447"/>
      <c r="N45" s="1447"/>
      <c r="O45" s="1447"/>
      <c r="P45" s="1447"/>
      <c r="Q45" s="1447"/>
      <c r="R45" s="1447"/>
      <c r="S45" s="1447"/>
      <c r="T45" s="1447"/>
      <c r="U45" s="1447"/>
      <c r="V45" s="1447"/>
      <c r="W45" s="1447"/>
      <c r="X45" s="1447"/>
      <c r="Y45" s="1448"/>
    </row>
    <row r="46" customFormat="false" ht="18" hidden="false" customHeight="true" outlineLevel="0" collapsed="false">
      <c r="C46" s="2385" t="s">
        <v>962</v>
      </c>
      <c r="D46" s="2598"/>
      <c r="E46" s="2599" t="n">
        <f aca="false">Data!$D$23</f>
        <v>41900</v>
      </c>
      <c r="F46" s="1379" t="s">
        <v>66</v>
      </c>
      <c r="G46" s="2600" t="n">
        <f aca="false">0.3048*E46</f>
        <v>12771.12</v>
      </c>
      <c r="H46" s="1379" t="s">
        <v>3246</v>
      </c>
      <c r="N46" s="2406"/>
      <c r="O46" s="2406"/>
      <c r="Q46" s="737"/>
      <c r="R46" s="737"/>
      <c r="T46" s="2406"/>
      <c r="U46" s="2406"/>
      <c r="V46" s="2406"/>
      <c r="W46" s="737"/>
      <c r="X46" s="737"/>
    </row>
    <row r="47" customFormat="false" ht="18" hidden="false" customHeight="true" outlineLevel="0" collapsed="false">
      <c r="C47" s="2385" t="s">
        <v>51</v>
      </c>
      <c r="D47" s="2598"/>
      <c r="E47" s="2599" t="n">
        <f aca="false">Data!$D$19</f>
        <v>1300</v>
      </c>
      <c r="F47" s="1379" t="s">
        <v>3303</v>
      </c>
      <c r="G47" s="2600" t="n">
        <f aca="false">1.609344*E47</f>
        <v>2092.1472</v>
      </c>
      <c r="H47" s="1379" t="s">
        <v>3304</v>
      </c>
    </row>
    <row r="48" customFormat="false" ht="18" hidden="false" customHeight="true" outlineLevel="0" collapsed="false">
      <c r="J48" s="1155" t="s">
        <v>3305</v>
      </c>
      <c r="K48" s="97"/>
      <c r="L48" s="2604" t="n">
        <f aca="false">ROUND(0.3048*Data!$D$23,0)</f>
        <v>12771</v>
      </c>
      <c r="M48" s="914" t="s">
        <v>3246</v>
      </c>
      <c r="O48" s="2605" t="n">
        <f aca="false">'V-N'!$J$6</f>
        <v>104.074825900071</v>
      </c>
      <c r="P48" s="914" t="s">
        <v>36</v>
      </c>
      <c r="Q48" s="2"/>
      <c r="R48" s="1300" t="n">
        <f aca="false">Data!J17</f>
        <v>364</v>
      </c>
      <c r="S48" s="914" t="s">
        <v>36</v>
      </c>
      <c r="T48" s="2"/>
      <c r="U48" s="2"/>
      <c r="V48" s="2605" t="n">
        <f aca="false">Data!D18</f>
        <v>437</v>
      </c>
      <c r="W48" s="914" t="s">
        <v>36</v>
      </c>
    </row>
    <row r="49" customFormat="false" ht="18" hidden="false" customHeight="true" outlineLevel="0" collapsed="false">
      <c r="J49" s="1155" t="s">
        <v>3306</v>
      </c>
      <c r="K49" s="97"/>
      <c r="L49" s="2604" t="n">
        <f aca="false">IF(Data!$D$16&gt;15000,ROUND(0.3048*Data!$D$16,0),4572)</f>
        <v>7620</v>
      </c>
      <c r="M49" s="914" t="s">
        <v>3246</v>
      </c>
      <c r="O49" s="1300" t="n">
        <f aca="false">ROUND(O48*0.44704,0)</f>
        <v>47</v>
      </c>
      <c r="P49" s="914" t="s">
        <v>3307</v>
      </c>
      <c r="Q49" s="2"/>
      <c r="R49" s="1300" t="n">
        <f aca="false">ROUND(R48*0.44704,0)</f>
        <v>163</v>
      </c>
      <c r="S49" s="914" t="s">
        <v>3307</v>
      </c>
      <c r="T49" s="2"/>
      <c r="U49" s="2"/>
      <c r="V49" s="1300" t="n">
        <f aca="false">ROUND(V48*0.44704,0)</f>
        <v>195</v>
      </c>
      <c r="W49" s="914" t="s">
        <v>3307</v>
      </c>
    </row>
    <row r="50" customFormat="false" ht="18" hidden="false" customHeight="true" outlineLevel="0" collapsed="false">
      <c r="J50" s="1155" t="s">
        <v>3308</v>
      </c>
      <c r="K50" s="97"/>
      <c r="L50" s="2604" t="n">
        <f aca="false">ROUND(0.4535924*Data!$D$28,0)</f>
        <v>3282</v>
      </c>
      <c r="M50" s="914" t="s">
        <v>3309</v>
      </c>
      <c r="T50" s="2"/>
      <c r="U50" s="2"/>
      <c r="V50" s="1300" t="n">
        <f aca="false">IF(V49&lt;50,50,V49)</f>
        <v>195</v>
      </c>
      <c r="W50" s="914" t="s">
        <v>3307</v>
      </c>
    </row>
    <row r="51" customFormat="false" ht="18" hidden="false" customHeight="true" outlineLevel="0" collapsed="false">
      <c r="J51" s="1155" t="s">
        <v>3310</v>
      </c>
      <c r="K51" s="97"/>
      <c r="L51" s="2604" t="n">
        <f aca="false">ROUND(0.4535924*Data!$D$29,0)</f>
        <v>7031</v>
      </c>
      <c r="M51" s="914" t="s">
        <v>3309</v>
      </c>
      <c r="T51" s="2"/>
      <c r="U51" s="2"/>
    </row>
    <row r="52" customFormat="false" ht="18" hidden="false" customHeight="true" outlineLevel="0" collapsed="false">
      <c r="J52" s="1155" t="s">
        <v>3311</v>
      </c>
      <c r="K52" s="97"/>
      <c r="L52" s="1300" t="n">
        <f aca="false">ROUND(Weight!$B$18/200,0)</f>
        <v>1</v>
      </c>
      <c r="M52" s="914"/>
    </row>
    <row r="53" customFormat="false" ht="18" hidden="false" customHeight="true" outlineLevel="0" collapsed="false">
      <c r="J53" s="1155" t="s">
        <v>3312</v>
      </c>
      <c r="K53" s="97"/>
      <c r="L53" s="2604" t="n">
        <f aca="false">ROUND(0.47*1.609344*Data!$D$19,0)</f>
        <v>983</v>
      </c>
      <c r="M53" s="914" t="s">
        <v>3313</v>
      </c>
    </row>
    <row r="54" customFormat="false" ht="18" hidden="false" customHeight="true" outlineLevel="0" collapsed="false"/>
    <row r="55" customFormat="false" ht="18" hidden="false" customHeight="true" outlineLevel="0" collapsed="false"/>
    <row r="56" customFormat="false" ht="18" hidden="false" customHeight="true" outlineLevel="0" collapsed="false">
      <c r="L56" s="2536"/>
    </row>
    <row r="57" customFormat="false" ht="18" hidden="false" customHeight="true" outlineLevel="0" collapsed="false"/>
    <row r="58" customFormat="false" ht="18" hidden="false" customHeight="true" outlineLevel="0" collapsed="false">
      <c r="L58" s="2606"/>
    </row>
    <row r="59" customFormat="false" ht="18" hidden="false" customHeight="true" outlineLevel="0" collapsed="false"/>
    <row r="60" customFormat="false" ht="18" hidden="false" customHeight="true" outlineLevel="0" collapsed="false">
      <c r="B60" s="2607" t="s">
        <v>3314</v>
      </c>
      <c r="C60" s="2607"/>
      <c r="D60" s="2607"/>
      <c r="E60" s="2607"/>
      <c r="F60" s="2607"/>
      <c r="J60" s="2607"/>
      <c r="K60" s="2608"/>
      <c r="L60" s="2608"/>
      <c r="M60" s="2609"/>
      <c r="N60" s="2610"/>
    </row>
    <row r="61" customFormat="false" ht="18" hidden="false" customHeight="true" outlineLevel="0" collapsed="false">
      <c r="B61" s="2611"/>
      <c r="C61" s="2611"/>
      <c r="D61" s="2611"/>
      <c r="E61" s="2611"/>
      <c r="F61" s="2611"/>
      <c r="G61" s="2611"/>
      <c r="H61" s="2611"/>
      <c r="I61" s="2611"/>
      <c r="J61" s="2611"/>
      <c r="K61" s="2611"/>
      <c r="L61" s="2611"/>
      <c r="M61" s="2611"/>
      <c r="N61" s="2612"/>
    </row>
    <row r="62" customFormat="false" ht="18" hidden="false" customHeight="true" outlineLevel="0" collapsed="false">
      <c r="B62" s="2536" t="s">
        <v>3242</v>
      </c>
      <c r="C62" s="2536" t="n">
        <v>1</v>
      </c>
      <c r="D62" s="2536" t="n">
        <v>1</v>
      </c>
      <c r="E62" s="2536" t="n">
        <v>1</v>
      </c>
      <c r="F62" s="2536" t="n">
        <v>1</v>
      </c>
      <c r="G62" s="2536" t="n">
        <v>1</v>
      </c>
      <c r="H62" s="2536" t="n">
        <v>1</v>
      </c>
      <c r="I62" s="2536" t="n">
        <v>1</v>
      </c>
      <c r="J62" s="2536" t="n">
        <v>1</v>
      </c>
      <c r="K62" s="2536" t="n">
        <v>1</v>
      </c>
      <c r="L62" s="2536" t="n">
        <v>1</v>
      </c>
      <c r="M62" s="2536" t="n">
        <v>1</v>
      </c>
      <c r="N62" s="2"/>
    </row>
    <row r="63" customFormat="false" ht="18" hidden="false" customHeight="true" outlineLevel="0" collapsed="false">
      <c r="B63" s="2536" t="s">
        <v>3315</v>
      </c>
      <c r="C63" s="2536" t="n">
        <v>0.955</v>
      </c>
      <c r="D63" s="2536" t="n">
        <v>0.98</v>
      </c>
      <c r="E63" s="2536" t="n">
        <v>0.9939</v>
      </c>
      <c r="F63" s="2536" t="n">
        <v>0.9991</v>
      </c>
      <c r="G63" s="2536" t="n">
        <v>0.999</v>
      </c>
      <c r="H63" s="2536" t="n">
        <v>0.999</v>
      </c>
      <c r="I63" s="2536" t="n">
        <v>0.999</v>
      </c>
      <c r="J63" s="2536" t="n">
        <v>0.999</v>
      </c>
      <c r="K63" s="2536" t="n">
        <v>0.999</v>
      </c>
      <c r="L63" s="2536" t="n">
        <v>0.999</v>
      </c>
      <c r="M63" s="2536" t="n">
        <v>0.999</v>
      </c>
      <c r="N63" s="2"/>
    </row>
    <row r="64" customFormat="false" ht="18" hidden="false" customHeight="true" outlineLevel="0" collapsed="false">
      <c r="B64" s="2536" t="n">
        <v>4</v>
      </c>
      <c r="C64" s="2536" t="n">
        <v>0.912</v>
      </c>
      <c r="D64" s="2536" t="n">
        <v>0.9679</v>
      </c>
      <c r="E64" s="2536" t="n">
        <v>0.9887</v>
      </c>
      <c r="F64" s="2536" t="n">
        <v>0.9943</v>
      </c>
      <c r="G64" s="2536" t="n">
        <v>0.9963</v>
      </c>
      <c r="H64" s="2536" t="n">
        <v>0.9971</v>
      </c>
      <c r="I64" s="2536" t="n">
        <v>0.9963</v>
      </c>
      <c r="J64" s="2536" t="n">
        <v>0.9956</v>
      </c>
      <c r="K64" s="2536" t="n">
        <v>0.9934</v>
      </c>
      <c r="L64" s="2536" t="n">
        <v>0.99</v>
      </c>
      <c r="M64" s="2536" t="n">
        <v>0.986</v>
      </c>
      <c r="N64" s="2"/>
    </row>
    <row r="65" customFormat="false" ht="18" hidden="false" customHeight="true" outlineLevel="0" collapsed="false">
      <c r="B65" s="2536" t="n">
        <v>6</v>
      </c>
      <c r="C65" s="2536" t="n">
        <v>0.8808</v>
      </c>
      <c r="D65" s="2536" t="n">
        <v>0.95</v>
      </c>
      <c r="E65" s="2536" t="n">
        <v>0.9795</v>
      </c>
      <c r="F65" s="2536" t="n">
        <v>0.9885</v>
      </c>
      <c r="G65" s="2536" t="n">
        <v>0.992</v>
      </c>
      <c r="H65" s="2536" t="n">
        <v>0.9928</v>
      </c>
      <c r="I65" s="2536" t="n">
        <v>0.992</v>
      </c>
      <c r="J65" s="2536" t="n">
        <v>0.989</v>
      </c>
      <c r="K65" s="2536" t="n">
        <v>0.9856</v>
      </c>
      <c r="L65" s="2536" t="n">
        <v>0.9804</v>
      </c>
      <c r="M65" s="2536" t="n">
        <v>0.975</v>
      </c>
      <c r="N65" s="2"/>
    </row>
    <row r="66" customFormat="false" ht="18" hidden="false" customHeight="true" outlineLevel="0" collapsed="false">
      <c r="B66" s="2536" t="n">
        <v>8</v>
      </c>
      <c r="C66" s="2536" t="n">
        <v>0.8566</v>
      </c>
      <c r="D66" s="2536" t="n">
        <v>0.93</v>
      </c>
      <c r="E66" s="2536" t="n">
        <v>0.9713</v>
      </c>
      <c r="F66" s="2536" t="n">
        <v>0.9816</v>
      </c>
      <c r="G66" s="2536" t="n">
        <v>0.9851</v>
      </c>
      <c r="H66" s="2536" t="n">
        <v>0.9855</v>
      </c>
      <c r="I66" s="2536" t="n">
        <v>0.9847</v>
      </c>
      <c r="J66" s="2536" t="n">
        <v>0.9808</v>
      </c>
      <c r="K66" s="2536" t="n">
        <v>0.9756</v>
      </c>
      <c r="L66" s="2536" t="n">
        <v>0.9686</v>
      </c>
      <c r="M66" s="2536" t="n">
        <v>0.959</v>
      </c>
      <c r="N66" s="2"/>
    </row>
    <row r="67" customFormat="false" ht="18" hidden="false" customHeight="true" outlineLevel="0" collapsed="false">
      <c r="B67" s="2536"/>
      <c r="C67" s="2536" t="n">
        <v>0</v>
      </c>
      <c r="D67" s="2536" t="n">
        <v>0.1</v>
      </c>
      <c r="E67" s="2536" t="n">
        <v>0.2</v>
      </c>
      <c r="F67" s="2536" t="n">
        <v>0.3</v>
      </c>
      <c r="G67" s="2536" t="n">
        <v>0.4</v>
      </c>
      <c r="H67" s="2536" t="n">
        <v>0.5</v>
      </c>
      <c r="I67" s="2536" t="n">
        <v>0.6</v>
      </c>
      <c r="J67" s="2536" t="n">
        <v>0.7</v>
      </c>
      <c r="K67" s="2536" t="n">
        <v>0.8</v>
      </c>
      <c r="L67" s="2536" t="n">
        <v>0.9</v>
      </c>
      <c r="M67" s="2536" t="n">
        <v>1</v>
      </c>
      <c r="N67" s="2"/>
    </row>
    <row r="68" customFormat="false" ht="18" hidden="false" customHeight="true" outlineLevel="0" collapsed="false">
      <c r="B68" s="2536"/>
      <c r="C68" s="2536"/>
      <c r="D68" s="2536"/>
      <c r="E68" s="2536"/>
      <c r="F68" s="2536"/>
      <c r="G68" s="2536"/>
      <c r="H68" s="2536"/>
      <c r="I68" s="2536"/>
      <c r="J68" s="2536"/>
      <c r="K68" s="2536"/>
      <c r="L68" s="2536"/>
      <c r="M68" s="2536"/>
      <c r="N68" s="2"/>
    </row>
    <row r="69" customFormat="false" ht="18" hidden="false" customHeight="true" outlineLevel="0" collapsed="false">
      <c r="B69" s="2536"/>
      <c r="C69" s="2536"/>
      <c r="D69" s="2536"/>
      <c r="E69" s="2536"/>
      <c r="F69" s="2536"/>
      <c r="G69" s="2536"/>
      <c r="H69" s="2536"/>
      <c r="I69" s="2536"/>
      <c r="J69" s="2536"/>
      <c r="K69" s="2536"/>
      <c r="L69" s="2536"/>
      <c r="M69" s="2536"/>
      <c r="N69" s="2"/>
    </row>
    <row r="70" customFormat="false" ht="18" hidden="false" customHeight="true" outlineLevel="0" collapsed="false">
      <c r="B70" s="2536"/>
      <c r="C70" s="2613" t="n">
        <f aca="false">IF(Data!$D$41=1,1,IF(I74&lt;=1,I74,1))</f>
        <v>0.992897733402719</v>
      </c>
      <c r="D70" s="2614" t="s">
        <v>3316</v>
      </c>
      <c r="E70" s="2615"/>
      <c r="F70" s="2616"/>
      <c r="G70" s="2536"/>
      <c r="H70" s="2536"/>
      <c r="I70" s="2536"/>
      <c r="J70" s="2536"/>
      <c r="K70" s="2536"/>
      <c r="L70" s="2536"/>
      <c r="M70" s="2536"/>
      <c r="N70" s="2"/>
    </row>
    <row r="71" customFormat="false" ht="18" hidden="false" customHeight="true" outlineLevel="0" collapsed="false">
      <c r="B71" s="2536"/>
      <c r="C71" s="2617" t="n">
        <f aca="false">MATCH(U7,$C$67:$M$67,1)</f>
        <v>5</v>
      </c>
      <c r="D71" s="2536"/>
      <c r="E71" s="2536"/>
      <c r="F71" s="2536"/>
      <c r="G71" s="2536"/>
      <c r="H71" s="2536"/>
      <c r="I71" s="2536"/>
      <c r="J71" s="2536"/>
      <c r="K71" s="2536"/>
      <c r="L71" s="2536"/>
      <c r="M71" s="2536"/>
      <c r="N71" s="2"/>
    </row>
    <row r="72" customFormat="false" ht="18" hidden="false" customHeight="true" outlineLevel="0" collapsed="false">
      <c r="B72" s="2536"/>
      <c r="C72" s="2618"/>
      <c r="D72" s="2619" t="n">
        <f aca="false">INDEX($C67:$M67,1,$C$71)</f>
        <v>0.4</v>
      </c>
      <c r="E72" s="2620" t="n">
        <f aca="false">U7</f>
        <v>0.460016717748677</v>
      </c>
      <c r="F72" s="2619" t="n">
        <f aca="false">INDEX($C67:$M67,1,$C$71+1)</f>
        <v>0.5</v>
      </c>
      <c r="G72" s="2536"/>
      <c r="H72" s="2536"/>
      <c r="I72" s="2617" t="n">
        <f aca="false">IF(H74&gt;4,MATCH(H74,$C$73:$C$75,1),0)</f>
        <v>1</v>
      </c>
      <c r="J72" s="2536"/>
      <c r="K72" s="2536"/>
      <c r="L72" s="2536"/>
      <c r="M72" s="2536"/>
      <c r="N72" s="2"/>
    </row>
    <row r="73" customFormat="false" ht="18" hidden="false" customHeight="true" outlineLevel="0" collapsed="false">
      <c r="B73" s="2536"/>
      <c r="C73" s="2619" t="n">
        <v>4</v>
      </c>
      <c r="D73" s="2621" t="n">
        <f aca="false">INDEX($C64:$M64,1,$C$71)</f>
        <v>0.9963</v>
      </c>
      <c r="E73" s="2622" t="n">
        <f aca="false">D73+(E$72-D$72)*(F73-D73)/(F$72-D$72)</f>
        <v>0.996780133741989</v>
      </c>
      <c r="F73" s="2621" t="n">
        <f aca="false">INDEX($C64:$M64,1,$C$71+1)</f>
        <v>0.9971</v>
      </c>
      <c r="G73" s="2536"/>
      <c r="H73" s="2619" t="n">
        <f aca="false">IF(H74&gt;4,INDEX($C$73:$C$75,$I$72,1),2*C73-C74)</f>
        <v>4</v>
      </c>
      <c r="I73" s="2622" t="n">
        <f aca="false">IF(H74&gt;4,INDEX($E73:$E75,$I$72,1),2*E73-E74)</f>
        <v>0.996780133741989</v>
      </c>
      <c r="J73" s="2536"/>
      <c r="K73" s="2536"/>
      <c r="L73" s="2536"/>
      <c r="M73" s="2536"/>
      <c r="N73" s="2"/>
    </row>
    <row r="74" customFormat="false" ht="18" hidden="false" customHeight="true" outlineLevel="0" collapsed="false">
      <c r="B74" s="2536"/>
      <c r="C74" s="2619" t="n">
        <v>6</v>
      </c>
      <c r="D74" s="2621" t="n">
        <f aca="false">INDEX($C65:$M65,1,$C$71)</f>
        <v>0.992</v>
      </c>
      <c r="E74" s="2622" t="n">
        <f aca="false">D74+(E$72-D$72)*(F74-D74)/(F$72-D$72)</f>
        <v>0.992480133741989</v>
      </c>
      <c r="F74" s="2621" t="n">
        <f aca="false">INDEX($C65:$M65,1,$C$71+1)</f>
        <v>0.9928</v>
      </c>
      <c r="G74" s="2536"/>
      <c r="H74" s="2623" t="n">
        <f aca="false">O7</f>
        <v>5.80576759966073</v>
      </c>
      <c r="I74" s="2624" t="n">
        <f aca="false">I73+(H74-H73)*(I75-I73)/(H75-H73)</f>
        <v>0.992897733402719</v>
      </c>
      <c r="J74" s="2536"/>
      <c r="K74" s="2536"/>
      <c r="L74" s="2536"/>
      <c r="M74" s="2536"/>
      <c r="N74" s="2"/>
    </row>
    <row r="75" customFormat="false" ht="18" hidden="false" customHeight="true" outlineLevel="0" collapsed="false">
      <c r="B75" s="2536"/>
      <c r="C75" s="2619" t="n">
        <v>8</v>
      </c>
      <c r="D75" s="2621" t="n">
        <f aca="false">INDEX($C66:$M66,1,$C$71)</f>
        <v>0.9851</v>
      </c>
      <c r="E75" s="2622" t="n">
        <f aca="false">D75+(E$72-D$72)*(F75-D75)/(F$72-D$72)</f>
        <v>0.985340066870995</v>
      </c>
      <c r="F75" s="2621" t="n">
        <f aca="false">INDEX($C66:$M66,1,$C$71+1)</f>
        <v>0.9855</v>
      </c>
      <c r="G75" s="2536"/>
      <c r="H75" s="2619" t="n">
        <f aca="false">IF(H74&lt;8,INDEX($C$73:$C$75,$I$72+1,1),2*C75-C74)</f>
        <v>6</v>
      </c>
      <c r="I75" s="2622" t="n">
        <f aca="false">IF(H74&lt;8,INDEX($E73:$E75,$I$72+1,1),2*E75-E74)</f>
        <v>0.992480133741989</v>
      </c>
      <c r="J75" s="2536"/>
      <c r="K75" s="2536"/>
      <c r="L75" s="2536"/>
      <c r="M75" s="2536"/>
      <c r="N75" s="2"/>
    </row>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sheetData>
  <sheetProtection sheet="true" password="cc0e" objects="true" scenarios="true"/>
  <mergeCells count="13">
    <mergeCell ref="A1:F1"/>
    <mergeCell ref="A2:A5"/>
    <mergeCell ref="B2:C3"/>
    <mergeCell ref="D2:F2"/>
    <mergeCell ref="D3:F3"/>
    <mergeCell ref="G3:J4"/>
    <mergeCell ref="K3:L4"/>
    <mergeCell ref="M3:M4"/>
    <mergeCell ref="N3:R3"/>
    <mergeCell ref="S3:S5"/>
    <mergeCell ref="T3:T5"/>
    <mergeCell ref="U3:U5"/>
    <mergeCell ref="D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14" activeCellId="0" sqref="R14"/>
    </sheetView>
  </sheetViews>
  <sheetFormatPr defaultColWidth="9.13671875" defaultRowHeight="12.75" zeroHeight="false" outlineLevelRow="0" outlineLevelCol="0"/>
  <cols>
    <col collapsed="false" customWidth="false" hidden="false" outlineLevel="0" max="16" min="1" style="31" width="9.14"/>
    <col collapsed="false" customWidth="true" hidden="false" outlineLevel="0" max="17" min="17" style="31" width="11.28"/>
    <col collapsed="false" customWidth="false" hidden="false" outlineLevel="0" max="257" min="18" style="31" width="9.14"/>
  </cols>
  <sheetData>
    <row r="1" s="2625" customFormat="true" ht="23.25" hidden="false" customHeight="false" outlineLevel="0" collapsed="false">
      <c r="A1" s="996"/>
      <c r="B1" s="1020" t="str">
        <f aca="false">IF(Data!$D$127=1,"Jet Engine - Disregard This Sheet","WEP Performance")</f>
        <v>WEP Performance</v>
      </c>
      <c r="C1" s="1107"/>
      <c r="D1" s="1107"/>
      <c r="E1" s="1107"/>
      <c r="F1" s="1107"/>
      <c r="G1" s="1107"/>
      <c r="H1" s="1107"/>
      <c r="I1" s="1107"/>
      <c r="J1" s="998"/>
      <c r="K1" s="1020" t="str">
        <f aca="false">Data!C5</f>
        <v>P-51D Mustang</v>
      </c>
      <c r="L1" s="1107"/>
      <c r="M1" s="1107"/>
      <c r="N1" s="1107"/>
      <c r="O1" s="1107"/>
      <c r="P1" s="996"/>
      <c r="Q1" s="998"/>
      <c r="R1" s="1108" t="str">
        <f aca="false">Data!K1</f>
        <v>V2005.17</v>
      </c>
      <c r="S1" s="996"/>
      <c r="T1" s="996"/>
    </row>
    <row r="2" customFormat="false" ht="39.75" hidden="false" customHeight="true" outlineLevel="0" collapsed="false">
      <c r="A2" s="1110" t="s">
        <v>323</v>
      </c>
      <c r="B2" s="1110" t="s">
        <v>332</v>
      </c>
      <c r="C2" s="1110" t="s">
        <v>3317</v>
      </c>
      <c r="D2" s="1110" t="s">
        <v>913</v>
      </c>
      <c r="E2" s="1110" t="s">
        <v>914</v>
      </c>
      <c r="F2" s="1110" t="s">
        <v>915</v>
      </c>
      <c r="H2" s="2015" t="s">
        <v>916</v>
      </c>
      <c r="I2" s="1115" t="s">
        <v>3318</v>
      </c>
      <c r="J2" s="1115" t="s">
        <v>3319</v>
      </c>
      <c r="L2" s="2015" t="s">
        <v>920</v>
      </c>
      <c r="M2" s="883" t="s">
        <v>3320</v>
      </c>
      <c r="N2" s="883" t="s">
        <v>923</v>
      </c>
      <c r="O2" s="0"/>
      <c r="P2" s="2015" t="s">
        <v>917</v>
      </c>
    </row>
    <row r="3" customFormat="false" ht="12.75" hidden="false" customHeight="false" outlineLevel="0" collapsed="false">
      <c r="A3" s="1365" t="n">
        <f aca="false">Prop!$K$55</f>
        <v>1590</v>
      </c>
      <c r="B3" s="1365" t="n">
        <f aca="false">Prop!$L$55</f>
        <v>1720</v>
      </c>
      <c r="C3" s="1365" t="n">
        <f aca="false">Prop!B3</f>
        <v>3000</v>
      </c>
      <c r="D3" s="787" t="n">
        <f aca="false">Data!D151</f>
        <v>2.38</v>
      </c>
      <c r="E3" s="787" t="n">
        <f aca="false">Data!D150</f>
        <v>11.167</v>
      </c>
      <c r="F3" s="1198" t="n">
        <f aca="false">PI()*E3*C3/(88*D3)</f>
        <v>502.513824904085</v>
      </c>
      <c r="H3" s="986" t="n">
        <f aca="false">Prop!$G$3</f>
        <v>0.002378</v>
      </c>
      <c r="I3" s="820" t="n">
        <f aca="false">550*A3/(H3*POWER(C3/(60*D3),3)*POWER(E3,5))</f>
        <v>0.228394815333637</v>
      </c>
      <c r="J3" s="820" t="n">
        <f aca="false">550*B3/(H3*POWER(C3/(60*D3),3)*POWER(E3,5))</f>
        <v>0.247068605266576</v>
      </c>
      <c r="L3" s="986" t="n">
        <f aca="false">Prop!$K$3</f>
        <v>0.001065</v>
      </c>
      <c r="M3" s="820" t="n">
        <f aca="false">550*A4/(L3*POWER(C3/(60*D3),3)*POWER(E3,5))</f>
        <v>0.522723889798097</v>
      </c>
      <c r="N3" s="820" t="n">
        <f aca="false">550*B4/(L3*POWER(C3/(60*D3),3)*POWER(E3,5))</f>
        <v>0.565462321039451</v>
      </c>
      <c r="O3" s="0"/>
      <c r="P3" s="1378" t="n">
        <f aca="false">Prop!$H$3</f>
        <v>390.980683816528</v>
      </c>
      <c r="Q3" s="1894"/>
    </row>
    <row r="4" customFormat="false" ht="12.75" hidden="false" customHeight="false" outlineLevel="0" collapsed="false">
      <c r="A4" s="2626" t="n">
        <f aca="false">IF(Data!D127=5,Prop!F59,A3*(1+Data!D16/1000000))</f>
        <v>1629.75</v>
      </c>
      <c r="B4" s="2627" t="n">
        <f aca="false">IF(Data!D127=5,Prop!F59,B3*(1+Data!D16/1000000))</f>
        <v>1763</v>
      </c>
    </row>
    <row r="5" customFormat="false" ht="12.75" hidden="false" customHeight="false" outlineLevel="0" collapsed="false">
      <c r="A5" s="1188" t="s">
        <v>933</v>
      </c>
      <c r="B5" s="2628" t="n">
        <f aca="false">Prop!B5</f>
        <v>0</v>
      </c>
      <c r="C5" s="2628" t="e">
        <f aca="false">Prop!C5</f>
        <v>#N/A</v>
      </c>
      <c r="D5" s="2628" t="e">
        <f aca="false">Prop!D5</f>
        <v>#N/A</v>
      </c>
      <c r="E5" s="2628" t="e">
        <f aca="false">Prop!E5</f>
        <v>#N/A</v>
      </c>
      <c r="F5" s="2628" t="e">
        <f aca="false">Prop!F5</f>
        <v>#N/A</v>
      </c>
      <c r="G5" s="2628" t="e">
        <f aca="false">Prop!G5</f>
        <v>#N/A</v>
      </c>
      <c r="H5" s="2628" t="e">
        <f aca="false">Prop!H5</f>
        <v>#N/A</v>
      </c>
      <c r="I5" s="2628" t="n">
        <f aca="false">Prop!I5</f>
        <v>2.27563833915406</v>
      </c>
      <c r="J5" s="2628" t="n">
        <f aca="false">Prop!J5</f>
        <v>2.38973284379571</v>
      </c>
      <c r="K5" s="2628" t="n">
        <f aca="false">Prop!K5</f>
        <v>2.50382734843736</v>
      </c>
      <c r="L5" s="2628" t="n">
        <f aca="false">Prop!L5</f>
        <v>2.61792185307901</v>
      </c>
      <c r="M5" s="2628" t="n">
        <f aca="false">Prop!M5</f>
        <v>2.73201635772067</v>
      </c>
      <c r="N5" s="2628" t="n">
        <f aca="false">Prop!N5</f>
        <v>2.96020536700397</v>
      </c>
    </row>
    <row r="6" customFormat="false" ht="12.75" hidden="false" customHeight="false" outlineLevel="0" collapsed="false">
      <c r="A6" s="2629" t="s">
        <v>935</v>
      </c>
      <c r="B6" s="1188" t="n">
        <f aca="false">Prop!B6</f>
        <v>0</v>
      </c>
      <c r="C6" s="1189" t="e">
        <f aca="false">Prop!C6</f>
        <v>#N/A</v>
      </c>
      <c r="D6" s="1189" t="e">
        <f aca="false">Prop!D6</f>
        <v>#N/A</v>
      </c>
      <c r="E6" s="1189" t="e">
        <f aca="false">Prop!E6</f>
        <v>#N/A</v>
      </c>
      <c r="F6" s="1189" t="e">
        <f aca="false">Prop!F6</f>
        <v>#N/A</v>
      </c>
      <c r="G6" s="1189" t="e">
        <f aca="false">Prop!G6</f>
        <v>#N/A</v>
      </c>
      <c r="H6" s="1189" t="e">
        <f aca="false">Prop!H6</f>
        <v>#N/A</v>
      </c>
      <c r="I6" s="1189" t="n">
        <f aca="false">Prop!I6</f>
        <v>364</v>
      </c>
      <c r="J6" s="1189" t="n">
        <f aca="false">Prop!J6</f>
        <v>382.25</v>
      </c>
      <c r="K6" s="1189" t="n">
        <f aca="false">Prop!K6</f>
        <v>400.5</v>
      </c>
      <c r="L6" s="1189" t="n">
        <f aca="false">Prop!L6</f>
        <v>418.75</v>
      </c>
      <c r="M6" s="1189" t="n">
        <f aca="false">Prop!M6</f>
        <v>437</v>
      </c>
      <c r="N6" s="1189" t="n">
        <f aca="false">Prop!N6</f>
        <v>473.5</v>
      </c>
      <c r="O6" s="1588" t="s">
        <v>3321</v>
      </c>
      <c r="P6" s="2630"/>
    </row>
    <row r="7" customFormat="false" ht="12.75" hidden="false" customHeight="false" outlineLevel="0" collapsed="false">
      <c r="A7" s="2631" t="s">
        <v>935</v>
      </c>
      <c r="B7" s="2605" t="n">
        <f aca="false">B5*$E$3*$C$3/($D$3*88)</f>
        <v>0</v>
      </c>
      <c r="C7" s="2605" t="e">
        <f aca="false">C5*$E$3*$C$3/($D$3*88)</f>
        <v>#N/A</v>
      </c>
      <c r="D7" s="2605" t="e">
        <f aca="false">D5*$E$3*$C$3/($D$3*88)</f>
        <v>#N/A</v>
      </c>
      <c r="E7" s="2605" t="e">
        <f aca="false">E5*$E$3*$C$3/($D$3*88)</f>
        <v>#N/A</v>
      </c>
      <c r="F7" s="2605" t="e">
        <f aca="false">F5*$E$3*$C$3/($D$3*88)</f>
        <v>#N/A</v>
      </c>
      <c r="G7" s="2605" t="e">
        <f aca="false">G5*$E$3*$C$3/($D$3*88)</f>
        <v>#N/A</v>
      </c>
      <c r="H7" s="2605" t="e">
        <f aca="false">H5*$E$3*$C$3/($D$3*88)</f>
        <v>#N/A</v>
      </c>
      <c r="I7" s="2605" t="n">
        <f aca="false">I5*$E$3*$C$3/($D$3*88)</f>
        <v>364</v>
      </c>
      <c r="J7" s="2605" t="n">
        <f aca="false">J5*$E$3*$C$3/($D$3*88)</f>
        <v>382.25</v>
      </c>
      <c r="K7" s="2605" t="n">
        <f aca="false">K5*$E$3*$C$3/($D$3*88)</f>
        <v>400.5</v>
      </c>
      <c r="L7" s="2605" t="n">
        <f aca="false">L5*$E$3*$C$3/($D$3*88)</f>
        <v>418.75</v>
      </c>
      <c r="M7" s="2605" t="n">
        <f aca="false">M5*$E$3*$C$3/($D$3*88)</f>
        <v>437</v>
      </c>
      <c r="N7" s="2605" t="n">
        <f aca="false">N5*$E$3*$C$3/($D$3*88)</f>
        <v>473.5</v>
      </c>
      <c r="O7" s="2632" t="s">
        <v>3322</v>
      </c>
      <c r="P7" s="1656"/>
    </row>
    <row r="8" customFormat="false" ht="12.75" hidden="false" customHeight="false" outlineLevel="0" collapsed="false">
      <c r="A8" s="2633"/>
      <c r="B8" s="830"/>
      <c r="C8" s="830"/>
      <c r="D8" s="830"/>
      <c r="E8" s="830"/>
      <c r="F8" s="2634"/>
      <c r="G8" s="830"/>
      <c r="H8" s="830"/>
      <c r="I8" s="830"/>
      <c r="J8" s="830"/>
      <c r="K8" s="830"/>
      <c r="L8" s="830"/>
      <c r="M8" s="830"/>
      <c r="N8" s="830"/>
    </row>
    <row r="9" customFormat="false" ht="20.25" hidden="false" customHeight="false" outlineLevel="0" collapsed="false">
      <c r="A9" s="2633"/>
      <c r="B9" s="2635"/>
      <c r="C9" s="830"/>
      <c r="D9" s="830"/>
      <c r="E9" s="830"/>
      <c r="F9" s="2634"/>
      <c r="G9" s="830"/>
      <c r="H9" s="830"/>
      <c r="I9" s="830"/>
      <c r="J9" s="830"/>
      <c r="K9" s="830"/>
      <c r="L9" s="830"/>
      <c r="M9" s="830"/>
      <c r="N9" s="830"/>
    </row>
    <row r="10" customFormat="false" ht="20.25" hidden="false" customHeight="false" outlineLevel="0" collapsed="false">
      <c r="A10" s="2633"/>
      <c r="B10" s="830"/>
      <c r="C10" s="830"/>
      <c r="D10" s="830"/>
      <c r="E10" s="830"/>
      <c r="F10" s="2634"/>
      <c r="G10" s="830"/>
      <c r="H10" s="830"/>
      <c r="I10" s="830"/>
      <c r="J10" s="830"/>
      <c r="K10" s="830"/>
      <c r="L10" s="830"/>
      <c r="M10" s="830"/>
      <c r="N10" s="830"/>
      <c r="O10" s="2636" t="str">
        <f aca="false">IF(ISERROR(R26)+ISERROR(R22)&gt;0,"Stop, WEP Prop will exceed max pitch, Increase Runaway Prop Factor!","")</f>
        <v>Stop, WEP Prop will exceed max pitch, Increase Runaway Prop Factor!</v>
      </c>
    </row>
    <row r="11" customFormat="false" ht="12.75" hidden="false" customHeight="false" outlineLevel="0" collapsed="false">
      <c r="A11" s="2633"/>
      <c r="B11" s="830"/>
      <c r="C11" s="830"/>
      <c r="D11" s="830"/>
      <c r="E11" s="830"/>
      <c r="F11" s="2634"/>
      <c r="G11" s="830"/>
      <c r="H11" s="830"/>
      <c r="I11" s="830"/>
      <c r="J11" s="830"/>
      <c r="K11" s="830"/>
      <c r="L11" s="830"/>
      <c r="M11" s="830"/>
      <c r="N11" s="830"/>
      <c r="P11" s="2"/>
      <c r="Q11" s="2"/>
    </row>
    <row r="12" customFormat="false" ht="12.75" hidden="false" customHeight="false" outlineLevel="0" collapsed="false">
      <c r="A12" s="2633"/>
      <c r="B12" s="830"/>
      <c r="C12" s="830"/>
      <c r="D12" s="830"/>
      <c r="E12" s="830"/>
      <c r="F12" s="2634"/>
      <c r="G12" s="830"/>
      <c r="H12" s="830"/>
      <c r="I12" s="830"/>
      <c r="J12" s="830"/>
      <c r="K12" s="830"/>
      <c r="L12" s="830"/>
      <c r="M12" s="830"/>
      <c r="N12" s="830"/>
    </row>
    <row r="13" customFormat="false" ht="12.75" hidden="false" customHeight="false" outlineLevel="0" collapsed="false">
      <c r="A13" s="2633"/>
      <c r="B13" s="830"/>
      <c r="C13" s="830"/>
      <c r="D13" s="830"/>
      <c r="E13" s="830"/>
      <c r="F13" s="2634"/>
      <c r="G13" s="830"/>
      <c r="H13" s="830"/>
      <c r="I13" s="830"/>
      <c r="J13" s="830"/>
      <c r="K13" s="830"/>
      <c r="L13" s="830"/>
      <c r="M13" s="830"/>
      <c r="N13" s="830"/>
      <c r="P13" s="2637" t="s">
        <v>3323</v>
      </c>
      <c r="Q13" s="2638"/>
      <c r="R13" s="2638"/>
      <c r="S13" s="2639"/>
    </row>
    <row r="14" customFormat="false" ht="15.75" hidden="false" customHeight="false" outlineLevel="0" collapsed="false">
      <c r="A14" s="2633"/>
      <c r="B14" s="830"/>
      <c r="C14" s="830"/>
      <c r="D14" s="830"/>
      <c r="E14" s="830"/>
      <c r="F14" s="2634"/>
      <c r="G14" s="830"/>
      <c r="H14" s="830"/>
      <c r="I14" s="830"/>
      <c r="J14" s="830"/>
      <c r="K14" s="830"/>
      <c r="L14" s="830"/>
      <c r="M14" s="830"/>
      <c r="N14" s="1158"/>
      <c r="P14" s="2640" t="s">
        <v>3324</v>
      </c>
      <c r="Q14" s="2641"/>
      <c r="R14" s="2642" t="e">
        <f aca="false">R139</f>
        <v>#N/A</v>
      </c>
      <c r="S14" s="2643" t="s">
        <v>36</v>
      </c>
    </row>
    <row r="15" customFormat="false" ht="12.75" hidden="false" customHeight="false" outlineLevel="0" collapsed="false">
      <c r="A15" s="2633"/>
      <c r="B15" s="830"/>
      <c r="C15" s="830"/>
      <c r="D15" s="830"/>
      <c r="E15" s="830"/>
      <c r="F15" s="2634"/>
      <c r="G15" s="830"/>
      <c r="H15" s="830"/>
      <c r="I15" s="830"/>
      <c r="J15" s="830"/>
      <c r="K15" s="830"/>
      <c r="L15" s="830"/>
      <c r="M15" s="830"/>
      <c r="N15" s="830"/>
      <c r="P15" s="1135"/>
    </row>
    <row r="16" customFormat="false" ht="12.75" hidden="false" customHeight="false" outlineLevel="0" collapsed="false">
      <c r="A16" s="2633"/>
      <c r="B16" s="830"/>
      <c r="C16" s="830"/>
      <c r="D16" s="830"/>
      <c r="E16" s="830"/>
      <c r="F16" s="2634"/>
      <c r="G16" s="830"/>
      <c r="H16" s="830"/>
      <c r="I16" s="830"/>
      <c r="J16" s="830"/>
      <c r="K16" s="830"/>
      <c r="L16" s="830"/>
      <c r="M16" s="830"/>
      <c r="N16" s="830"/>
    </row>
    <row r="17" customFormat="false" ht="12.75" hidden="false" customHeight="false" outlineLevel="0" collapsed="false">
      <c r="A17" s="2633"/>
      <c r="B17" s="830"/>
      <c r="C17" s="830"/>
      <c r="D17" s="830"/>
      <c r="E17" s="830"/>
      <c r="F17" s="2634"/>
      <c r="G17" s="830"/>
      <c r="H17" s="830"/>
      <c r="I17" s="830"/>
      <c r="J17" s="830"/>
      <c r="K17" s="830"/>
      <c r="L17" s="830"/>
      <c r="M17" s="830"/>
      <c r="N17" s="830"/>
      <c r="P17" s="2637" t="s">
        <v>3323</v>
      </c>
      <c r="Q17" s="2638"/>
      <c r="R17" s="2638"/>
      <c r="S17" s="2639"/>
    </row>
    <row r="18" customFormat="false" ht="15.75" hidden="false" customHeight="false" outlineLevel="0" collapsed="false">
      <c r="A18" s="2633"/>
      <c r="B18" s="830"/>
      <c r="C18" s="830"/>
      <c r="D18" s="830"/>
      <c r="E18" s="830"/>
      <c r="F18" s="2634"/>
      <c r="G18" s="830"/>
      <c r="H18" s="830"/>
      <c r="I18" s="830"/>
      <c r="J18" s="830"/>
      <c r="K18" s="830"/>
      <c r="L18" s="830"/>
      <c r="M18" s="830"/>
      <c r="N18" s="830"/>
      <c r="P18" s="2640" t="s">
        <v>3325</v>
      </c>
      <c r="Q18" s="2641"/>
      <c r="R18" s="2642" t="e">
        <f aca="false">R143</f>
        <v>#N/A</v>
      </c>
      <c r="S18" s="2643" t="s">
        <v>36</v>
      </c>
    </row>
    <row r="19" customFormat="false" ht="12.75" hidden="false" customHeight="false" outlineLevel="0" collapsed="false">
      <c r="A19" s="2633"/>
      <c r="B19" s="830"/>
      <c r="C19" s="830"/>
      <c r="D19" s="830"/>
      <c r="E19" s="830"/>
      <c r="F19" s="2634"/>
      <c r="G19" s="830"/>
      <c r="H19" s="830"/>
      <c r="I19" s="830"/>
      <c r="J19" s="830"/>
      <c r="K19" s="830"/>
      <c r="L19" s="830"/>
      <c r="M19" s="830"/>
      <c r="N19" s="830"/>
    </row>
    <row r="20" customFormat="false" ht="12.75" hidden="false" customHeight="false" outlineLevel="0" collapsed="false">
      <c r="A20" s="2633"/>
      <c r="B20" s="830"/>
      <c r="C20" s="830"/>
      <c r="D20" s="830"/>
      <c r="E20" s="830"/>
      <c r="F20" s="2634"/>
      <c r="G20" s="830"/>
      <c r="H20" s="830"/>
      <c r="I20" s="830"/>
      <c r="J20" s="830"/>
      <c r="K20" s="830"/>
      <c r="L20" s="830"/>
      <c r="M20" s="830"/>
      <c r="N20" s="830"/>
    </row>
    <row r="21" customFormat="false" ht="15" hidden="false" customHeight="false" outlineLevel="0" collapsed="false">
      <c r="A21" s="2633"/>
      <c r="B21" s="830"/>
      <c r="C21" s="830"/>
      <c r="D21" s="830"/>
      <c r="E21" s="830"/>
      <c r="F21" s="2634"/>
      <c r="G21" s="830"/>
      <c r="H21" s="830"/>
      <c r="I21" s="830"/>
      <c r="J21" s="830"/>
      <c r="K21" s="830"/>
      <c r="L21" s="830"/>
      <c r="M21" s="830"/>
      <c r="N21" s="830"/>
      <c r="P21" s="2637" t="s">
        <v>3326</v>
      </c>
      <c r="Q21" s="2638"/>
      <c r="R21" s="2644" t="n">
        <f aca="false">Data!D16</f>
        <v>25000</v>
      </c>
      <c r="S21" s="2639" t="s">
        <v>66</v>
      </c>
    </row>
    <row r="22" customFormat="false" ht="15.75" hidden="false" customHeight="false" outlineLevel="0" collapsed="false">
      <c r="A22" s="2633"/>
      <c r="B22" s="830"/>
      <c r="C22" s="830"/>
      <c r="D22" s="830"/>
      <c r="E22" s="830"/>
      <c r="F22" s="2634"/>
      <c r="G22" s="830"/>
      <c r="H22" s="830"/>
      <c r="I22" s="830"/>
      <c r="J22" s="830"/>
      <c r="K22" s="830"/>
      <c r="L22" s="830"/>
      <c r="M22" s="830"/>
      <c r="N22" s="830"/>
      <c r="P22" s="2640" t="s">
        <v>3324</v>
      </c>
      <c r="Q22" s="2641"/>
      <c r="R22" s="2642" t="e">
        <f aca="false">R147</f>
        <v>#N/A</v>
      </c>
      <c r="S22" s="2643" t="s">
        <v>36</v>
      </c>
    </row>
    <row r="23" customFormat="false" ht="12.75" hidden="false" customHeight="false" outlineLevel="0" collapsed="false">
      <c r="A23" s="2633"/>
      <c r="B23" s="830"/>
      <c r="C23" s="830"/>
      <c r="D23" s="830"/>
      <c r="E23" s="830"/>
      <c r="F23" s="2634"/>
      <c r="G23" s="830"/>
      <c r="H23" s="830"/>
      <c r="I23" s="830"/>
      <c r="J23" s="830"/>
      <c r="K23" s="830"/>
      <c r="L23" s="830"/>
      <c r="M23" s="830"/>
      <c r="N23" s="830"/>
      <c r="P23" s="1135"/>
    </row>
    <row r="24" customFormat="false" ht="12.75" hidden="false" customHeight="false" outlineLevel="0" collapsed="false">
      <c r="A24" s="2633"/>
      <c r="B24" s="830"/>
      <c r="C24" s="830"/>
      <c r="D24" s="830"/>
      <c r="E24" s="830"/>
      <c r="F24" s="2634"/>
      <c r="G24" s="830"/>
      <c r="H24" s="830"/>
      <c r="I24" s="830"/>
      <c r="J24" s="830"/>
      <c r="K24" s="830"/>
      <c r="L24" s="830"/>
      <c r="M24" s="830"/>
      <c r="N24" s="830"/>
    </row>
    <row r="25" customFormat="false" ht="15" hidden="false" customHeight="false" outlineLevel="0" collapsed="false">
      <c r="A25" s="2633"/>
      <c r="B25" s="830"/>
      <c r="C25" s="830"/>
      <c r="D25" s="830"/>
      <c r="E25" s="830"/>
      <c r="F25" s="2634"/>
      <c r="G25" s="830"/>
      <c r="H25" s="830"/>
      <c r="I25" s="830"/>
      <c r="J25" s="830"/>
      <c r="K25" s="830"/>
      <c r="L25" s="830"/>
      <c r="M25" s="830"/>
      <c r="N25" s="830"/>
      <c r="P25" s="2637" t="s">
        <v>3326</v>
      </c>
      <c r="Q25" s="2638"/>
      <c r="R25" s="2644" t="n">
        <f aca="false">Data!D16</f>
        <v>25000</v>
      </c>
      <c r="S25" s="2639" t="s">
        <v>66</v>
      </c>
    </row>
    <row r="26" customFormat="false" ht="15.75" hidden="false" customHeight="false" outlineLevel="0" collapsed="false">
      <c r="A26" s="2633"/>
      <c r="B26" s="830"/>
      <c r="C26" s="830"/>
      <c r="D26" s="830"/>
      <c r="E26" s="830"/>
      <c r="F26" s="2634"/>
      <c r="G26" s="830"/>
      <c r="H26" s="830"/>
      <c r="I26" s="830"/>
      <c r="J26" s="830"/>
      <c r="K26" s="830"/>
      <c r="L26" s="830"/>
      <c r="M26" s="830"/>
      <c r="N26" s="830"/>
      <c r="P26" s="2640" t="s">
        <v>3325</v>
      </c>
      <c r="Q26" s="2641"/>
      <c r="R26" s="2642" t="e">
        <f aca="false">R151</f>
        <v>#N/A</v>
      </c>
      <c r="S26" s="2643" t="s">
        <v>36</v>
      </c>
    </row>
    <row r="27" customFormat="false" ht="12.75" hidden="false" customHeight="false" outlineLevel="0" collapsed="false">
      <c r="A27" s="2633"/>
      <c r="B27" s="830"/>
      <c r="C27" s="830"/>
      <c r="D27" s="830"/>
      <c r="E27" s="830"/>
      <c r="F27" s="2634"/>
      <c r="G27" s="830"/>
      <c r="H27" s="830"/>
      <c r="I27" s="830"/>
      <c r="J27" s="830"/>
      <c r="K27" s="830"/>
      <c r="L27" s="830"/>
      <c r="M27" s="830"/>
      <c r="N27" s="830"/>
    </row>
    <row r="28" customFormat="false" ht="12.75" hidden="false" customHeight="false" outlineLevel="0" collapsed="false">
      <c r="A28" s="2633"/>
      <c r="B28" s="830"/>
      <c r="C28" s="830"/>
      <c r="D28" s="830"/>
      <c r="E28" s="830"/>
      <c r="F28" s="2634"/>
      <c r="G28" s="830"/>
      <c r="H28" s="830"/>
      <c r="I28" s="830"/>
      <c r="J28" s="830"/>
      <c r="K28" s="830"/>
      <c r="L28" s="830"/>
      <c r="M28" s="830"/>
      <c r="N28" s="830"/>
    </row>
    <row r="29" customFormat="false" ht="12.75" hidden="false" customHeight="false" outlineLevel="0" collapsed="false">
      <c r="A29" s="2633"/>
      <c r="B29" s="830"/>
      <c r="C29" s="830"/>
      <c r="D29" s="830"/>
      <c r="E29" s="830"/>
      <c r="F29" s="2634"/>
      <c r="G29" s="830"/>
      <c r="H29" s="830"/>
      <c r="I29" s="830"/>
      <c r="J29" s="830"/>
      <c r="K29" s="830"/>
      <c r="L29" s="830"/>
      <c r="M29" s="830"/>
      <c r="N29" s="830"/>
    </row>
    <row r="30" customFormat="false" ht="12.75" hidden="false" customHeight="false" outlineLevel="0" collapsed="false">
      <c r="A30" s="2633"/>
      <c r="B30" s="830"/>
      <c r="C30" s="830"/>
      <c r="D30" s="830"/>
      <c r="E30" s="830"/>
      <c r="F30" s="2634"/>
      <c r="G30" s="830"/>
      <c r="H30" s="830"/>
      <c r="I30" s="830"/>
      <c r="J30" s="830"/>
      <c r="K30" s="830"/>
      <c r="L30" s="830"/>
      <c r="M30" s="830"/>
      <c r="N30" s="830"/>
    </row>
    <row r="31" customFormat="false" ht="12.75" hidden="false" customHeight="false" outlineLevel="0" collapsed="false">
      <c r="A31" s="2633"/>
      <c r="B31" s="830"/>
      <c r="C31" s="830"/>
      <c r="D31" s="830"/>
      <c r="E31" s="830"/>
      <c r="F31" s="2634"/>
      <c r="G31" s="830"/>
      <c r="H31" s="830"/>
      <c r="I31" s="830"/>
      <c r="J31" s="830"/>
      <c r="K31" s="830"/>
      <c r="L31" s="830"/>
      <c r="M31" s="830"/>
      <c r="N31" s="830"/>
    </row>
    <row r="32" customFormat="false" ht="12.75" hidden="false" customHeight="false" outlineLevel="0" collapsed="false">
      <c r="A32" s="2633"/>
      <c r="B32" s="830"/>
      <c r="C32" s="830"/>
      <c r="D32" s="830"/>
      <c r="E32" s="830"/>
      <c r="F32" s="2634"/>
      <c r="G32" s="830"/>
      <c r="H32" s="830"/>
      <c r="I32" s="830"/>
      <c r="J32" s="830"/>
      <c r="K32" s="830"/>
      <c r="L32" s="830"/>
      <c r="M32" s="830"/>
      <c r="N32" s="830"/>
    </row>
    <row r="33" customFormat="false" ht="12.75" hidden="false" customHeight="false" outlineLevel="0" collapsed="false">
      <c r="A33" s="2633"/>
      <c r="B33" s="830"/>
      <c r="C33" s="830"/>
      <c r="D33" s="830"/>
      <c r="E33" s="830"/>
      <c r="F33" s="2634"/>
      <c r="G33" s="830"/>
      <c r="H33" s="830"/>
      <c r="I33" s="830"/>
      <c r="J33" s="830"/>
      <c r="K33" s="830"/>
      <c r="L33" s="830"/>
      <c r="M33" s="830"/>
      <c r="N33" s="830"/>
    </row>
    <row r="34" customFormat="false" ht="12.75" hidden="false" customHeight="false" outlineLevel="0" collapsed="false">
      <c r="A34" s="2633"/>
      <c r="B34" s="830"/>
      <c r="C34" s="830"/>
      <c r="D34" s="830"/>
      <c r="E34" s="830"/>
      <c r="F34" s="2634"/>
      <c r="G34" s="830"/>
      <c r="H34" s="830"/>
      <c r="I34" s="830"/>
      <c r="J34" s="830"/>
      <c r="K34" s="830"/>
      <c r="L34" s="830"/>
      <c r="M34" s="830"/>
      <c r="N34" s="830"/>
    </row>
    <row r="35" customFormat="false" ht="12.75" hidden="false" customHeight="false" outlineLevel="0" collapsed="false">
      <c r="A35" s="2633"/>
      <c r="B35" s="830"/>
      <c r="C35" s="830"/>
      <c r="D35" s="830"/>
      <c r="E35" s="830"/>
      <c r="F35" s="2634"/>
      <c r="G35" s="830"/>
      <c r="H35" s="830"/>
      <c r="I35" s="830"/>
      <c r="J35" s="830"/>
      <c r="K35" s="830"/>
      <c r="L35" s="830"/>
      <c r="M35" s="830"/>
      <c r="N35" s="830"/>
    </row>
    <row r="36" customFormat="false" ht="12.75" hidden="false" customHeight="false" outlineLevel="0" collapsed="false">
      <c r="A36" s="2633"/>
      <c r="B36" s="830"/>
      <c r="C36" s="830"/>
      <c r="D36" s="830"/>
      <c r="E36" s="830"/>
      <c r="F36" s="2634"/>
      <c r="G36" s="830"/>
      <c r="H36" s="830"/>
      <c r="I36" s="830"/>
      <c r="J36" s="830"/>
      <c r="K36" s="830"/>
      <c r="L36" s="830"/>
      <c r="M36" s="830"/>
      <c r="N36" s="830"/>
    </row>
    <row r="37" customFormat="false" ht="12.75" hidden="false" customHeight="false" outlineLevel="0" collapsed="false">
      <c r="A37" s="2633"/>
      <c r="B37" s="830"/>
      <c r="C37" s="830"/>
      <c r="D37" s="830"/>
      <c r="E37" s="830"/>
      <c r="F37" s="2634"/>
      <c r="G37" s="830"/>
      <c r="H37" s="830"/>
      <c r="I37" s="830"/>
      <c r="J37" s="830"/>
      <c r="K37" s="830"/>
      <c r="L37" s="830"/>
      <c r="M37" s="830"/>
      <c r="N37" s="830"/>
    </row>
    <row r="38" customFormat="false" ht="12.75" hidden="false" customHeight="false" outlineLevel="0" collapsed="false">
      <c r="A38" s="2633"/>
      <c r="B38" s="830"/>
      <c r="C38" s="830"/>
      <c r="D38" s="830"/>
      <c r="E38" s="830"/>
      <c r="F38" s="2634"/>
      <c r="G38" s="830"/>
      <c r="H38" s="830"/>
      <c r="I38" s="830"/>
      <c r="J38" s="830"/>
      <c r="K38" s="830"/>
      <c r="L38" s="830"/>
      <c r="M38" s="830"/>
      <c r="N38" s="830"/>
    </row>
    <row r="39" customFormat="false" ht="23.25" hidden="false" customHeight="false" outlineLevel="0" collapsed="false">
      <c r="A39" s="2645" t="s">
        <v>939</v>
      </c>
      <c r="B39" s="1158"/>
      <c r="C39" s="1158"/>
      <c r="D39" s="1158"/>
      <c r="E39" s="1158"/>
      <c r="F39" s="1158"/>
      <c r="G39" s="1158"/>
      <c r="H39" s="1158"/>
      <c r="I39" s="1158"/>
      <c r="J39" s="1158"/>
      <c r="K39" s="1158"/>
      <c r="L39" s="1158"/>
      <c r="M39" s="1158"/>
      <c r="N39" s="1158"/>
    </row>
    <row r="40" customFormat="false" ht="12.75" hidden="false" customHeight="false" outlineLevel="0" collapsed="false">
      <c r="A40" s="2646" t="n">
        <f aca="false">Prop!A12</f>
        <v>0</v>
      </c>
      <c r="B40" s="2647" t="n">
        <f aca="false">Prop!B12</f>
        <v>0</v>
      </c>
      <c r="C40" s="2647" t="e">
        <f aca="false">Prop!C12</f>
        <v>#N/A</v>
      </c>
      <c r="D40" s="2647" t="e">
        <f aca="false">Prop!D12</f>
        <v>#N/A</v>
      </c>
      <c r="E40" s="2647" t="e">
        <f aca="false">Prop!E12</f>
        <v>#N/A</v>
      </c>
      <c r="F40" s="2647" t="e">
        <f aca="false">Prop!F12</f>
        <v>#N/A</v>
      </c>
      <c r="G40" s="2647" t="e">
        <f aca="false">Prop!G12</f>
        <v>#N/A</v>
      </c>
      <c r="H40" s="2647" t="e">
        <f aca="false">Prop!H12</f>
        <v>#N/A</v>
      </c>
      <c r="I40" s="2647" t="n">
        <f aca="false">Prop!I12</f>
        <v>2.27563833915406</v>
      </c>
      <c r="J40" s="2647" t="n">
        <f aca="false">Prop!J12</f>
        <v>2.38973284379571</v>
      </c>
      <c r="K40" s="2647" t="n">
        <f aca="false">Prop!K12</f>
        <v>2.50382734843736</v>
      </c>
      <c r="L40" s="2647" t="n">
        <f aca="false">Prop!L12</f>
        <v>2.61792185307901</v>
      </c>
      <c r="M40" s="2647" t="n">
        <f aca="false">Prop!M12</f>
        <v>2.73201635772067</v>
      </c>
      <c r="N40" s="2648" t="n">
        <f aca="false">Prop!N12</f>
        <v>2.96020536700397</v>
      </c>
    </row>
    <row r="41" customFormat="false" ht="12.75" hidden="false" customHeight="false" outlineLevel="0" collapsed="false">
      <c r="A41" s="2649" t="n">
        <f aca="false">Prop!A13</f>
        <v>15</v>
      </c>
      <c r="B41" s="2650" t="n">
        <f aca="false">Prop!B13</f>
        <v>0.123534302633288</v>
      </c>
      <c r="C41" s="2650" t="e">
        <f aca="false">Prop!C13</f>
        <v>#N/A</v>
      </c>
      <c r="D41" s="2650" t="e">
        <f aca="false">Prop!D13</f>
        <v>#N/A</v>
      </c>
      <c r="E41" s="2650" t="n">
        <f aca="false">Prop!E13</f>
        <v>-0.15441787829161</v>
      </c>
      <c r="F41" s="2650" t="n">
        <f aca="false">Prop!F13</f>
        <v>-0.362882013985283</v>
      </c>
      <c r="G41" s="2650" t="n">
        <f aca="false">Prop!G13</f>
        <v>-0.571346149678957</v>
      </c>
      <c r="H41" s="2650" t="n">
        <f aca="false">Prop!H13</f>
        <v>-0.77981028537263</v>
      </c>
      <c r="I41" s="2650" t="n">
        <f aca="false">Prop!I13</f>
        <v>-0.988274421066303</v>
      </c>
      <c r="J41" s="2650" t="n">
        <f aca="false">Prop!J13</f>
        <v>-1.11714012781676</v>
      </c>
      <c r="K41" s="2650" t="n">
        <f aca="false">Prop!K13</f>
        <v>-1.24600583456721</v>
      </c>
      <c r="L41" s="2650" t="n">
        <f aca="false">Prop!L13</f>
        <v>-1.37487154131767</v>
      </c>
      <c r="M41" s="2650" t="n">
        <f aca="false">Prop!M13</f>
        <v>-1.50373724806812</v>
      </c>
      <c r="N41" s="2651" t="n">
        <f aca="false">Prop!N13</f>
        <v>-1.76146866156903</v>
      </c>
    </row>
    <row r="42" customFormat="false" ht="12.75" hidden="false" customHeight="false" outlineLevel="0" collapsed="false">
      <c r="A42" s="2649" t="n">
        <f aca="false">Prop!A14</f>
        <v>20</v>
      </c>
      <c r="B42" s="2650" t="n">
        <f aca="false">Prop!B14</f>
        <v>0.247068605266576</v>
      </c>
      <c r="C42" s="2650" t="e">
        <f aca="false">Prop!C14</f>
        <v>#N/A</v>
      </c>
      <c r="D42" s="2650" t="e">
        <f aca="false">Prop!D14</f>
        <v>#N/A</v>
      </c>
      <c r="E42" s="2650" t="n">
        <f aca="false">Prop!E14</f>
        <v>-0.030883575658322</v>
      </c>
      <c r="F42" s="2650" t="n">
        <f aca="false">Prop!F14</f>
        <v>-0.239347711351995</v>
      </c>
      <c r="G42" s="2650" t="n">
        <f aca="false">Prop!G14</f>
        <v>-0.447811847045669</v>
      </c>
      <c r="H42" s="2650" t="n">
        <f aca="false">Prop!H14</f>
        <v>-0.656275982739342</v>
      </c>
      <c r="I42" s="2650" t="n">
        <f aca="false">Prop!I14</f>
        <v>-0.864740118433015</v>
      </c>
      <c r="J42" s="2650" t="n">
        <f aca="false">Prop!J14</f>
        <v>-0.99360582518347</v>
      </c>
      <c r="K42" s="2650" t="n">
        <f aca="false">Prop!K14</f>
        <v>-1.12247153193392</v>
      </c>
      <c r="L42" s="2650" t="n">
        <f aca="false">Prop!L14</f>
        <v>-1.25133723868438</v>
      </c>
      <c r="M42" s="2650" t="n">
        <f aca="false">Prop!M14</f>
        <v>-1.38020294543483</v>
      </c>
      <c r="N42" s="2651" t="n">
        <f aca="false">Prop!N14</f>
        <v>-1.63793435893574</v>
      </c>
    </row>
    <row r="43" customFormat="false" ht="12.75" hidden="false" customHeight="false" outlineLevel="0" collapsed="false">
      <c r="A43" s="2649" t="n">
        <f aca="false">Prop!A15</f>
        <v>25</v>
      </c>
      <c r="B43" s="2650" t="n">
        <f aca="false">Prop!B15</f>
        <v>0.525020786191474</v>
      </c>
      <c r="C43" s="2650" t="e">
        <f aca="false">Prop!C15</f>
        <v>#N/A</v>
      </c>
      <c r="D43" s="2650" t="e">
        <f aca="false">Prop!D15</f>
        <v>#N/A</v>
      </c>
      <c r="E43" s="2650" t="n">
        <f aca="false">Prop!E15</f>
        <v>0.247068605266576</v>
      </c>
      <c r="F43" s="2650" t="n">
        <f aca="false">Prop!F15</f>
        <v>0.0386044695729025</v>
      </c>
      <c r="G43" s="2650" t="n">
        <f aca="false">Prop!G15</f>
        <v>-0.169859666120771</v>
      </c>
      <c r="H43" s="2650" t="n">
        <f aca="false">Prop!H15</f>
        <v>-0.378323801814444</v>
      </c>
      <c r="I43" s="2650" t="n">
        <f aca="false">Prop!I15</f>
        <v>-0.586787937508117</v>
      </c>
      <c r="J43" s="2650" t="n">
        <f aca="false">Prop!J15</f>
        <v>-0.715653644258572</v>
      </c>
      <c r="K43" s="2650" t="n">
        <f aca="false">Prop!K15</f>
        <v>-0.844519351009026</v>
      </c>
      <c r="L43" s="2650" t="n">
        <f aca="false">Prop!L15</f>
        <v>-0.973385057759481</v>
      </c>
      <c r="M43" s="2650" t="n">
        <f aca="false">Prop!M15</f>
        <v>-1.10225076450994</v>
      </c>
      <c r="N43" s="2651" t="n">
        <f aca="false">Prop!N15</f>
        <v>-1.35998217801084</v>
      </c>
    </row>
    <row r="44" customFormat="false" ht="12.75" hidden="false" customHeight="false" outlineLevel="0" collapsed="false">
      <c r="A44" s="2649" t="n">
        <f aca="false">Prop!A16</f>
        <v>30</v>
      </c>
      <c r="B44" s="2650" t="n">
        <f aca="false">Prop!B16</f>
        <v>0.802972967116371</v>
      </c>
      <c r="C44" s="2650" t="e">
        <f aca="false">Prop!C16</f>
        <v>#N/A</v>
      </c>
      <c r="D44" s="2650" t="e">
        <f aca="false">Prop!D16</f>
        <v>#N/A</v>
      </c>
      <c r="E44" s="2650" t="n">
        <f aca="false">Prop!E16</f>
        <v>0.525020786191474</v>
      </c>
      <c r="F44" s="2650" t="n">
        <f aca="false">Prop!F16</f>
        <v>0.3165566504978</v>
      </c>
      <c r="G44" s="2650" t="n">
        <f aca="false">Prop!G16</f>
        <v>0.108092514804127</v>
      </c>
      <c r="H44" s="2650" t="n">
        <f aca="false">Prop!H16</f>
        <v>-0.100371620889546</v>
      </c>
      <c r="I44" s="2650" t="n">
        <f aca="false">Prop!I16</f>
        <v>-0.30883575658322</v>
      </c>
      <c r="J44" s="2650" t="n">
        <f aca="false">Prop!J16</f>
        <v>-0.437701463333674</v>
      </c>
      <c r="K44" s="2650" t="n">
        <f aca="false">Prop!K16</f>
        <v>-0.566567170084129</v>
      </c>
      <c r="L44" s="2650" t="n">
        <f aca="false">Prop!L16</f>
        <v>-0.695432876834583</v>
      </c>
      <c r="M44" s="2650" t="n">
        <f aca="false">Prop!M16</f>
        <v>-0.824298583585038</v>
      </c>
      <c r="N44" s="2651" t="n">
        <f aca="false">Prop!N16</f>
        <v>-1.08202999708595</v>
      </c>
    </row>
    <row r="45" customFormat="false" ht="12.75" hidden="false" customHeight="false" outlineLevel="0" collapsed="false">
      <c r="A45" s="2649" t="n">
        <f aca="false">Prop!A17</f>
        <v>35</v>
      </c>
      <c r="B45" s="2650" t="n">
        <f aca="false">Prop!B17</f>
        <v>1.08092514804127</v>
      </c>
      <c r="C45" s="2650" t="e">
        <f aca="false">Prop!C17</f>
        <v>#N/A</v>
      </c>
      <c r="D45" s="2650" t="e">
        <f aca="false">Prop!D17</f>
        <v>#N/A</v>
      </c>
      <c r="E45" s="2650" t="n">
        <f aca="false">Prop!E17</f>
        <v>0.802972967116371</v>
      </c>
      <c r="F45" s="2650" t="n">
        <f aca="false">Prop!F17</f>
        <v>0.594508831422698</v>
      </c>
      <c r="G45" s="2650" t="n">
        <f aca="false">Prop!G17</f>
        <v>0.386044695729025</v>
      </c>
      <c r="H45" s="2650" t="n">
        <f aca="false">Prop!H17</f>
        <v>0.177580560035351</v>
      </c>
      <c r="I45" s="2650" t="n">
        <f aca="false">Prop!I17</f>
        <v>-0.0308835756583219</v>
      </c>
      <c r="J45" s="2650" t="n">
        <f aca="false">Prop!J17</f>
        <v>-0.159749282408777</v>
      </c>
      <c r="K45" s="2650" t="n">
        <f aca="false">Prop!K17</f>
        <v>-0.288614989159231</v>
      </c>
      <c r="L45" s="2650" t="n">
        <f aca="false">Prop!L17</f>
        <v>-0.417480695909686</v>
      </c>
      <c r="M45" s="2650" t="n">
        <f aca="false">Prop!M17</f>
        <v>-0.54634640266014</v>
      </c>
      <c r="N45" s="2651" t="n">
        <f aca="false">Prop!N17</f>
        <v>-0.804077816161049</v>
      </c>
    </row>
    <row r="46" customFormat="false" ht="12.75" hidden="false" customHeight="false" outlineLevel="0" collapsed="false">
      <c r="A46" s="2649" t="n">
        <f aca="false">Prop!A18</f>
        <v>40</v>
      </c>
      <c r="B46" s="2650" t="n">
        <f aca="false">Prop!B18</f>
        <v>1.35887732896617</v>
      </c>
      <c r="C46" s="2650" t="e">
        <f aca="false">Prop!C18</f>
        <v>#N/A</v>
      </c>
      <c r="D46" s="2650" t="e">
        <f aca="false">Prop!D18</f>
        <v>#N/A</v>
      </c>
      <c r="E46" s="2650" t="n">
        <f aca="false">Prop!E18</f>
        <v>1.08092514804127</v>
      </c>
      <c r="F46" s="2650" t="n">
        <f aca="false">Prop!F18</f>
        <v>0.872461012347596</v>
      </c>
      <c r="G46" s="2650" t="n">
        <f aca="false">Prop!G18</f>
        <v>0.663996876653922</v>
      </c>
      <c r="H46" s="2650" t="n">
        <f aca="false">Prop!H18</f>
        <v>0.455532740960249</v>
      </c>
      <c r="I46" s="2650" t="n">
        <f aca="false">Prop!I18</f>
        <v>0.247068605266576</v>
      </c>
      <c r="J46" s="2650" t="n">
        <f aca="false">Prop!J18</f>
        <v>0.118202898516121</v>
      </c>
      <c r="K46" s="2650" t="n">
        <f aca="false">Prop!K18</f>
        <v>-0.0106628082343332</v>
      </c>
      <c r="L46" s="2650" t="n">
        <f aca="false">Prop!L18</f>
        <v>-0.139528514984788</v>
      </c>
      <c r="M46" s="2650" t="n">
        <f aca="false">Prop!M18</f>
        <v>-0.268394221735242</v>
      </c>
      <c r="N46" s="2651" t="n">
        <f aca="false">Prop!N18</f>
        <v>-0.526125635236152</v>
      </c>
    </row>
    <row r="47" customFormat="false" ht="12.75" hidden="false" customHeight="false" outlineLevel="0" collapsed="false">
      <c r="A47" s="2649" t="n">
        <f aca="false">Prop!A19</f>
        <v>45</v>
      </c>
      <c r="B47" s="2650" t="n">
        <f aca="false">Prop!B19</f>
        <v>1.63682950989106</v>
      </c>
      <c r="C47" s="2650" t="e">
        <f aca="false">Prop!C19</f>
        <v>#N/A</v>
      </c>
      <c r="D47" s="2650" t="e">
        <f aca="false">Prop!D19</f>
        <v>#N/A</v>
      </c>
      <c r="E47" s="2650" t="n">
        <f aca="false">Prop!E19</f>
        <v>1.35887732896617</v>
      </c>
      <c r="F47" s="2650" t="n">
        <f aca="false">Prop!F19</f>
        <v>1.15041319327249</v>
      </c>
      <c r="G47" s="2650" t="n">
        <f aca="false">Prop!G19</f>
        <v>0.94194905757882</v>
      </c>
      <c r="H47" s="2650" t="n">
        <f aca="false">Prop!H19</f>
        <v>0.733484921885147</v>
      </c>
      <c r="I47" s="2650" t="n">
        <f aca="false">Prop!I19</f>
        <v>0.525020786191474</v>
      </c>
      <c r="J47" s="2650" t="n">
        <f aca="false">Prop!J19</f>
        <v>0.396155079441019</v>
      </c>
      <c r="K47" s="2650" t="n">
        <f aca="false">Prop!K19</f>
        <v>0.267289372690565</v>
      </c>
      <c r="L47" s="2650" t="n">
        <f aca="false">Prop!L19</f>
        <v>0.13842366594011</v>
      </c>
      <c r="M47" s="2650" t="n">
        <f aca="false">Prop!M19</f>
        <v>0.0095579591896553</v>
      </c>
      <c r="N47" s="2651" t="n">
        <f aca="false">Prop!N19</f>
        <v>-0.248173454311254</v>
      </c>
    </row>
    <row r="48" customFormat="false" ht="12.75" hidden="false" customHeight="false" outlineLevel="0" collapsed="false">
      <c r="A48" s="2649" t="n">
        <f aca="false">Prop!A20</f>
        <v>50</v>
      </c>
      <c r="B48" s="2650" t="n">
        <f aca="false">Prop!B20</f>
        <v>1.91478169081596</v>
      </c>
      <c r="C48" s="2650" t="e">
        <f aca="false">Prop!C20</f>
        <v>#N/A</v>
      </c>
      <c r="D48" s="2650" t="e">
        <f aca="false">Prop!D20</f>
        <v>#N/A</v>
      </c>
      <c r="E48" s="2650" t="n">
        <f aca="false">Prop!E20</f>
        <v>1.63682950989106</v>
      </c>
      <c r="F48" s="2650" t="n">
        <f aca="false">Prop!F20</f>
        <v>1.42836537419739</v>
      </c>
      <c r="G48" s="2650" t="n">
        <f aca="false">Prop!G20</f>
        <v>1.21990123850372</v>
      </c>
      <c r="H48" s="2650" t="n">
        <f aca="false">Prop!H20</f>
        <v>1.01143710281004</v>
      </c>
      <c r="I48" s="2650" t="n">
        <f aca="false">Prop!I20</f>
        <v>0.802972967116371</v>
      </c>
      <c r="J48" s="2650" t="n">
        <f aca="false">Prop!J20</f>
        <v>0.674107260365917</v>
      </c>
      <c r="K48" s="2650" t="n">
        <f aca="false">Prop!K20</f>
        <v>0.545241553615462</v>
      </c>
      <c r="L48" s="2650" t="n">
        <f aca="false">Prop!L20</f>
        <v>0.416375846865008</v>
      </c>
      <c r="M48" s="2650" t="n">
        <f aca="false">Prop!M20</f>
        <v>0.287510140114553</v>
      </c>
      <c r="N48" s="2651" t="n">
        <f aca="false">Prop!N20</f>
        <v>0.0297787266136438</v>
      </c>
    </row>
    <row r="49" customFormat="false" ht="12.75" hidden="false" customHeight="false" outlineLevel="0" collapsed="false">
      <c r="A49" s="2649" t="n">
        <f aca="false">Prop!A21</f>
        <v>55</v>
      </c>
      <c r="B49" s="2650" t="n">
        <f aca="false">Prop!B21</f>
        <v>2.19273387174086</v>
      </c>
      <c r="C49" s="2650" t="e">
        <f aca="false">Prop!C21</f>
        <v>#N/A</v>
      </c>
      <c r="D49" s="2650" t="e">
        <f aca="false">Prop!D21</f>
        <v>#N/A</v>
      </c>
      <c r="E49" s="2650" t="n">
        <f aca="false">Prop!E21</f>
        <v>1.91478169081596</v>
      </c>
      <c r="F49" s="2650" t="n">
        <f aca="false">Prop!F21</f>
        <v>1.70631755512229</v>
      </c>
      <c r="G49" s="2650" t="n">
        <f aca="false">Prop!G21</f>
        <v>1.49785341942862</v>
      </c>
      <c r="H49" s="2650" t="n">
        <f aca="false">Prop!H21</f>
        <v>1.28938928373494</v>
      </c>
      <c r="I49" s="2650" t="n">
        <f aca="false">Prop!I21</f>
        <v>1.08092514804127</v>
      </c>
      <c r="J49" s="2650" t="n">
        <f aca="false">Prop!J21</f>
        <v>0.952059441290814</v>
      </c>
      <c r="K49" s="2650" t="n">
        <f aca="false">Prop!K21</f>
        <v>0.82319373454036</v>
      </c>
      <c r="L49" s="2650" t="n">
        <f aca="false">Prop!L21</f>
        <v>0.694328027789905</v>
      </c>
      <c r="M49" s="2650" t="n">
        <f aca="false">Prop!M21</f>
        <v>0.565462321039451</v>
      </c>
      <c r="N49" s="2651" t="n">
        <f aca="false">Prop!N21</f>
        <v>0.307730907538542</v>
      </c>
      <c r="Y49" s="1158"/>
    </row>
    <row r="50" customFormat="false" ht="12.75" hidden="false" customHeight="false" outlineLevel="0" collapsed="false">
      <c r="A50" s="2649" t="n">
        <f aca="false">Prop!A22</f>
        <v>60</v>
      </c>
      <c r="B50" s="2650" t="n">
        <f aca="false">Prop!B22</f>
        <v>2.47068605266576</v>
      </c>
      <c r="C50" s="2650" t="e">
        <f aca="false">Prop!C22</f>
        <v>#N/A</v>
      </c>
      <c r="D50" s="2650" t="e">
        <f aca="false">Prop!D22</f>
        <v>#N/A</v>
      </c>
      <c r="E50" s="2650" t="n">
        <f aca="false">Prop!E22</f>
        <v>2.19273387174086</v>
      </c>
      <c r="F50" s="2650" t="n">
        <f aca="false">Prop!F22</f>
        <v>1.98426973604719</v>
      </c>
      <c r="G50" s="2650" t="n">
        <f aca="false">Prop!G22</f>
        <v>1.77580560035351</v>
      </c>
      <c r="H50" s="2650" t="n">
        <f aca="false">Prop!H22</f>
        <v>1.56734146465984</v>
      </c>
      <c r="I50" s="2650" t="n">
        <f aca="false">Prop!I22</f>
        <v>1.35887732896617</v>
      </c>
      <c r="J50" s="2650" t="n">
        <f aca="false">Prop!J22</f>
        <v>1.23001162221571</v>
      </c>
      <c r="K50" s="2650" t="n">
        <f aca="false">Prop!K22</f>
        <v>1.10114591546526</v>
      </c>
      <c r="L50" s="2650" t="n">
        <f aca="false">Prop!L22</f>
        <v>0.972280208714804</v>
      </c>
      <c r="M50" s="2650" t="n">
        <f aca="false">Prop!M22</f>
        <v>0.843414501964349</v>
      </c>
      <c r="N50" s="2651" t="n">
        <f aca="false">Prop!N22</f>
        <v>0.58568308846344</v>
      </c>
      <c r="Y50" s="1158"/>
    </row>
    <row r="51" customFormat="false" ht="12.75" hidden="false" customHeight="false" outlineLevel="0" collapsed="false">
      <c r="A51" s="2652" t="n">
        <f aca="false">Prop!A23</f>
        <v>65</v>
      </c>
      <c r="B51" s="2653" t="n">
        <f aca="false">Prop!B23</f>
        <v>2.74863823359066</v>
      </c>
      <c r="C51" s="2653" t="e">
        <f aca="false">Prop!C23</f>
        <v>#N/A</v>
      </c>
      <c r="D51" s="2653" t="e">
        <f aca="false">Prop!D23</f>
        <v>#N/A</v>
      </c>
      <c r="E51" s="2653" t="n">
        <f aca="false">Prop!E23</f>
        <v>2.47068605266576</v>
      </c>
      <c r="F51" s="2653" t="n">
        <f aca="false">Prop!F23</f>
        <v>2.26222191697208</v>
      </c>
      <c r="G51" s="2653" t="n">
        <f aca="false">Prop!G23</f>
        <v>2.05375778127841</v>
      </c>
      <c r="H51" s="2653" t="n">
        <f aca="false">Prop!H23</f>
        <v>1.84529364558474</v>
      </c>
      <c r="I51" s="2653" t="n">
        <f aca="false">Prop!I23</f>
        <v>1.63682950989106</v>
      </c>
      <c r="J51" s="2653" t="n">
        <f aca="false">Prop!J23</f>
        <v>1.50796380314061</v>
      </c>
      <c r="K51" s="2653" t="n">
        <f aca="false">Prop!K23</f>
        <v>1.37909809639016</v>
      </c>
      <c r="L51" s="2653" t="n">
        <f aca="false">Prop!L23</f>
        <v>1.2502323896397</v>
      </c>
      <c r="M51" s="2653" t="n">
        <f aca="false">Prop!M23</f>
        <v>1.12136668288925</v>
      </c>
      <c r="N51" s="2654" t="n">
        <f aca="false">Prop!N23</f>
        <v>0.863635269388337</v>
      </c>
      <c r="Y51" s="1158"/>
    </row>
    <row r="52" customFormat="false" ht="12.75" hidden="false" customHeight="false" outlineLevel="0" collapsed="false">
      <c r="Y52" s="1158"/>
    </row>
    <row r="53" customFormat="false" ht="12.75" hidden="false" customHeight="false" outlineLevel="0" collapsed="false">
      <c r="O53" s="1819"/>
    </row>
    <row r="54" customFormat="false" ht="12.75" hidden="false" customHeight="false" outlineLevel="0" collapsed="false">
      <c r="A54" s="1133" t="s">
        <v>931</v>
      </c>
      <c r="B54" s="1133" t="n">
        <f aca="false">IF(ISNUMBER(VLOOKUP($I$3,B$41:B$51,1)),VLOOKUP($I$3,B$41:B$51,1),B$41)</f>
        <v>0.123534302633288</v>
      </c>
      <c r="C54" s="1133" t="e">
        <f aca="false">IF(ISNUMBER(VLOOKUP($I$3,C$41:C$51,1)),VLOOKUP($I$3,C$41:C$51,1),C$41)</f>
        <v>#N/A</v>
      </c>
      <c r="D54" s="1133" t="e">
        <f aca="false">IF(ISNUMBER(VLOOKUP($I$3,D$41:D$51,1)),VLOOKUP($I$3,D$41:D$51,1),D$41)</f>
        <v>#N/A</v>
      </c>
      <c r="E54" s="1133" t="n">
        <f aca="false">IF(ISNUMBER(VLOOKUP($I$3,E$41:E$51,1)),VLOOKUP($I$3,E$41:E$51,1),E$41)</f>
        <v>-0.030883575658322</v>
      </c>
      <c r="F54" s="1133" t="n">
        <f aca="false">IF(ISNUMBER(VLOOKUP($I$3,F$41:F$51,1)),VLOOKUP($I$3,F$41:F$51,1),F$41)</f>
        <v>0.0386044695729025</v>
      </c>
      <c r="G54" s="1133" t="n">
        <f aca="false">IF(ISNUMBER(VLOOKUP($I$3,G$41:G$51,1)),VLOOKUP($I$3,G$41:G$51,1),G$41)</f>
        <v>0.108092514804127</v>
      </c>
      <c r="H54" s="1133" t="n">
        <f aca="false">IF(ISNUMBER(VLOOKUP($I$3,H$41:H$51,1)),VLOOKUP($I$3,H$41:H$51,1),H$41)</f>
        <v>0.177580560035351</v>
      </c>
      <c r="I54" s="1133" t="n">
        <f aca="false">IF(ISNUMBER(VLOOKUP($I$3,I$41:I$51,1)),VLOOKUP($I$3,I$41:I$51,1),I$41)</f>
        <v>-0.0308835756583219</v>
      </c>
      <c r="J54" s="1133" t="n">
        <f aca="false">IF(ISNUMBER(VLOOKUP($I$3,J$41:J$51,1)),VLOOKUP($I$3,J$41:J$51,1),J$41)</f>
        <v>0.118202898516121</v>
      </c>
      <c r="K54" s="1133" t="n">
        <f aca="false">IF(ISNUMBER(VLOOKUP($I$3,K$41:K$51,1)),VLOOKUP($I$3,K$41:K$51,1),K$41)</f>
        <v>-0.0106628082343332</v>
      </c>
      <c r="L54" s="1133" t="n">
        <f aca="false">IF(ISNUMBER(VLOOKUP($I$3,L$41:L$51,1)),VLOOKUP($I$3,L$41:L$51,1),L$41)</f>
        <v>0.13842366594011</v>
      </c>
      <c r="M54" s="1133" t="n">
        <f aca="false">IF(ISNUMBER(VLOOKUP($I$3,M$41:M$51,1)),VLOOKUP($I$3,M$41:M$51,1),M$41)</f>
        <v>0.0095579591896553</v>
      </c>
      <c r="N54" s="1133" t="n">
        <f aca="false">IF(ISNUMBER(VLOOKUP($I$3,N$41:N$51,1)),VLOOKUP($I$3,N$41:N$51,1),N$41)</f>
        <v>0.0297787266136438</v>
      </c>
    </row>
    <row r="55" customFormat="false" ht="12.75" hidden="false" customHeight="false" outlineLevel="0" collapsed="false">
      <c r="A55" s="1133" t="s">
        <v>932</v>
      </c>
      <c r="B55" s="1133" t="n">
        <f aca="false">MATCH(B54,B$41:B$51,1)</f>
        <v>1</v>
      </c>
      <c r="C55" s="1133" t="e">
        <f aca="false">MATCH(C54,C$41:C$51,1)</f>
        <v>#N/A</v>
      </c>
      <c r="D55" s="1133" t="e">
        <f aca="false">MATCH(D54,D$41:D$51,1)</f>
        <v>#N/A</v>
      </c>
      <c r="E55" s="1133" t="n">
        <f aca="false">MATCH(E54,E$41:E$51,1)</f>
        <v>2</v>
      </c>
      <c r="F55" s="1133" t="n">
        <f aca="false">MATCH(F54,F$41:F$51,1)</f>
        <v>3</v>
      </c>
      <c r="G55" s="1133" t="n">
        <f aca="false">MATCH(G54,G$41:G$51,1)</f>
        <v>4</v>
      </c>
      <c r="H55" s="1133" t="n">
        <f aca="false">MATCH(H54,H$41:H$51,1)</f>
        <v>5</v>
      </c>
      <c r="I55" s="1133" t="n">
        <f aca="false">MATCH(I54,I$41:I$51,1)</f>
        <v>5</v>
      </c>
      <c r="J55" s="1133" t="n">
        <f aca="false">MATCH(J54,J$41:J$51,1)</f>
        <v>6</v>
      </c>
      <c r="K55" s="1133" t="n">
        <f aca="false">MATCH(K54,K$41:K$51,1)</f>
        <v>6</v>
      </c>
      <c r="L55" s="1133" t="n">
        <f aca="false">MATCH(L54,L$41:L$51,1)</f>
        <v>7</v>
      </c>
      <c r="M55" s="1133" t="n">
        <f aca="false">MATCH(M54,M$41:M$51,1)</f>
        <v>7</v>
      </c>
      <c r="N55" s="1133" t="n">
        <f aca="false">MATCH(N54,N$41:N$51,1)</f>
        <v>8</v>
      </c>
      <c r="O55" s="1819"/>
      <c r="R55" s="1907"/>
    </row>
    <row r="56" customFormat="false" ht="12.75" hidden="false" customHeight="false" outlineLevel="0" collapsed="false">
      <c r="A56" s="1133" t="s">
        <v>934</v>
      </c>
      <c r="B56" s="1133" t="n">
        <f aca="false">INDEX(B$41:B$51,B55+1,1)</f>
        <v>0.247068605266576</v>
      </c>
      <c r="C56" s="1133" t="e">
        <f aca="false">INDEX(C$41:C$51,C55+1,1)</f>
        <v>#N/A</v>
      </c>
      <c r="D56" s="1133" t="e">
        <f aca="false">INDEX(D$41:D$51,D55+1,1)</f>
        <v>#N/A</v>
      </c>
      <c r="E56" s="1133" t="n">
        <f aca="false">INDEX(E$41:E$51,E55+1,1)</f>
        <v>0.247068605266576</v>
      </c>
      <c r="F56" s="1133" t="n">
        <f aca="false">INDEX(F$41:F$51,F55+1,1)</f>
        <v>0.3165566504978</v>
      </c>
      <c r="G56" s="1133" t="n">
        <f aca="false">INDEX(G$41:G$51,G55+1,1)</f>
        <v>0.386044695729025</v>
      </c>
      <c r="H56" s="1133" t="n">
        <f aca="false">INDEX(H$41:H$51,H55+1,1)</f>
        <v>0.455532740960249</v>
      </c>
      <c r="I56" s="1133" t="n">
        <f aca="false">INDEX(I$41:I$51,I55+1,1)</f>
        <v>0.247068605266576</v>
      </c>
      <c r="J56" s="1133" t="n">
        <f aca="false">INDEX(J$41:J$51,J55+1,1)</f>
        <v>0.396155079441019</v>
      </c>
      <c r="K56" s="1133" t="n">
        <f aca="false">INDEX(K$41:K$51,K55+1,1)</f>
        <v>0.267289372690565</v>
      </c>
      <c r="L56" s="1133" t="n">
        <f aca="false">INDEX(L$41:L$51,L55+1,1)</f>
        <v>0.416375846865008</v>
      </c>
      <c r="M56" s="1133" t="n">
        <f aca="false">INDEX(M$41:M$51,M55+1,1)</f>
        <v>0.287510140114553</v>
      </c>
      <c r="N56" s="1133" t="n">
        <f aca="false">INDEX(N$41:N$51,N55+1,1)</f>
        <v>0.307730907538542</v>
      </c>
      <c r="O56" s="1819"/>
      <c r="R56" s="1158"/>
    </row>
    <row r="57" customFormat="false" ht="12.75" hidden="false" customHeight="false" outlineLevel="0" collapsed="false">
      <c r="A57" s="1133" t="s">
        <v>937</v>
      </c>
      <c r="B57" s="1133" t="n">
        <f aca="false">INDEX($A$41:$A$51,B55,1)</f>
        <v>15</v>
      </c>
      <c r="C57" s="1133" t="e">
        <f aca="false">INDEX($A$41:$A$51,C55,1)</f>
        <v>#N/A</v>
      </c>
      <c r="D57" s="1133" t="e">
        <f aca="false">INDEX($A$41:$A$51,D55,1)</f>
        <v>#N/A</v>
      </c>
      <c r="E57" s="1133" t="n">
        <f aca="false">INDEX($A$41:$A$51,E55,1)</f>
        <v>20</v>
      </c>
      <c r="F57" s="1133" t="n">
        <f aca="false">INDEX($A$41:$A$51,F55,1)</f>
        <v>25</v>
      </c>
      <c r="G57" s="1133" t="n">
        <f aca="false">INDEX($A$41:$A$51,G55,1)</f>
        <v>30</v>
      </c>
      <c r="H57" s="1133" t="n">
        <f aca="false">INDEX($A$41:$A$51,H55,1)</f>
        <v>35</v>
      </c>
      <c r="I57" s="1133" t="n">
        <f aca="false">INDEX($A$41:$A$51,I55,1)</f>
        <v>35</v>
      </c>
      <c r="J57" s="1133" t="n">
        <f aca="false">INDEX($A$41:$A$51,J55,1)</f>
        <v>40</v>
      </c>
      <c r="K57" s="1133" t="n">
        <f aca="false">INDEX($A$41:$A$51,K55,1)</f>
        <v>40</v>
      </c>
      <c r="L57" s="1133" t="n">
        <f aca="false">INDEX($A$41:$A$51,L55,1)</f>
        <v>45</v>
      </c>
      <c r="M57" s="1133" t="n">
        <f aca="false">INDEX($A$41:$A$51,M55,1)</f>
        <v>45</v>
      </c>
      <c r="N57" s="1133" t="n">
        <f aca="false">INDEX($A$41:$A$51,N55,1)</f>
        <v>50</v>
      </c>
      <c r="O57" s="1819"/>
    </row>
    <row r="58" customFormat="false" ht="12.75" hidden="false" customHeight="false" outlineLevel="0" collapsed="false">
      <c r="A58" s="1133" t="s">
        <v>938</v>
      </c>
      <c r="B58" s="1150" t="n">
        <f aca="false">INDEX($A$41:$A$51,B55+1,1)</f>
        <v>20</v>
      </c>
      <c r="C58" s="1150" t="e">
        <f aca="false">INDEX($A$41:$A$51,C55+1,1)</f>
        <v>#N/A</v>
      </c>
      <c r="D58" s="1150" t="e">
        <f aca="false">INDEX($A$41:$A$51,D55+1,1)</f>
        <v>#N/A</v>
      </c>
      <c r="E58" s="1150" t="n">
        <f aca="false">INDEX($A$41:$A$51,E55+1,1)</f>
        <v>25</v>
      </c>
      <c r="F58" s="1150" t="n">
        <f aca="false">INDEX($A$41:$A$51,F55+1,1)</f>
        <v>30</v>
      </c>
      <c r="G58" s="1150" t="n">
        <f aca="false">INDEX($A$41:$A$51,G55+1,1)</f>
        <v>35</v>
      </c>
      <c r="H58" s="1150" t="n">
        <f aca="false">INDEX($A$41:$A$51,H55+1,1)</f>
        <v>40</v>
      </c>
      <c r="I58" s="1150" t="n">
        <f aca="false">INDEX($A$41:$A$51,I55+1,1)</f>
        <v>40</v>
      </c>
      <c r="J58" s="1150" t="n">
        <f aca="false">INDEX($A$41:$A$51,J55+1,1)</f>
        <v>45</v>
      </c>
      <c r="K58" s="1150" t="n">
        <f aca="false">INDEX($A$41:$A$51,K55+1,1)</f>
        <v>45</v>
      </c>
      <c r="L58" s="1150" t="n">
        <f aca="false">INDEX($A$41:$A$51,L55+1,1)</f>
        <v>50</v>
      </c>
      <c r="M58" s="1150" t="n">
        <f aca="false">INDEX($A$41:$A$51,M55+1,1)</f>
        <v>50</v>
      </c>
      <c r="N58" s="1150" t="n">
        <f aca="false">INDEX($A$41:$A$51,N55+1,1)</f>
        <v>55</v>
      </c>
      <c r="O58" s="1819"/>
    </row>
    <row r="59" customFormat="false" ht="12.75" hidden="false" customHeight="false" outlineLevel="0" collapsed="false">
      <c r="A59" s="1157" t="n">
        <v>0</v>
      </c>
      <c r="B59" s="1190" t="n">
        <f aca="false">B57+(B58-B57)*($I$3-B54)/(B56-B54)</f>
        <v>19.2441860465116</v>
      </c>
      <c r="C59" s="1190" t="e">
        <f aca="false">C57+(C58-C57)*($I$3-C54)/(C56-C54)</f>
        <v>#N/A</v>
      </c>
      <c r="D59" s="1190" t="e">
        <f aca="false">D57+(D58-D57)*($I$3-D54)/(D56-D54)</f>
        <v>#N/A</v>
      </c>
      <c r="E59" s="1190" t="n">
        <f aca="false">E57+(E58-E57)*($I$3-E54)/(E56-E54)</f>
        <v>24.6640826873385</v>
      </c>
      <c r="F59" s="1190" t="n">
        <f aca="false">F57+(F58-F57)*($I$3-F54)/(F56-F54)</f>
        <v>28.4140826873385</v>
      </c>
      <c r="G59" s="1190" t="n">
        <f aca="false">G57+(G58-G57)*($I$3-G54)/(G56-G54)</f>
        <v>32.1640826873385</v>
      </c>
      <c r="H59" s="1190" t="n">
        <f aca="false">H57+(H58-H57)*($I$3-H54)/(H56-H54)</f>
        <v>35.9140826873385</v>
      </c>
      <c r="I59" s="1190" t="n">
        <f aca="false">I57+(I58-I57)*($I$3-I54)/(I56-I54)</f>
        <v>39.6640826873385</v>
      </c>
      <c r="J59" s="1190" t="n">
        <f aca="false">J57+(J58-J57)*($I$3-J54)/(J56-J54)</f>
        <v>41.9822099695503</v>
      </c>
      <c r="K59" s="1190" t="n">
        <f aca="false">K57+(K58-K57)*($I$3-K54)/(K56-K54)</f>
        <v>44.3003372517621</v>
      </c>
      <c r="L59" s="1190" t="n">
        <f aca="false">L57+(L58-L57)*($I$3-L54)/(L56-L54)</f>
        <v>46.6184645339739</v>
      </c>
      <c r="M59" s="1190" t="n">
        <f aca="false">M57+(M58-M57)*($I$3-M54)/(M56-M54)</f>
        <v>48.9365918161857</v>
      </c>
      <c r="N59" s="1190" t="n">
        <f aca="false">N57+(N58-N57)*($I$3-N54)/(N56-N54)</f>
        <v>53.5728463806092</v>
      </c>
      <c r="O59" s="1819" t="s">
        <v>3327</v>
      </c>
    </row>
    <row r="61" customFormat="false" ht="12.75" hidden="false" customHeight="false" outlineLevel="0" collapsed="false">
      <c r="A61" s="2"/>
      <c r="B61" s="2"/>
      <c r="C61" s="2"/>
      <c r="D61" s="2"/>
      <c r="E61" s="2"/>
      <c r="F61" s="2"/>
      <c r="G61" s="2"/>
      <c r="H61" s="2"/>
      <c r="I61" s="2"/>
      <c r="J61" s="2"/>
      <c r="K61" s="2"/>
      <c r="L61" s="2"/>
      <c r="M61" s="2"/>
      <c r="N61" s="2"/>
      <c r="O61" s="1819"/>
    </row>
    <row r="62" customFormat="false" ht="12.75" hidden="false" customHeight="false" outlineLevel="0" collapsed="false">
      <c r="A62" s="1133" t="s">
        <v>931</v>
      </c>
      <c r="B62" s="1133" t="n">
        <f aca="false">IF(ISNUMBER(VLOOKUP($M$3,B$41:B$51,1)),VLOOKUP($M$3,B$41:B$51,1),B$41)</f>
        <v>0.247068605266576</v>
      </c>
      <c r="C62" s="1133" t="e">
        <f aca="false">IF(ISNUMBER(VLOOKUP($M$3,C$41:C$51,1)),VLOOKUP($M$3,C$41:C$51,1),C$41)</f>
        <v>#N/A</v>
      </c>
      <c r="D62" s="1133" t="e">
        <f aca="false">IF(ISNUMBER(VLOOKUP($M$3,D$41:D$51,1)),VLOOKUP($M$3,D$41:D$51,1),D$41)</f>
        <v>#N/A</v>
      </c>
      <c r="E62" s="1133" t="n">
        <f aca="false">IF(ISNUMBER(VLOOKUP($M$3,E$41:E$51,1)),VLOOKUP($M$3,E$41:E$51,1),E$41)</f>
        <v>0.247068605266576</v>
      </c>
      <c r="F62" s="1133" t="n">
        <f aca="false">IF(ISNUMBER(VLOOKUP($M$3,F$41:F$51,1)),VLOOKUP($M$3,F$41:F$51,1),F$41)</f>
        <v>0.3165566504978</v>
      </c>
      <c r="G62" s="1133" t="n">
        <f aca="false">IF(ISNUMBER(VLOOKUP($M$3,G$41:G$51,1)),VLOOKUP($M$3,G$41:G$51,1),G$41)</f>
        <v>0.386044695729025</v>
      </c>
      <c r="H62" s="1133" t="n">
        <f aca="false">IF(ISNUMBER(VLOOKUP($M$3,H$41:H$51,1)),VLOOKUP($M$3,H$41:H$51,1),H$41)</f>
        <v>0.455532740960249</v>
      </c>
      <c r="I62" s="1133" t="n">
        <f aca="false">IF(ISNUMBER(VLOOKUP($M$3,I$41:I$51,1)),VLOOKUP($M$3,I$41:I$51,1),I$41)</f>
        <v>0.247068605266576</v>
      </c>
      <c r="J62" s="1133" t="n">
        <f aca="false">IF(ISNUMBER(VLOOKUP($M$3,J$41:J$51,1)),VLOOKUP($M$3,J$41:J$51,1),J$41)</f>
        <v>0.396155079441019</v>
      </c>
      <c r="K62" s="1133" t="n">
        <f aca="false">IF(ISNUMBER(VLOOKUP($M$3,K$41:K$51,1)),VLOOKUP($M$3,K$41:K$51,1),K$41)</f>
        <v>0.267289372690565</v>
      </c>
      <c r="L62" s="1133" t="n">
        <f aca="false">IF(ISNUMBER(VLOOKUP($M$3,L$41:L$51,1)),VLOOKUP($M$3,L$41:L$51,1),L$41)</f>
        <v>0.416375846865008</v>
      </c>
      <c r="M62" s="1133" t="n">
        <f aca="false">IF(ISNUMBER(VLOOKUP($M$3,M$41:M$51,1)),VLOOKUP($M$3,M$41:M$51,1),M$41)</f>
        <v>0.287510140114553</v>
      </c>
      <c r="N62" s="1133" t="n">
        <f aca="false">IF(ISNUMBER(VLOOKUP($M$3,N$41:N$51,1)),VLOOKUP($M$3,N$41:N$51,1),N$41)</f>
        <v>0.307730907538542</v>
      </c>
    </row>
    <row r="63" customFormat="false" ht="12.75" hidden="false" customHeight="false" outlineLevel="0" collapsed="false">
      <c r="A63" s="1133" t="s">
        <v>932</v>
      </c>
      <c r="B63" s="1133" t="n">
        <f aca="false">MATCH(B62,B$41:B$51,1)</f>
        <v>2</v>
      </c>
      <c r="C63" s="1133" t="e">
        <f aca="false">MATCH(C62,C$41:C$51,1)</f>
        <v>#N/A</v>
      </c>
      <c r="D63" s="1133" t="e">
        <f aca="false">MATCH(D62,D$41:D$51,1)</f>
        <v>#N/A</v>
      </c>
      <c r="E63" s="1133" t="n">
        <f aca="false">MATCH(E62,E$41:E$51,1)</f>
        <v>3</v>
      </c>
      <c r="F63" s="1133" t="n">
        <f aca="false">MATCH(F62,F$41:F$51,1)</f>
        <v>4</v>
      </c>
      <c r="G63" s="1133" t="n">
        <f aca="false">MATCH(G62,G$41:G$51,1)</f>
        <v>5</v>
      </c>
      <c r="H63" s="1133" t="n">
        <f aca="false">MATCH(H62,H$41:H$51,1)</f>
        <v>6</v>
      </c>
      <c r="I63" s="1133" t="n">
        <f aca="false">MATCH(I62,I$41:I$51,1)</f>
        <v>6</v>
      </c>
      <c r="J63" s="1133" t="n">
        <f aca="false">MATCH(J62,J$41:J$51,1)</f>
        <v>7</v>
      </c>
      <c r="K63" s="1133" t="n">
        <f aca="false">MATCH(K62,K$41:K$51,1)</f>
        <v>7</v>
      </c>
      <c r="L63" s="1133" t="n">
        <f aca="false">MATCH(L62,L$41:L$51,1)</f>
        <v>8</v>
      </c>
      <c r="M63" s="1133" t="n">
        <f aca="false">MATCH(M62,M$41:M$51,1)</f>
        <v>8</v>
      </c>
      <c r="N63" s="1133" t="n">
        <f aca="false">MATCH(N62,N$41:N$51,1)</f>
        <v>9</v>
      </c>
      <c r="O63" s="1819"/>
    </row>
    <row r="64" customFormat="false" ht="12.75" hidden="false" customHeight="false" outlineLevel="0" collapsed="false">
      <c r="A64" s="1133" t="s">
        <v>934</v>
      </c>
      <c r="B64" s="1133" t="n">
        <f aca="false">INDEX(B$41:B$51,B63+1,1)</f>
        <v>0.525020786191474</v>
      </c>
      <c r="C64" s="1133" t="e">
        <f aca="false">INDEX(C$41:C$51,C63+1,1)</f>
        <v>#N/A</v>
      </c>
      <c r="D64" s="1133" t="e">
        <f aca="false">INDEX(D$41:D$51,D63+1,1)</f>
        <v>#N/A</v>
      </c>
      <c r="E64" s="1133" t="n">
        <f aca="false">INDEX(E$41:E$51,E63+1,1)</f>
        <v>0.525020786191474</v>
      </c>
      <c r="F64" s="1133" t="n">
        <f aca="false">INDEX(F$41:F$51,F63+1,1)</f>
        <v>0.594508831422698</v>
      </c>
      <c r="G64" s="1133" t="n">
        <f aca="false">INDEX(G$41:G$51,G63+1,1)</f>
        <v>0.663996876653922</v>
      </c>
      <c r="H64" s="1133" t="n">
        <f aca="false">INDEX(H$41:H$51,H63+1,1)</f>
        <v>0.733484921885147</v>
      </c>
      <c r="I64" s="1133" t="n">
        <f aca="false">INDEX(I$41:I$51,I63+1,1)</f>
        <v>0.525020786191474</v>
      </c>
      <c r="J64" s="1133" t="n">
        <f aca="false">INDEX(J$41:J$51,J63+1,1)</f>
        <v>0.674107260365917</v>
      </c>
      <c r="K64" s="1133" t="n">
        <f aca="false">INDEX(K$41:K$51,K63+1,1)</f>
        <v>0.545241553615462</v>
      </c>
      <c r="L64" s="1133" t="n">
        <f aca="false">INDEX(L$41:L$51,L63+1,1)</f>
        <v>0.694328027789905</v>
      </c>
      <c r="M64" s="1133" t="n">
        <f aca="false">INDEX(M$41:M$51,M63+1,1)</f>
        <v>0.565462321039451</v>
      </c>
      <c r="N64" s="1133" t="n">
        <f aca="false">INDEX(N$41:N$51,N63+1,1)</f>
        <v>0.58568308846344</v>
      </c>
      <c r="O64" s="1819"/>
    </row>
    <row r="65" customFormat="false" ht="12.75" hidden="false" customHeight="false" outlineLevel="0" collapsed="false">
      <c r="A65" s="1133" t="s">
        <v>937</v>
      </c>
      <c r="B65" s="1133" t="n">
        <f aca="false">INDEX($A$41:$A$51,B63,1)</f>
        <v>20</v>
      </c>
      <c r="C65" s="1133" t="e">
        <f aca="false">INDEX($A$41:$A$51,C63,1)</f>
        <v>#N/A</v>
      </c>
      <c r="D65" s="1133" t="e">
        <f aca="false">INDEX($A$41:$A$51,D63,1)</f>
        <v>#N/A</v>
      </c>
      <c r="E65" s="1133" t="n">
        <f aca="false">INDEX($A$41:$A$51,E63,1)</f>
        <v>25</v>
      </c>
      <c r="F65" s="1133" t="n">
        <f aca="false">INDEX($A$41:$A$51,F63,1)</f>
        <v>30</v>
      </c>
      <c r="G65" s="1133" t="n">
        <f aca="false">INDEX($A$41:$A$51,G63,1)</f>
        <v>35</v>
      </c>
      <c r="H65" s="1133" t="n">
        <f aca="false">INDEX($A$41:$A$51,H63,1)</f>
        <v>40</v>
      </c>
      <c r="I65" s="1133" t="n">
        <f aca="false">INDEX($A$41:$A$51,I63,1)</f>
        <v>40</v>
      </c>
      <c r="J65" s="1133" t="n">
        <f aca="false">INDEX($A$41:$A$51,J63,1)</f>
        <v>45</v>
      </c>
      <c r="K65" s="1133" t="n">
        <f aca="false">INDEX($A$41:$A$51,K63,1)</f>
        <v>45</v>
      </c>
      <c r="L65" s="1133" t="n">
        <f aca="false">INDEX($A$41:$A$51,L63,1)</f>
        <v>50</v>
      </c>
      <c r="M65" s="1133" t="n">
        <f aca="false">INDEX($A$41:$A$51,M63,1)</f>
        <v>50</v>
      </c>
      <c r="N65" s="1133" t="n">
        <f aca="false">INDEX($A$41:$A$51,N63,1)</f>
        <v>55</v>
      </c>
      <c r="O65" s="1819"/>
    </row>
    <row r="66" customFormat="false" ht="12.75" hidden="false" customHeight="false" outlineLevel="0" collapsed="false">
      <c r="A66" s="1133" t="s">
        <v>938</v>
      </c>
      <c r="B66" s="1150" t="n">
        <f aca="false">INDEX($A$41:$A$51,B63+1,1)</f>
        <v>25</v>
      </c>
      <c r="C66" s="1150" t="e">
        <f aca="false">INDEX($A$41:$A$51,C63+1,1)</f>
        <v>#N/A</v>
      </c>
      <c r="D66" s="1150" t="e">
        <f aca="false">INDEX($A$41:$A$51,D63+1,1)</f>
        <v>#N/A</v>
      </c>
      <c r="E66" s="1150" t="n">
        <f aca="false">INDEX($A$41:$A$51,E63+1,1)</f>
        <v>30</v>
      </c>
      <c r="F66" s="1150" t="n">
        <f aca="false">INDEX($A$41:$A$51,F63+1,1)</f>
        <v>35</v>
      </c>
      <c r="G66" s="1150" t="n">
        <f aca="false">INDEX($A$41:$A$51,G63+1,1)</f>
        <v>40</v>
      </c>
      <c r="H66" s="1150" t="n">
        <f aca="false">INDEX($A$41:$A$51,H63+1,1)</f>
        <v>45</v>
      </c>
      <c r="I66" s="1150" t="n">
        <f aca="false">INDEX($A$41:$A$51,I63+1,1)</f>
        <v>45</v>
      </c>
      <c r="J66" s="1150" t="n">
        <f aca="false">INDEX($A$41:$A$51,J63+1,1)</f>
        <v>50</v>
      </c>
      <c r="K66" s="1150" t="n">
        <f aca="false">INDEX($A$41:$A$51,K63+1,1)</f>
        <v>50</v>
      </c>
      <c r="L66" s="1150" t="n">
        <f aca="false">INDEX($A$41:$A$51,L63+1,1)</f>
        <v>55</v>
      </c>
      <c r="M66" s="1150" t="n">
        <f aca="false">INDEX($A$41:$A$51,M63+1,1)</f>
        <v>55</v>
      </c>
      <c r="N66" s="1150" t="n">
        <f aca="false">INDEX($A$41:$A$51,N63+1,1)</f>
        <v>60</v>
      </c>
      <c r="O66" s="1819"/>
    </row>
    <row r="67" customFormat="false" ht="12.75" hidden="false" customHeight="false" outlineLevel="0" collapsed="false">
      <c r="A67" s="1157" t="n">
        <v>0</v>
      </c>
      <c r="B67" s="1190" t="n">
        <f aca="false">B65+(B66-B65)*($M$3-B62)/(B64-B62)</f>
        <v>24.9586818066019</v>
      </c>
      <c r="C67" s="1190" t="e">
        <f aca="false">C65+(C66-C65)*($M$3-C62)/(C64-C62)</f>
        <v>#N/A</v>
      </c>
      <c r="D67" s="1190" t="e">
        <f aca="false">D65+(D66-D65)*($M$3-D62)/(D64-D62)</f>
        <v>#N/A</v>
      </c>
      <c r="E67" s="1190" t="n">
        <f aca="false">E65+(E66-E65)*($M$3-E62)/(E64-E62)</f>
        <v>29.9586818066019</v>
      </c>
      <c r="F67" s="1190" t="n">
        <f aca="false">F65+(F66-F65)*($M$3-F62)/(F64-F62)</f>
        <v>33.7086818066019</v>
      </c>
      <c r="G67" s="1190" t="n">
        <f aca="false">G65+(G66-G65)*($M$3-G62)/(G64-G62)</f>
        <v>37.4586818066019</v>
      </c>
      <c r="H67" s="1190" t="n">
        <f aca="false">H65+(H66-H65)*($M$3-H62)/(H64-H62)</f>
        <v>41.2086818066019</v>
      </c>
      <c r="I67" s="1190" t="n">
        <f aca="false">I65+(I66-I65)*($M$3-I62)/(I64-I62)</f>
        <v>44.9586818066019</v>
      </c>
      <c r="J67" s="1190" t="n">
        <f aca="false">J65+(J66-J65)*($M$3-J62)/(J64-J62)</f>
        <v>47.2768090888137</v>
      </c>
      <c r="K67" s="1190" t="n">
        <f aca="false">K65+(K66-K65)*($M$3-K62)/(K64-K62)</f>
        <v>49.5949363710255</v>
      </c>
      <c r="L67" s="1190" t="n">
        <f aca="false">L65+(L66-L65)*($M$3-L62)/(L64-L62)</f>
        <v>51.9130636532373</v>
      </c>
      <c r="M67" s="1190" t="n">
        <f aca="false">M65+(M66-M65)*($M$3-M62)/(M64-M62)</f>
        <v>54.231190935449</v>
      </c>
      <c r="N67" s="1190" t="n">
        <f aca="false">N65+(N66-N65)*($M$3-N62)/(N64-N62)</f>
        <v>58.8674454998726</v>
      </c>
      <c r="O67" s="1819" t="s">
        <v>3328</v>
      </c>
    </row>
    <row r="68" customFormat="false" ht="12.75" hidden="false" customHeight="false" outlineLevel="0" collapsed="false">
      <c r="O68" s="1819"/>
    </row>
    <row r="69" customFormat="false" ht="12.75" hidden="false" customHeight="false" outlineLevel="0" collapsed="false">
      <c r="O69" s="1819"/>
    </row>
    <row r="70" customFormat="false" ht="12.75" hidden="false" customHeight="false" outlineLevel="0" collapsed="false">
      <c r="A70" s="1133" t="s">
        <v>931</v>
      </c>
      <c r="B70" s="1133" t="n">
        <f aca="false">IF(ISNUMBER(VLOOKUP($J$3,B41:B51,1)),VLOOKUP($J$3,B41:B51,1),B41)</f>
        <v>0.247068605266576</v>
      </c>
      <c r="C70" s="1133" t="e">
        <f aca="false">IF(ISNUMBER(VLOOKUP($J$3,C41:C51,1)),VLOOKUP($J$3,C41:C51,1),C41)</f>
        <v>#N/A</v>
      </c>
      <c r="D70" s="1133" t="e">
        <f aca="false">IF(ISNUMBER(VLOOKUP($J$3,D41:D51,1)),VLOOKUP($J$3,D41:D51,1),D41)</f>
        <v>#N/A</v>
      </c>
      <c r="E70" s="1133" t="n">
        <f aca="false">IF(ISNUMBER(VLOOKUP($J$3,E41:E51,1)),VLOOKUP($J$3,E41:E51,1),E41)</f>
        <v>0.247068605266576</v>
      </c>
      <c r="F70" s="1133" t="n">
        <f aca="false">IF(ISNUMBER(VLOOKUP($J$3,F41:F51,1)),VLOOKUP($J$3,F41:F51,1),F41)</f>
        <v>0.0386044695729025</v>
      </c>
      <c r="G70" s="1133" t="n">
        <f aca="false">IF(ISNUMBER(VLOOKUP($J$3,G41:G51,1)),VLOOKUP($J$3,G41:G51,1),G41)</f>
        <v>0.108092514804127</v>
      </c>
      <c r="H70" s="1133" t="n">
        <f aca="false">IF(ISNUMBER(VLOOKUP($J$3,H41:H51,1)),VLOOKUP($J$3,H41:H51,1),H41)</f>
        <v>0.177580560035351</v>
      </c>
      <c r="I70" s="1133" t="n">
        <f aca="false">IF(ISNUMBER(VLOOKUP($J$3,I41:I51,1)),VLOOKUP($J$3,I41:I51,1),I41)</f>
        <v>0.247068605266576</v>
      </c>
      <c r="J70" s="1133" t="n">
        <f aca="false">IF(ISNUMBER(VLOOKUP($J$3,J41:J51,1)),VLOOKUP($J$3,J41:J51,1),J41)</f>
        <v>0.118202898516121</v>
      </c>
      <c r="K70" s="1133" t="n">
        <f aca="false">IF(ISNUMBER(VLOOKUP($J$3,K41:K51,1)),VLOOKUP($J$3,K41:K51,1),K41)</f>
        <v>-0.0106628082343332</v>
      </c>
      <c r="L70" s="1133" t="n">
        <f aca="false">IF(ISNUMBER(VLOOKUP($J$3,L41:L51,1)),VLOOKUP($J$3,L41:L51,1),L41)</f>
        <v>0.13842366594011</v>
      </c>
      <c r="M70" s="1133" t="n">
        <f aca="false">IF(ISNUMBER(VLOOKUP($J$3,M41:M51,1)),VLOOKUP($J$3,M41:M51,1),M41)</f>
        <v>0.0095579591896553</v>
      </c>
      <c r="N70" s="1133" t="n">
        <f aca="false">IF(ISNUMBER(VLOOKUP($J$3,N41:N51,1)),VLOOKUP($J$3,N41:N51,1),N41)</f>
        <v>0.0297787266136438</v>
      </c>
    </row>
    <row r="71" customFormat="false" ht="12.75" hidden="false" customHeight="false" outlineLevel="0" collapsed="false">
      <c r="A71" s="1133" t="s">
        <v>932</v>
      </c>
      <c r="B71" s="1133" t="n">
        <f aca="false">MATCH(B70,B$41:B$51,1)</f>
        <v>2</v>
      </c>
      <c r="C71" s="1133" t="e">
        <f aca="false">MATCH(C70,C41:C51,1)</f>
        <v>#N/A</v>
      </c>
      <c r="D71" s="1133" t="e">
        <f aca="false">MATCH(D70,D41:D51,1)</f>
        <v>#N/A</v>
      </c>
      <c r="E71" s="1133" t="n">
        <f aca="false">MATCH(E70,E41:E51,1)</f>
        <v>3</v>
      </c>
      <c r="F71" s="1133" t="n">
        <f aca="false">MATCH(F70,F41:F51,1)</f>
        <v>3</v>
      </c>
      <c r="G71" s="1133" t="n">
        <f aca="false">MATCH(G70,G41:G51,1)</f>
        <v>4</v>
      </c>
      <c r="H71" s="1133" t="n">
        <f aca="false">MATCH(H70,H41:H51,1)</f>
        <v>5</v>
      </c>
      <c r="I71" s="1133" t="n">
        <f aca="false">MATCH(I70,I41:I51,1)</f>
        <v>6</v>
      </c>
      <c r="J71" s="1133" t="n">
        <f aca="false">MATCH(J70,J41:J51,1)</f>
        <v>6</v>
      </c>
      <c r="K71" s="1133" t="n">
        <f aca="false">MATCH(K70,K41:K51,1)</f>
        <v>6</v>
      </c>
      <c r="L71" s="1133" t="n">
        <f aca="false">MATCH(L70,L41:L51,1)</f>
        <v>7</v>
      </c>
      <c r="M71" s="1133" t="n">
        <f aca="false">MATCH(M70,M41:M51,1)</f>
        <v>7</v>
      </c>
      <c r="N71" s="1133" t="n">
        <f aca="false">MATCH(N70,N41:N51,1)</f>
        <v>8</v>
      </c>
      <c r="O71" s="1819"/>
    </row>
    <row r="72" customFormat="false" ht="12.75" hidden="false" customHeight="false" outlineLevel="0" collapsed="false">
      <c r="A72" s="1133" t="s">
        <v>934</v>
      </c>
      <c r="B72" s="1133" t="n">
        <f aca="false">INDEX(B41:B51,B71+1,1)</f>
        <v>0.525020786191474</v>
      </c>
      <c r="C72" s="1133" t="e">
        <f aca="false">INDEX(C41:C51,C71+1,1)</f>
        <v>#N/A</v>
      </c>
      <c r="D72" s="1133" t="e">
        <f aca="false">INDEX(D41:D51,D71+1,1)</f>
        <v>#N/A</v>
      </c>
      <c r="E72" s="1133" t="n">
        <f aca="false">INDEX(E41:E51,E71+1,1)</f>
        <v>0.525020786191474</v>
      </c>
      <c r="F72" s="1133" t="n">
        <f aca="false">INDEX(F41:F51,F71+1,1)</f>
        <v>0.3165566504978</v>
      </c>
      <c r="G72" s="1133" t="n">
        <f aca="false">INDEX(G41:G51,G71+1,1)</f>
        <v>0.386044695729025</v>
      </c>
      <c r="H72" s="1133" t="n">
        <f aca="false">INDEX(H41:H51,H71+1,1)</f>
        <v>0.455532740960249</v>
      </c>
      <c r="I72" s="1133" t="n">
        <f aca="false">INDEX(I41:I51,I71+1,1)</f>
        <v>0.525020786191474</v>
      </c>
      <c r="J72" s="1133" t="n">
        <f aca="false">INDEX(J41:J51,J71+1,1)</f>
        <v>0.396155079441019</v>
      </c>
      <c r="K72" s="1133" t="n">
        <f aca="false">INDEX(K41:K51,K71+1,1)</f>
        <v>0.267289372690565</v>
      </c>
      <c r="L72" s="1133" t="n">
        <f aca="false">INDEX(L41:L51,L71+1,1)</f>
        <v>0.416375846865008</v>
      </c>
      <c r="M72" s="1133" t="n">
        <f aca="false">INDEX(M41:M51,M71+1,1)</f>
        <v>0.287510140114553</v>
      </c>
      <c r="N72" s="1133" t="n">
        <f aca="false">INDEX(N41:N51,N71+1,1)</f>
        <v>0.307730907538542</v>
      </c>
      <c r="O72" s="1819"/>
    </row>
    <row r="73" customFormat="false" ht="12.75" hidden="false" customHeight="false" outlineLevel="0" collapsed="false">
      <c r="A73" s="1133" t="s">
        <v>937</v>
      </c>
      <c r="B73" s="1133" t="n">
        <f aca="false">INDEX($A41:$A51,B71,1)</f>
        <v>20</v>
      </c>
      <c r="C73" s="1133" t="e">
        <f aca="false">INDEX($A41:$A51,C71,1)</f>
        <v>#N/A</v>
      </c>
      <c r="D73" s="1133" t="e">
        <f aca="false">INDEX($A41:$A51,D71,1)</f>
        <v>#N/A</v>
      </c>
      <c r="E73" s="1133" t="n">
        <f aca="false">INDEX($A41:$A51,E71,1)</f>
        <v>25</v>
      </c>
      <c r="F73" s="1133" t="n">
        <f aca="false">INDEX($A41:$A51,F71,1)</f>
        <v>25</v>
      </c>
      <c r="G73" s="1133" t="n">
        <f aca="false">INDEX($A41:$A51,G71,1)</f>
        <v>30</v>
      </c>
      <c r="H73" s="1133" t="n">
        <f aca="false">INDEX($A41:$A51,H71,1)</f>
        <v>35</v>
      </c>
      <c r="I73" s="1133" t="n">
        <f aca="false">INDEX($A41:$A51,I71,1)</f>
        <v>40</v>
      </c>
      <c r="J73" s="1133" t="n">
        <f aca="false">INDEX($A41:$A51,J71,1)</f>
        <v>40</v>
      </c>
      <c r="K73" s="1133" t="n">
        <f aca="false">INDEX($A41:$A51,K71,1)</f>
        <v>40</v>
      </c>
      <c r="L73" s="1133" t="n">
        <f aca="false">INDEX($A41:$A51,L71,1)</f>
        <v>45</v>
      </c>
      <c r="M73" s="1133" t="n">
        <f aca="false">INDEX($A41:$A51,M71,1)</f>
        <v>45</v>
      </c>
      <c r="N73" s="1133" t="n">
        <f aca="false">INDEX($A41:$A51,N71,1)</f>
        <v>50</v>
      </c>
      <c r="O73" s="1819"/>
    </row>
    <row r="74" customFormat="false" ht="12.75" hidden="false" customHeight="false" outlineLevel="0" collapsed="false">
      <c r="A74" s="1133" t="s">
        <v>938</v>
      </c>
      <c r="B74" s="1150" t="n">
        <f aca="false">INDEX($A41:$A51,B71+1,1)</f>
        <v>25</v>
      </c>
      <c r="C74" s="1150" t="e">
        <f aca="false">INDEX($A41:$A51,C71+1,1)</f>
        <v>#N/A</v>
      </c>
      <c r="D74" s="1150" t="e">
        <f aca="false">INDEX($A41:$A51,D71+1,1)</f>
        <v>#N/A</v>
      </c>
      <c r="E74" s="1150" t="n">
        <f aca="false">INDEX($A41:$A51,E71+1,1)</f>
        <v>30</v>
      </c>
      <c r="F74" s="1150" t="n">
        <f aca="false">INDEX($A41:$A51,F71+1,1)</f>
        <v>30</v>
      </c>
      <c r="G74" s="1150" t="n">
        <f aca="false">INDEX($A41:$A51,G71+1,1)</f>
        <v>35</v>
      </c>
      <c r="H74" s="1150" t="n">
        <f aca="false">INDEX($A41:$A51,H71+1,1)</f>
        <v>40</v>
      </c>
      <c r="I74" s="1150" t="n">
        <f aca="false">INDEX($A41:$A51,I71+1,1)</f>
        <v>45</v>
      </c>
      <c r="J74" s="1150" t="n">
        <f aca="false">INDEX($A41:$A51,J71+1,1)</f>
        <v>45</v>
      </c>
      <c r="K74" s="1150" t="n">
        <f aca="false">INDEX($A41:$A51,K71+1,1)</f>
        <v>45</v>
      </c>
      <c r="L74" s="1150" t="n">
        <f aca="false">INDEX($A41:$A51,L71+1,1)</f>
        <v>50</v>
      </c>
      <c r="M74" s="1150" t="n">
        <f aca="false">INDEX($A41:$A51,M71+1,1)</f>
        <v>50</v>
      </c>
      <c r="N74" s="1150" t="n">
        <f aca="false">INDEX($A41:$A51,N71+1,1)</f>
        <v>55</v>
      </c>
      <c r="O74" s="1819"/>
    </row>
    <row r="75" customFormat="false" ht="12.75" hidden="false" customHeight="false" outlineLevel="0" collapsed="false">
      <c r="A75" s="1157" t="n">
        <v>0</v>
      </c>
      <c r="B75" s="1190" t="n">
        <f aca="false">B73+(B74-B73)*($J$3-B70)/(B72-B70)</f>
        <v>20</v>
      </c>
      <c r="C75" s="1190" t="e">
        <f aca="false">C73+(C74-C73)*($J$3-C70)/(C72-C70)</f>
        <v>#N/A</v>
      </c>
      <c r="D75" s="1190" t="e">
        <f aca="false">D73+(D74-D73)*($J$3-D70)/(D72-D70)</f>
        <v>#N/A</v>
      </c>
      <c r="E75" s="1190" t="n">
        <f aca="false">E73+(E74-E73)*($J$3-E70)/(E72-E70)</f>
        <v>25</v>
      </c>
      <c r="F75" s="1190" t="n">
        <f aca="false">F73+(F74-F73)*($J$3-F70)/(F72-F70)</f>
        <v>28.75</v>
      </c>
      <c r="G75" s="1190" t="n">
        <f aca="false">G73+(G74-G73)*($J$3-G70)/(G72-G70)</f>
        <v>32.5</v>
      </c>
      <c r="H75" s="1190" t="n">
        <f aca="false">H73+(H74-H73)*($J$3-H70)/(H72-H70)</f>
        <v>36.25</v>
      </c>
      <c r="I75" s="1190" t="n">
        <f aca="false">I73+(I74-I73)*($J$3-I70)/(I72-I70)</f>
        <v>40</v>
      </c>
      <c r="J75" s="1190" t="n">
        <f aca="false">J73+(J74-J73)*($J$3-J70)/(J72-J70)</f>
        <v>42.3181272822118</v>
      </c>
      <c r="K75" s="1190" t="n">
        <f aca="false">K73+(K74-K73)*($J$3-K70)/(K72-K70)</f>
        <v>44.6362545644236</v>
      </c>
      <c r="L75" s="1190" t="n">
        <f aca="false">L73+(L74-L73)*($J$3-L70)/(L72-L70)</f>
        <v>46.9543818466354</v>
      </c>
      <c r="M75" s="1190" t="n">
        <f aca="false">M73+(M74-M73)*($J$3-M70)/(M72-M70)</f>
        <v>49.2725091288472</v>
      </c>
      <c r="N75" s="1190" t="n">
        <f aca="false">N73+(N74-N73)*($J$3-N70)/(N72-N70)</f>
        <v>53.9087636932707</v>
      </c>
      <c r="O75" s="1819" t="s">
        <v>3329</v>
      </c>
    </row>
    <row r="77" customFormat="false" ht="12.75" hidden="false" customHeight="false" outlineLevel="0" collapsed="false">
      <c r="A77" s="2"/>
      <c r="B77" s="2"/>
      <c r="C77" s="2"/>
      <c r="D77" s="2"/>
      <c r="E77" s="2"/>
      <c r="F77" s="2"/>
      <c r="G77" s="2"/>
      <c r="H77" s="2"/>
      <c r="I77" s="2"/>
      <c r="J77" s="2"/>
      <c r="K77" s="2"/>
      <c r="L77" s="2"/>
      <c r="M77" s="2"/>
      <c r="N77" s="2"/>
      <c r="O77" s="1819"/>
    </row>
    <row r="78" customFormat="false" ht="12.75" hidden="false" customHeight="false" outlineLevel="0" collapsed="false">
      <c r="A78" s="1133" t="s">
        <v>931</v>
      </c>
      <c r="B78" s="1133" t="n">
        <f aca="false">IF(ISNUMBER(VLOOKUP($N$3,B41:B51,1)),VLOOKUP($N$3,B41:B51,1),B41)</f>
        <v>0.525020786191474</v>
      </c>
      <c r="C78" s="1133" t="e">
        <f aca="false">IF(ISNUMBER(VLOOKUP($N$3,C41:C51,1)),VLOOKUP($N$3,C41:C51,1),C41)</f>
        <v>#N/A</v>
      </c>
      <c r="D78" s="1133" t="e">
        <f aca="false">IF(ISNUMBER(VLOOKUP($N$3,D41:D51,1)),VLOOKUP($N$3,D41:D51,1),D41)</f>
        <v>#N/A</v>
      </c>
      <c r="E78" s="1133" t="n">
        <f aca="false">IF(ISNUMBER(VLOOKUP($N$3,E41:E51,1)),VLOOKUP($N$3,E41:E51,1),E41)</f>
        <v>0.525020786191474</v>
      </c>
      <c r="F78" s="1133" t="n">
        <f aca="false">IF(ISNUMBER(VLOOKUP($N$3,F41:F51,1)),VLOOKUP($N$3,F41:F51,1),F41)</f>
        <v>0.3165566504978</v>
      </c>
      <c r="G78" s="1133" t="n">
        <f aca="false">IF(ISNUMBER(VLOOKUP($N$3,G41:G51,1)),VLOOKUP($N$3,G41:G51,1),G41)</f>
        <v>0.386044695729025</v>
      </c>
      <c r="H78" s="1133" t="n">
        <f aca="false">IF(ISNUMBER(VLOOKUP($N$3,H41:H51,1)),VLOOKUP($N$3,H41:H51,1),H41)</f>
        <v>0.455532740960249</v>
      </c>
      <c r="I78" s="1133" t="n">
        <f aca="false">IF(ISNUMBER(VLOOKUP($N$3,I41:I51,1)),VLOOKUP($N$3,I41:I51,1),I41)</f>
        <v>0.525020786191474</v>
      </c>
      <c r="J78" s="1133" t="n">
        <f aca="false">IF(ISNUMBER(VLOOKUP($N$3,J41:J51,1)),VLOOKUP($N$3,J41:J51,1),J41)</f>
        <v>0.396155079441019</v>
      </c>
      <c r="K78" s="1133" t="n">
        <f aca="false">IF(ISNUMBER(VLOOKUP($N$3,K41:K51,1)),VLOOKUP($N$3,K41:K51,1),K41)</f>
        <v>0.545241553615462</v>
      </c>
      <c r="L78" s="1133" t="n">
        <f aca="false">IF(ISNUMBER(VLOOKUP($N$3,L41:L51,1)),VLOOKUP($N$3,L41:L51,1),L41)</f>
        <v>0.416375846865008</v>
      </c>
      <c r="M78" s="1133" t="n">
        <f aca="false">IF(ISNUMBER(VLOOKUP($N$3,M41:M51,1)),VLOOKUP($N$3,M41:M51,1),M41)</f>
        <v>0.565462321039451</v>
      </c>
      <c r="N78" s="1133" t="n">
        <f aca="false">IF(ISNUMBER(VLOOKUP($N$3,N41:N51,1)),VLOOKUP($N$3,N41:N51,1),N41)</f>
        <v>0.307730907538542</v>
      </c>
    </row>
    <row r="79" customFormat="false" ht="12.75" hidden="false" customHeight="false" outlineLevel="0" collapsed="false">
      <c r="A79" s="1133" t="s">
        <v>932</v>
      </c>
      <c r="B79" s="1133" t="n">
        <f aca="false">MATCH(B78,B41:B51,1)</f>
        <v>3</v>
      </c>
      <c r="C79" s="1133" t="e">
        <f aca="false">MATCH(C78,C41:C51,1)</f>
        <v>#N/A</v>
      </c>
      <c r="D79" s="1133" t="e">
        <f aca="false">MATCH(D78,D41:D51,1)</f>
        <v>#N/A</v>
      </c>
      <c r="E79" s="1133" t="n">
        <f aca="false">MATCH(E78,E41:E51,1)</f>
        <v>4</v>
      </c>
      <c r="F79" s="1133" t="n">
        <f aca="false">MATCH(F78,F41:F51,1)</f>
        <v>4</v>
      </c>
      <c r="G79" s="1133" t="n">
        <f aca="false">MATCH(G78,G41:G51,1)</f>
        <v>5</v>
      </c>
      <c r="H79" s="1133" t="n">
        <f aca="false">MATCH(H78,H41:H51,1)</f>
        <v>6</v>
      </c>
      <c r="I79" s="1133" t="n">
        <f aca="false">MATCH(I78,I41:I51,1)</f>
        <v>7</v>
      </c>
      <c r="J79" s="1133" t="n">
        <f aca="false">MATCH(J78,J41:J51,1)</f>
        <v>7</v>
      </c>
      <c r="K79" s="1133" t="n">
        <f aca="false">MATCH(K78,K41:K51,1)</f>
        <v>8</v>
      </c>
      <c r="L79" s="1133" t="n">
        <f aca="false">MATCH(L78,L41:L51,1)</f>
        <v>8</v>
      </c>
      <c r="M79" s="1133" t="n">
        <f aca="false">MATCH(M78,M41:M51,1)</f>
        <v>9</v>
      </c>
      <c r="N79" s="1133" t="n">
        <f aca="false">MATCH(N78,N41:N51,1)</f>
        <v>9</v>
      </c>
      <c r="O79" s="1819"/>
    </row>
    <row r="80" customFormat="false" ht="12.75" hidden="false" customHeight="false" outlineLevel="0" collapsed="false">
      <c r="A80" s="1133" t="s">
        <v>934</v>
      </c>
      <c r="B80" s="1133" t="n">
        <f aca="false">INDEX(B41:B51,B79+1,1)</f>
        <v>0.802972967116371</v>
      </c>
      <c r="C80" s="1133" t="e">
        <f aca="false">INDEX(C41:C51,C79+1,1)</f>
        <v>#N/A</v>
      </c>
      <c r="D80" s="1133" t="e">
        <f aca="false">INDEX(D41:D51,D79+1,1)</f>
        <v>#N/A</v>
      </c>
      <c r="E80" s="1133" t="n">
        <f aca="false">INDEX(E41:E51,E79+1,1)</f>
        <v>0.802972967116371</v>
      </c>
      <c r="F80" s="1133" t="n">
        <f aca="false">INDEX(F41:F51,F79+1,1)</f>
        <v>0.594508831422698</v>
      </c>
      <c r="G80" s="1133" t="n">
        <f aca="false">INDEX(G41:G51,G79+1,1)</f>
        <v>0.663996876653922</v>
      </c>
      <c r="H80" s="1133" t="n">
        <f aca="false">INDEX(H41:H51,H79+1,1)</f>
        <v>0.733484921885147</v>
      </c>
      <c r="I80" s="1133" t="n">
        <f aca="false">INDEX(I41:I51,I79+1,1)</f>
        <v>0.802972967116371</v>
      </c>
      <c r="J80" s="1133" t="n">
        <f aca="false">INDEX(J41:J51,J79+1,1)</f>
        <v>0.674107260365917</v>
      </c>
      <c r="K80" s="1133" t="n">
        <f aca="false">INDEX(K41:K51,K79+1,1)</f>
        <v>0.82319373454036</v>
      </c>
      <c r="L80" s="1133" t="n">
        <f aca="false">INDEX(L41:L51,L79+1,1)</f>
        <v>0.694328027789905</v>
      </c>
      <c r="M80" s="1133" t="n">
        <f aca="false">INDEX(M41:M51,M79+1,1)</f>
        <v>0.843414501964349</v>
      </c>
      <c r="N80" s="1133" t="n">
        <f aca="false">INDEX(N41:N51,N79+1,1)</f>
        <v>0.58568308846344</v>
      </c>
      <c r="O80" s="1819"/>
    </row>
    <row r="81" customFormat="false" ht="12.75" hidden="false" customHeight="false" outlineLevel="0" collapsed="false">
      <c r="A81" s="1133" t="s">
        <v>937</v>
      </c>
      <c r="B81" s="1133" t="n">
        <f aca="false">INDEX($A41:$A51,B79,1)</f>
        <v>25</v>
      </c>
      <c r="C81" s="1133" t="e">
        <f aca="false">INDEX($A41:$A51,C79,1)</f>
        <v>#N/A</v>
      </c>
      <c r="D81" s="1133" t="e">
        <f aca="false">INDEX($A41:$A51,D79,1)</f>
        <v>#N/A</v>
      </c>
      <c r="E81" s="1133" t="n">
        <f aca="false">INDEX($A41:$A51,E79,1)</f>
        <v>30</v>
      </c>
      <c r="F81" s="1133" t="n">
        <f aca="false">INDEX($A41:$A51,F79,1)</f>
        <v>30</v>
      </c>
      <c r="G81" s="1133" t="n">
        <f aca="false">INDEX($A41:$A51,G79,1)</f>
        <v>35</v>
      </c>
      <c r="H81" s="1133" t="n">
        <f aca="false">INDEX($A41:$A51,H79,1)</f>
        <v>40</v>
      </c>
      <c r="I81" s="1133" t="n">
        <f aca="false">INDEX($A41:$A51,I79,1)</f>
        <v>45</v>
      </c>
      <c r="J81" s="1133" t="n">
        <f aca="false">INDEX($A41:$A51,J79,1)</f>
        <v>45</v>
      </c>
      <c r="K81" s="1133" t="n">
        <f aca="false">INDEX($A41:$A51,K79,1)</f>
        <v>50</v>
      </c>
      <c r="L81" s="1133" t="n">
        <f aca="false">INDEX($A41:$A51,L79,1)</f>
        <v>50</v>
      </c>
      <c r="M81" s="1133" t="n">
        <f aca="false">INDEX($A41:$A51,M79,1)</f>
        <v>55</v>
      </c>
      <c r="N81" s="1133" t="n">
        <f aca="false">INDEX($A41:$A51,N79,1)</f>
        <v>55</v>
      </c>
      <c r="O81" s="1819"/>
    </row>
    <row r="82" customFormat="false" ht="12.75" hidden="false" customHeight="false" outlineLevel="0" collapsed="false">
      <c r="A82" s="1133" t="s">
        <v>938</v>
      </c>
      <c r="B82" s="1150" t="n">
        <f aca="false">INDEX($A41:$A51,B79+1,1)</f>
        <v>30</v>
      </c>
      <c r="C82" s="1150" t="e">
        <f aca="false">INDEX($A41:$A51,C79+1,1)</f>
        <v>#N/A</v>
      </c>
      <c r="D82" s="1150" t="e">
        <f aca="false">INDEX($A41:$A51,D79+1,1)</f>
        <v>#N/A</v>
      </c>
      <c r="E82" s="1150" t="n">
        <f aca="false">INDEX($A41:$A51,E79+1,1)</f>
        <v>35</v>
      </c>
      <c r="F82" s="1150" t="n">
        <f aca="false">INDEX($A41:$A51,F79+1,1)</f>
        <v>35</v>
      </c>
      <c r="G82" s="1150" t="n">
        <f aca="false">INDEX($A41:$A51,G79+1,1)</f>
        <v>40</v>
      </c>
      <c r="H82" s="1150" t="n">
        <f aca="false">INDEX($A41:$A51,H79+1,1)</f>
        <v>45</v>
      </c>
      <c r="I82" s="1150" t="n">
        <f aca="false">INDEX($A41:$A51,I79+1,1)</f>
        <v>50</v>
      </c>
      <c r="J82" s="1150" t="n">
        <f aca="false">INDEX($A41:$A51,J79+1,1)</f>
        <v>50</v>
      </c>
      <c r="K82" s="1150" t="n">
        <f aca="false">INDEX($A41:$A51,K79+1,1)</f>
        <v>55</v>
      </c>
      <c r="L82" s="1150" t="n">
        <f aca="false">INDEX($A41:$A51,L79+1,1)</f>
        <v>55</v>
      </c>
      <c r="M82" s="1150" t="n">
        <f aca="false">INDEX($A41:$A51,M79+1,1)</f>
        <v>60</v>
      </c>
      <c r="N82" s="1150" t="n">
        <f aca="false">INDEX($A41:$A51,N79+1,1)</f>
        <v>60</v>
      </c>
      <c r="O82" s="1819"/>
    </row>
    <row r="83" customFormat="false" ht="12.75" hidden="false" customHeight="false" outlineLevel="0" collapsed="false">
      <c r="A83" s="1157" t="n">
        <v>0</v>
      </c>
      <c r="B83" s="1190" t="n">
        <f aca="false">B81+(B82-B81)*($N$3-B78)/(B80-B78)</f>
        <v>25.7274908711528</v>
      </c>
      <c r="C83" s="1190" t="e">
        <f aca="false">C81+(C82-C81)*($N$3-C78)/(C80-C78)</f>
        <v>#N/A</v>
      </c>
      <c r="D83" s="1190" t="e">
        <f aca="false">D81+(D82-D81)*($N$3-D78)/(D80-D78)</f>
        <v>#N/A</v>
      </c>
      <c r="E83" s="1190" t="n">
        <f aca="false">E81+(E82-E81)*($N$3-E78)/(E80-E78)</f>
        <v>30.7274908711528</v>
      </c>
      <c r="F83" s="1190" t="n">
        <f aca="false">F81+(F82-F81)*($N$3-F78)/(F80-F78)</f>
        <v>34.4774908711528</v>
      </c>
      <c r="G83" s="1190" t="n">
        <f aca="false">G81+(G82-G81)*($N$3-G78)/(G80-G78)</f>
        <v>38.2274908711528</v>
      </c>
      <c r="H83" s="1190" t="n">
        <f aca="false">H81+(H82-H81)*($N$3-H78)/(H80-H78)</f>
        <v>41.9774908711528</v>
      </c>
      <c r="I83" s="1190" t="n">
        <f aca="false">I81+(I82-I81)*($N$3-I78)/(I80-I78)</f>
        <v>45.7274908711528</v>
      </c>
      <c r="J83" s="1190" t="n">
        <f aca="false">J81+(J82-J81)*($N$3-J78)/(J80-J78)</f>
        <v>48.0456181533646</v>
      </c>
      <c r="K83" s="1190" t="n">
        <f aca="false">K81+(K82-K81)*($N$3-K78)/(K80-K78)</f>
        <v>50.3637454355764</v>
      </c>
      <c r="L83" s="1190" t="n">
        <f aca="false">L81+(L82-L81)*($N$3-L78)/(L80-L78)</f>
        <v>52.6818727177882</v>
      </c>
      <c r="M83" s="1190" t="n">
        <f aca="false">M81+(M82-M81)*($N$3-M78)/(M80-M78)</f>
        <v>55</v>
      </c>
      <c r="N83" s="1190" t="n">
        <f aca="false">N81+(N82-N81)*($N$3-N78)/(N80-N78)</f>
        <v>59.6362545644236</v>
      </c>
      <c r="O83" s="1819" t="s">
        <v>3330</v>
      </c>
    </row>
    <row r="84" customFormat="false" ht="12.75" hidden="false" customHeight="false" outlineLevel="0" collapsed="false">
      <c r="O84" s="1819"/>
    </row>
    <row r="85" customFormat="false" ht="12.75" hidden="false" customHeight="false" outlineLevel="0" collapsed="false">
      <c r="O85" s="1819"/>
    </row>
    <row r="86" customFormat="false" ht="23.25" hidden="false" customHeight="false" outlineLevel="0" collapsed="false">
      <c r="A86" s="2655" t="n">
        <v>511</v>
      </c>
      <c r="B86" s="1158"/>
      <c r="C86" s="1158"/>
      <c r="D86" s="1158"/>
      <c r="E86" s="1158"/>
      <c r="F86" s="1158"/>
      <c r="G86" s="1158"/>
      <c r="H86" s="1158"/>
      <c r="I86" s="1158"/>
      <c r="J86" s="1158"/>
      <c r="K86" s="1158"/>
      <c r="L86" s="1158"/>
      <c r="M86" s="1158"/>
      <c r="N86" s="1158"/>
    </row>
    <row r="87" customFormat="false" ht="12.75" hidden="false" customHeight="false" outlineLevel="0" collapsed="false">
      <c r="A87" s="2646" t="n">
        <f aca="false">Prop!A100</f>
        <v>0</v>
      </c>
      <c r="B87" s="2647" t="n">
        <f aca="false">Prop!B100</f>
        <v>0</v>
      </c>
      <c r="C87" s="2647" t="e">
        <f aca="false">Prop!C100</f>
        <v>#N/A</v>
      </c>
      <c r="D87" s="2647" t="e">
        <f aca="false">Prop!D100</f>
        <v>#N/A</v>
      </c>
      <c r="E87" s="2647" t="e">
        <f aca="false">Prop!E100</f>
        <v>#N/A</v>
      </c>
      <c r="F87" s="2647" t="e">
        <f aca="false">Prop!F100</f>
        <v>#N/A</v>
      </c>
      <c r="G87" s="2647" t="e">
        <f aca="false">Prop!G100</f>
        <v>#N/A</v>
      </c>
      <c r="H87" s="2647" t="e">
        <f aca="false">Prop!H100</f>
        <v>#N/A</v>
      </c>
      <c r="I87" s="2647" t="n">
        <f aca="false">Prop!I100</f>
        <v>2.27563833915406</v>
      </c>
      <c r="J87" s="2647" t="n">
        <f aca="false">Prop!J100</f>
        <v>2.38973284379571</v>
      </c>
      <c r="K87" s="2647" t="n">
        <f aca="false">Prop!K100</f>
        <v>2.50382734843736</v>
      </c>
      <c r="L87" s="2647" t="n">
        <f aca="false">Prop!L100</f>
        <v>2.61792185307901</v>
      </c>
      <c r="M87" s="2647" t="n">
        <f aca="false">Prop!M100</f>
        <v>2.73201635772067</v>
      </c>
      <c r="N87" s="2648" t="n">
        <f aca="false">Prop!N100</f>
        <v>2.96020536700397</v>
      </c>
    </row>
    <row r="88" customFormat="false" ht="12.75" hidden="false" customHeight="false" outlineLevel="0" collapsed="false">
      <c r="A88" s="2649" t="n">
        <f aca="false">Prop!A101</f>
        <v>15</v>
      </c>
      <c r="B88" s="2650" t="e">
        <f aca="false">Prop!B101</f>
        <v>#N/A</v>
      </c>
      <c r="C88" s="2650" t="e">
        <f aca="false">Prop!C101</f>
        <v>#N/A</v>
      </c>
      <c r="D88" s="2650" t="e">
        <f aca="false">Prop!D101</f>
        <v>#N/A</v>
      </c>
      <c r="E88" s="2650" t="e">
        <f aca="false">Prop!E101</f>
        <v>#N/A</v>
      </c>
      <c r="F88" s="2650" t="e">
        <f aca="false">Prop!F101</f>
        <v>#N/A</v>
      </c>
      <c r="G88" s="2650" t="e">
        <f aca="false">Prop!G101</f>
        <v>#N/A</v>
      </c>
      <c r="H88" s="2650" t="e">
        <f aca="false">Prop!H101</f>
        <v>#N/A</v>
      </c>
      <c r="I88" s="2650" t="e">
        <f aca="false">Prop!I101</f>
        <v>#N/A</v>
      </c>
      <c r="J88" s="2650" t="e">
        <f aca="false">Prop!J101</f>
        <v>#N/A</v>
      </c>
      <c r="K88" s="2650" t="e">
        <f aca="false">Prop!K101</f>
        <v>#N/A</v>
      </c>
      <c r="L88" s="2650" t="e">
        <f aca="false">Prop!L101</f>
        <v>#N/A</v>
      </c>
      <c r="M88" s="2650" t="e">
        <f aca="false">Prop!M101</f>
        <v>#N/A</v>
      </c>
      <c r="N88" s="2651" t="e">
        <f aca="false">Prop!N101</f>
        <v>#N/A</v>
      </c>
      <c r="O88" s="538"/>
    </row>
    <row r="89" customFormat="false" ht="12.75" hidden="false" customHeight="false" outlineLevel="0" collapsed="false">
      <c r="A89" s="2649" t="n">
        <f aca="false">Prop!A102</f>
        <v>20</v>
      </c>
      <c r="B89" s="2650" t="e">
        <f aca="false">Prop!B102</f>
        <v>#N/A</v>
      </c>
      <c r="C89" s="2650" t="e">
        <f aca="false">Prop!C102</f>
        <v>#N/A</v>
      </c>
      <c r="D89" s="2650" t="e">
        <f aca="false">Prop!D102</f>
        <v>#N/A</v>
      </c>
      <c r="E89" s="2650" t="e">
        <f aca="false">Prop!E102</f>
        <v>#N/A</v>
      </c>
      <c r="F89" s="2650" t="e">
        <f aca="false">Prop!F102</f>
        <v>#N/A</v>
      </c>
      <c r="G89" s="2650" t="e">
        <f aca="false">Prop!G102</f>
        <v>#N/A</v>
      </c>
      <c r="H89" s="2650" t="e">
        <f aca="false">Prop!H102</f>
        <v>#N/A</v>
      </c>
      <c r="I89" s="2650" t="e">
        <f aca="false">Prop!I102</f>
        <v>#N/A</v>
      </c>
      <c r="J89" s="2650" t="e">
        <f aca="false">Prop!J102</f>
        <v>#N/A</v>
      </c>
      <c r="K89" s="2650" t="e">
        <f aca="false">Prop!K102</f>
        <v>#N/A</v>
      </c>
      <c r="L89" s="2650" t="e">
        <f aca="false">Prop!L102</f>
        <v>#N/A</v>
      </c>
      <c r="M89" s="2650" t="e">
        <f aca="false">Prop!M102</f>
        <v>#N/A</v>
      </c>
      <c r="N89" s="2651" t="e">
        <f aca="false">Prop!N102</f>
        <v>#N/A</v>
      </c>
      <c r="O89" s="538"/>
    </row>
    <row r="90" customFormat="false" ht="12.75" hidden="false" customHeight="false" outlineLevel="0" collapsed="false">
      <c r="A90" s="2649" t="n">
        <f aca="false">Prop!A103</f>
        <v>25</v>
      </c>
      <c r="B90" s="2650" t="e">
        <f aca="false">Prop!B103</f>
        <v>#N/A</v>
      </c>
      <c r="C90" s="2650" t="e">
        <f aca="false">Prop!C103</f>
        <v>#N/A</v>
      </c>
      <c r="D90" s="2650" t="e">
        <f aca="false">Prop!D103</f>
        <v>#N/A</v>
      </c>
      <c r="E90" s="2650" t="e">
        <f aca="false">Prop!E103</f>
        <v>#N/A</v>
      </c>
      <c r="F90" s="2650" t="e">
        <f aca="false">Prop!F103</f>
        <v>#N/A</v>
      </c>
      <c r="G90" s="2650" t="e">
        <f aca="false">Prop!G103</f>
        <v>#N/A</v>
      </c>
      <c r="H90" s="2650" t="e">
        <f aca="false">Prop!H103</f>
        <v>#N/A</v>
      </c>
      <c r="I90" s="2650" t="e">
        <f aca="false">Prop!I103</f>
        <v>#N/A</v>
      </c>
      <c r="J90" s="2650" t="e">
        <f aca="false">Prop!J103</f>
        <v>#N/A</v>
      </c>
      <c r="K90" s="2650" t="e">
        <f aca="false">Prop!K103</f>
        <v>#N/A</v>
      </c>
      <c r="L90" s="2650" t="e">
        <f aca="false">Prop!L103</f>
        <v>#N/A</v>
      </c>
      <c r="M90" s="2650" t="e">
        <f aca="false">Prop!M103</f>
        <v>#N/A</v>
      </c>
      <c r="N90" s="2651" t="e">
        <f aca="false">Prop!N103</f>
        <v>#N/A</v>
      </c>
      <c r="O90" s="538"/>
    </row>
    <row r="91" customFormat="false" ht="12.75" hidden="false" customHeight="false" outlineLevel="0" collapsed="false">
      <c r="A91" s="2649" t="n">
        <f aca="false">Prop!A104</f>
        <v>30</v>
      </c>
      <c r="B91" s="2650" t="e">
        <f aca="false">Prop!B104</f>
        <v>#N/A</v>
      </c>
      <c r="C91" s="2650" t="e">
        <f aca="false">Prop!C104</f>
        <v>#N/A</v>
      </c>
      <c r="D91" s="2650" t="e">
        <f aca="false">Prop!D104</f>
        <v>#N/A</v>
      </c>
      <c r="E91" s="2650" t="e">
        <f aca="false">Prop!E104</f>
        <v>#N/A</v>
      </c>
      <c r="F91" s="2650" t="e">
        <f aca="false">Prop!F104</f>
        <v>#N/A</v>
      </c>
      <c r="G91" s="2650" t="e">
        <f aca="false">Prop!G104</f>
        <v>#N/A</v>
      </c>
      <c r="H91" s="2650" t="e">
        <f aca="false">Prop!H104</f>
        <v>#N/A</v>
      </c>
      <c r="I91" s="2650" t="e">
        <f aca="false">Prop!I104</f>
        <v>#N/A</v>
      </c>
      <c r="J91" s="2650" t="e">
        <f aca="false">Prop!J104</f>
        <v>#N/A</v>
      </c>
      <c r="K91" s="2650" t="e">
        <f aca="false">Prop!K104</f>
        <v>#N/A</v>
      </c>
      <c r="L91" s="2650" t="e">
        <f aca="false">Prop!L104</f>
        <v>#N/A</v>
      </c>
      <c r="M91" s="2650" t="e">
        <f aca="false">Prop!M104</f>
        <v>#N/A</v>
      </c>
      <c r="N91" s="2651" t="e">
        <f aca="false">Prop!N104</f>
        <v>#N/A</v>
      </c>
      <c r="O91" s="538"/>
    </row>
    <row r="92" customFormat="false" ht="12.75" hidden="false" customHeight="false" outlineLevel="0" collapsed="false">
      <c r="A92" s="2649" t="n">
        <f aca="false">Prop!A105</f>
        <v>35</v>
      </c>
      <c r="B92" s="2650" t="e">
        <f aca="false">Prop!B105</f>
        <v>#N/A</v>
      </c>
      <c r="C92" s="2650" t="e">
        <f aca="false">Prop!C105</f>
        <v>#N/A</v>
      </c>
      <c r="D92" s="2650" t="e">
        <f aca="false">Prop!D105</f>
        <v>#N/A</v>
      </c>
      <c r="E92" s="2650" t="e">
        <f aca="false">Prop!E105</f>
        <v>#N/A</v>
      </c>
      <c r="F92" s="2650" t="e">
        <f aca="false">Prop!F105</f>
        <v>#N/A</v>
      </c>
      <c r="G92" s="2650" t="e">
        <f aca="false">Prop!G105</f>
        <v>#N/A</v>
      </c>
      <c r="H92" s="2650" t="e">
        <f aca="false">Prop!H105</f>
        <v>#N/A</v>
      </c>
      <c r="I92" s="2650" t="e">
        <f aca="false">Prop!I105</f>
        <v>#N/A</v>
      </c>
      <c r="J92" s="2650" t="e">
        <f aca="false">Prop!J105</f>
        <v>#N/A</v>
      </c>
      <c r="K92" s="2650" t="e">
        <f aca="false">Prop!K105</f>
        <v>#N/A</v>
      </c>
      <c r="L92" s="2650" t="e">
        <f aca="false">Prop!L105</f>
        <v>#N/A</v>
      </c>
      <c r="M92" s="2650" t="e">
        <f aca="false">Prop!M105</f>
        <v>#N/A</v>
      </c>
      <c r="N92" s="2651" t="e">
        <f aca="false">Prop!N105</f>
        <v>#N/A</v>
      </c>
      <c r="O92" s="538"/>
    </row>
    <row r="93" customFormat="false" ht="12.75" hidden="false" customHeight="false" outlineLevel="0" collapsed="false">
      <c r="A93" s="2649" t="n">
        <f aca="false">Prop!A106</f>
        <v>40</v>
      </c>
      <c r="B93" s="2650" t="e">
        <f aca="false">Prop!B106</f>
        <v>#N/A</v>
      </c>
      <c r="C93" s="2650" t="e">
        <f aca="false">Prop!C106</f>
        <v>#N/A</v>
      </c>
      <c r="D93" s="2650" t="e">
        <f aca="false">Prop!D106</f>
        <v>#N/A</v>
      </c>
      <c r="E93" s="2650" t="e">
        <f aca="false">Prop!E106</f>
        <v>#N/A</v>
      </c>
      <c r="F93" s="2650" t="e">
        <f aca="false">Prop!F106</f>
        <v>#N/A</v>
      </c>
      <c r="G93" s="2650" t="e">
        <f aca="false">Prop!G106</f>
        <v>#N/A</v>
      </c>
      <c r="H93" s="2650" t="e">
        <f aca="false">Prop!H106</f>
        <v>#N/A</v>
      </c>
      <c r="I93" s="2650" t="n">
        <f aca="false">Prop!I106</f>
        <v>0.8544</v>
      </c>
      <c r="J93" s="2650" t="n">
        <f aca="false">Prop!J106</f>
        <v>0.838993588239496</v>
      </c>
      <c r="K93" s="2650" t="n">
        <f aca="false">Prop!K106</f>
        <v>0.823864982569036</v>
      </c>
      <c r="L93" s="2650" t="n">
        <f aca="false">Prop!L106</f>
        <v>0.809009173631162</v>
      </c>
      <c r="M93" s="2650" t="n">
        <f aca="false">Prop!M106</f>
        <v>0.794421242396392</v>
      </c>
      <c r="N93" s="2651" t="n">
        <f aca="false">Prop!N106</f>
        <v>0.766029778814812</v>
      </c>
      <c r="O93" s="538"/>
    </row>
    <row r="94" customFormat="false" ht="12.75" hidden="false" customHeight="false" outlineLevel="0" collapsed="false">
      <c r="A94" s="2649" t="n">
        <f aca="false">Prop!A107</f>
        <v>45</v>
      </c>
      <c r="B94" s="2650" t="e">
        <f aca="false">Prop!B107</f>
        <v>#N/A</v>
      </c>
      <c r="C94" s="2650" t="e">
        <f aca="false">Prop!C107</f>
        <v>#N/A</v>
      </c>
      <c r="D94" s="2650" t="e">
        <f aca="false">Prop!D107</f>
        <v>#N/A</v>
      </c>
      <c r="E94" s="2650" t="e">
        <f aca="false">Prop!E107</f>
        <v>#N/A</v>
      </c>
      <c r="F94" s="2650" t="e">
        <f aca="false">Prop!F107</f>
        <v>#N/A</v>
      </c>
      <c r="G94" s="2650" t="e">
        <f aca="false">Prop!G107</f>
        <v>#N/A</v>
      </c>
      <c r="H94" s="2650" t="e">
        <f aca="false">Prop!H107</f>
        <v>#N/A</v>
      </c>
      <c r="I94" s="2650" t="n">
        <f aca="false">Prop!I107</f>
        <v>0.820345689594876</v>
      </c>
      <c r="J94" s="2650" t="n">
        <f aca="false">Prop!J107</f>
        <v>0.822658054136046</v>
      </c>
      <c r="K94" s="2650" t="n">
        <f aca="false">Prop!K107</f>
        <v>0.808526120295399</v>
      </c>
      <c r="L94" s="2650" t="n">
        <f aca="false">Prop!L107</f>
        <v>0.794636950204614</v>
      </c>
      <c r="M94" s="2650" t="n">
        <f aca="false">Prop!M107</f>
        <v>0.780986373575399</v>
      </c>
      <c r="N94" s="2651" t="n">
        <f aca="false">Prop!N107</f>
        <v>0.754384676511883</v>
      </c>
      <c r="O94" s="538"/>
    </row>
    <row r="95" customFormat="false" ht="12.75" hidden="false" customHeight="false" outlineLevel="0" collapsed="false">
      <c r="A95" s="2649" t="n">
        <f aca="false">Prop!A108</f>
        <v>50</v>
      </c>
      <c r="B95" s="2650" t="e">
        <f aca="false">Prop!B108</f>
        <v>#N/A</v>
      </c>
      <c r="C95" s="2650" t="e">
        <f aca="false">Prop!C108</f>
        <v>#N/A</v>
      </c>
      <c r="D95" s="2650" t="e">
        <f aca="false">Prop!D108</f>
        <v>#N/A</v>
      </c>
      <c r="E95" s="2650" t="e">
        <f aca="false">Prop!E108</f>
        <v>#N/A</v>
      </c>
      <c r="F95" s="2650" t="e">
        <f aca="false">Prop!F108</f>
        <v>#N/A</v>
      </c>
      <c r="G95" s="2650" t="e">
        <f aca="false">Prop!G108</f>
        <v>#N/A</v>
      </c>
      <c r="H95" s="2650" t="e">
        <f aca="false">Prop!H108</f>
        <v>#N/A</v>
      </c>
      <c r="I95" s="2650" t="n">
        <f aca="false">Prop!I108</f>
        <v>0.78282553959722</v>
      </c>
      <c r="J95" s="2650" t="n">
        <f aca="false">Prop!J108</f>
        <v>0.788890873175278</v>
      </c>
      <c r="K95" s="2650" t="n">
        <f aca="false">Prop!K108</f>
        <v>0.790916108272092</v>
      </c>
      <c r="L95" s="2650" t="n">
        <f aca="false">Prop!L108</f>
        <v>0.777943461030185</v>
      </c>
      <c r="M95" s="2650" t="n">
        <f aca="false">Prop!M108</f>
        <v>0.765183591824662</v>
      </c>
      <c r="N95" s="2651" t="n">
        <f aca="false">Prop!N108</f>
        <v>0.740288284780091</v>
      </c>
      <c r="O95" s="538"/>
    </row>
    <row r="96" customFormat="false" ht="12.75" hidden="false" customHeight="false" outlineLevel="0" collapsed="false">
      <c r="A96" s="2649" t="n">
        <f aca="false">Prop!A109</f>
        <v>55</v>
      </c>
      <c r="B96" s="2650" t="e">
        <f aca="false">Prop!B109</f>
        <v>#N/A</v>
      </c>
      <c r="C96" s="2650" t="e">
        <f aca="false">Prop!C109</f>
        <v>#N/A</v>
      </c>
      <c r="D96" s="2650" t="e">
        <f aca="false">Prop!D109</f>
        <v>#N/A</v>
      </c>
      <c r="E96" s="2650" t="e">
        <f aca="false">Prop!E109</f>
        <v>#N/A</v>
      </c>
      <c r="F96" s="2650" t="e">
        <f aca="false">Prop!F109</f>
        <v>#N/A</v>
      </c>
      <c r="G96" s="2650" t="e">
        <f aca="false">Prop!G109</f>
        <v>#N/A</v>
      </c>
      <c r="H96" s="2650" t="e">
        <f aca="false">Prop!H109</f>
        <v>#N/A</v>
      </c>
      <c r="I96" s="2650" t="n">
        <f aca="false">Prop!I109</f>
        <v>0.733188085424991</v>
      </c>
      <c r="J96" s="2650" t="n">
        <f aca="false">Prop!J109</f>
        <v>0.744520222037324</v>
      </c>
      <c r="K96" s="2650" t="n">
        <f aca="false">Prop!K109</f>
        <v>0.752649606227307</v>
      </c>
      <c r="L96" s="2650" t="n">
        <f aca="false">Prop!L109</f>
        <v>0.75754126727939</v>
      </c>
      <c r="M96" s="2650" t="n">
        <f aca="false">Prop!M109</f>
        <v>0.759174162408138</v>
      </c>
      <c r="N96" s="2651" t="n">
        <f aca="false">Prop!N109</f>
        <v>0.736506273601116</v>
      </c>
      <c r="O96" s="538"/>
      <c r="R96" s="1907"/>
    </row>
    <row r="97" customFormat="false" ht="12.75" hidden="false" customHeight="false" outlineLevel="0" collapsed="false">
      <c r="A97" s="2649" t="n">
        <f aca="false">Prop!A110</f>
        <v>60</v>
      </c>
      <c r="B97" s="2650" t="e">
        <f aca="false">Prop!B110</f>
        <v>#N/A</v>
      </c>
      <c r="C97" s="2650" t="e">
        <f aca="false">Prop!C110</f>
        <v>#N/A</v>
      </c>
      <c r="D97" s="2650" t="e">
        <f aca="false">Prop!D110</f>
        <v>#N/A</v>
      </c>
      <c r="E97" s="2650" t="e">
        <f aca="false">Prop!E110</f>
        <v>#N/A</v>
      </c>
      <c r="F97" s="2650" t="e">
        <f aca="false">Prop!F110</f>
        <v>#N/A</v>
      </c>
      <c r="G97" s="2650" t="e">
        <f aca="false">Prop!G110</f>
        <v>#N/A</v>
      </c>
      <c r="H97" s="2650" t="e">
        <f aca="false">Prop!H110</f>
        <v>#N/A</v>
      </c>
      <c r="I97" s="2650" t="n">
        <f aca="false">Prop!I110</f>
        <v>0.67996326229863</v>
      </c>
      <c r="J97" s="2650" t="n">
        <f aca="false">Prop!J110</f>
        <v>0.694356510767072</v>
      </c>
      <c r="K97" s="2650" t="n">
        <f aca="false">Prop!K110</f>
        <v>0.706205417882767</v>
      </c>
      <c r="L97" s="2650" t="n">
        <f aca="false">Prop!L110</f>
        <v>0.715466565511237</v>
      </c>
      <c r="M97" s="2650" t="n">
        <f aca="false">Prop!M110</f>
        <v>0.722106017885309</v>
      </c>
      <c r="N97" s="2651" t="n">
        <f aca="false">Prop!N110</f>
        <v>0.727432216544184</v>
      </c>
      <c r="O97" s="538"/>
    </row>
    <row r="98" customFormat="false" ht="12.75" hidden="false" customHeight="false" outlineLevel="0" collapsed="false">
      <c r="A98" s="2652" t="n">
        <f aca="false">Prop!A111</f>
        <v>65</v>
      </c>
      <c r="B98" s="2653" t="e">
        <f aca="false">Prop!B111</f>
        <v>#N/A</v>
      </c>
      <c r="C98" s="2653" t="e">
        <f aca="false">Prop!C111</f>
        <v>#N/A</v>
      </c>
      <c r="D98" s="2653" t="e">
        <f aca="false">Prop!D111</f>
        <v>#N/A</v>
      </c>
      <c r="E98" s="2653" t="e">
        <f aca="false">Prop!E111</f>
        <v>#N/A</v>
      </c>
      <c r="F98" s="2653" t="e">
        <f aca="false">Prop!F111</f>
        <v>#N/A</v>
      </c>
      <c r="G98" s="2653" t="e">
        <f aca="false">Prop!G111</f>
        <v>#N/A</v>
      </c>
      <c r="H98" s="2653" t="e">
        <f aca="false">Prop!H111</f>
        <v>#N/A</v>
      </c>
      <c r="I98" s="2653" t="n">
        <f aca="false">Prop!I111</f>
        <v>0.650292653037059</v>
      </c>
      <c r="J98" s="2653" t="n">
        <f aca="false">Prop!J111</f>
        <v>0.664057843380908</v>
      </c>
      <c r="K98" s="2653" t="n">
        <f aca="false">Prop!K111</f>
        <v>0.675389716249755</v>
      </c>
      <c r="L98" s="2653" t="n">
        <f aca="false">Prop!L111</f>
        <v>0.68424674808575</v>
      </c>
      <c r="M98" s="2653" t="n">
        <f aca="false">Prop!M111</f>
        <v>0.690596483929497</v>
      </c>
      <c r="N98" s="2654" t="n">
        <f aca="false">Prop!N111</f>
        <v>0.69569027068023</v>
      </c>
      <c r="O98" s="538"/>
    </row>
    <row r="100" customFormat="false" ht="12.75" hidden="false" customHeight="false" outlineLevel="0" collapsed="false">
      <c r="A100" s="1300" t="s">
        <v>3331</v>
      </c>
      <c r="B100" s="2307" t="e">
        <f aca="false">INDEX(B88:B98,B55,1)+(INDEX(B88:B98,B55+1,1)-INDEX(B88:B98,B55,1))*(B59-INDEX($A88:$A98,B55,1))/5</f>
        <v>#N/A</v>
      </c>
      <c r="C100" s="2307" t="e">
        <f aca="false">INDEX(C88:C98,C55,1)+(INDEX(C88:C98,C55+1,1)-INDEX(C88:C98,C55,1))*(C59-INDEX($A88:$A98,C55,1))/5</f>
        <v>#N/A</v>
      </c>
      <c r="D100" s="2307" t="e">
        <f aca="false">INDEX(D88:D98,D55,1)+(INDEX(D88:D98,D55+1,1)-INDEX(D88:D98,D55,1))*(D59-INDEX($A88:$A98,D55,1))/5</f>
        <v>#N/A</v>
      </c>
      <c r="E100" s="2307" t="e">
        <f aca="false">INDEX(E88:E98,E55,1)+(INDEX(E88:E98,E55+1,1)-INDEX(E88:E98,E55,1))*(E59-INDEX($A88:$A98,E55,1))/5</f>
        <v>#N/A</v>
      </c>
      <c r="F100" s="2307" t="e">
        <f aca="false">INDEX(F88:F98,F55,1)+(INDEX(F88:F98,F55+1,1)-INDEX(F88:F98,F55,1))*(F59-INDEX($A88:$A98,F55,1))/5</f>
        <v>#N/A</v>
      </c>
      <c r="G100" s="2307" t="e">
        <f aca="false">INDEX(G88:G98,G55,1)+(INDEX(G88:G98,G55+1,1)-INDEX(G88:G98,G55,1))*(G59-INDEX($A88:$A98,G55,1))/5</f>
        <v>#N/A</v>
      </c>
      <c r="H100" s="2307" t="e">
        <f aca="false">INDEX(H88:H98,H55,1)+(INDEX(H88:H98,H55+1,1)-INDEX(H88:H98,H55,1))*(H59-INDEX($A88:$A98,H55,1))/5</f>
        <v>#N/A</v>
      </c>
      <c r="I100" s="2307" t="e">
        <f aca="false">INDEX(I88:I98,I55,1)+(INDEX(I88:I98,I55+1,1)-INDEX(I88:I98,I55,1))*(I59-INDEX($A88:$A98,I55,1))/5</f>
        <v>#N/A</v>
      </c>
      <c r="J100" s="2307" t="n">
        <f aca="false">INDEX(J88:J98,J55,1)+(INDEX(J88:J98,J55+1,1)-INDEX(J88:J98,J55,1))*(J59-INDEX($A88:$A98,J55,1))/5</f>
        <v>0.832517496527938</v>
      </c>
      <c r="K100" s="2307" t="n">
        <f aca="false">INDEX(K88:K98,K55,1)+(INDEX(K88:K98,K55+1,1)-INDEX(K88:K98,K55,1))*(K59-INDEX($A88:$A98,K55,1))/5</f>
        <v>0.810672526402042</v>
      </c>
      <c r="L100" s="2307" t="n">
        <f aca="false">INDEX(L88:L98,L55,1)+(INDEX(L88:L98,L55+1,1)-INDEX(L88:L98,L55,1))*(L59-INDEX($A88:$A98,L55,1))/5</f>
        <v>0.789233386169196</v>
      </c>
      <c r="M100" s="2307" t="n">
        <f aca="false">INDEX(M88:M98,M55,1)+(INDEX(M88:M98,M55+1,1)-INDEX(M88:M98,M55,1))*(M59-INDEX($A88:$A98,M55,1))/5</f>
        <v>0.768544553312816</v>
      </c>
      <c r="N100" s="2307" t="n">
        <f aca="false">INDEX(N88:N98,N55,1)+(INDEX(N88:N98,N55+1,1)-INDEX(N88:N98,N55,1))*(N59-INDEX($A88:$A98,N55,1))/5</f>
        <v>0.737585775789646</v>
      </c>
      <c r="O100" s="538" t="s">
        <v>3332</v>
      </c>
    </row>
    <row r="101" customFormat="false" ht="12.75" hidden="false" customHeight="false" outlineLevel="0" collapsed="false">
      <c r="A101" s="2307" t="s">
        <v>3331</v>
      </c>
      <c r="B101" s="2605"/>
      <c r="C101" s="2605" t="e">
        <f aca="false">IF(Data!$D$127=5,Jet!$AA$47+Prop!$A$3*$A$3*C100*375/(C6+0.1),Prop!$A$3*$A$3*C100*375/(C6+0.1))</f>
        <v>#N/A</v>
      </c>
      <c r="D101" s="2605" t="e">
        <f aca="false">IF(Data!$D$127=5,Jet!$AA$47+Prop!$A$3*$A$3*D100*375/(D6+0.1),Prop!$A$3*$A$3*D100*375/(D6+0.1))</f>
        <v>#N/A</v>
      </c>
      <c r="E101" s="2605" t="e">
        <f aca="false">IF(Data!$D$127=5,Jet!$AA$47+Prop!$A$3*$A$3*E100*375/(E6+0.1),Prop!$A$3*$A$3*E100*375/(E6+0.1))</f>
        <v>#N/A</v>
      </c>
      <c r="F101" s="2605" t="e">
        <f aca="false">IF(Data!$D$127=5,Jet!$AA$47+Prop!$A$3*$A$3*F100*375/(F6+0.1),Prop!$A$3*$A$3*F100*375/(F6+0.1))</f>
        <v>#N/A</v>
      </c>
      <c r="G101" s="2605" t="e">
        <f aca="false">IF(Data!$D$127=5,Jet!$AA$47+Prop!$A$3*$A$3*G100*375/(G6+0.1),Prop!$A$3*$A$3*G100*375/(G6+0.1))</f>
        <v>#N/A</v>
      </c>
      <c r="H101" s="2605" t="e">
        <f aca="false">IF(Data!$D$127=5,Jet!$AA$47+Prop!$A$3*$A$3*H100*375/(H6+0.1),Prop!$A$3*$A$3*H100*375/(H6+0.1))</f>
        <v>#N/A</v>
      </c>
      <c r="I101" s="2605" t="e">
        <f aca="false">IF(Data!$D$127=5,Jet!$AA$47+Prop!$A$3*$A$3*I100*375/(I6+0.1),Prop!$A$3*$A$3*I100*375/(I6+0.1))</f>
        <v>#N/A</v>
      </c>
      <c r="J101" s="2605" t="n">
        <f aca="false">IF(Data!$D$127=5,Jet!$AA$47+Prop!$A$3*$A$3*J100*375/(J6+0.1),Prop!$A$3*$A$3*J100*375/(J6+0.1))</f>
        <v>1298.25698262007</v>
      </c>
      <c r="K101" s="2605" t="n">
        <f aca="false">IF(Data!$D$127=5,Jet!$AA$47+Prop!$A$3*$A$3*K100*375/(K6+0.1),Prop!$A$3*$A$3*K100*375/(K6+0.1))</f>
        <v>1206.59883641342</v>
      </c>
      <c r="L101" s="2605" t="n">
        <f aca="false">IF(Data!$D$127=5,Jet!$AA$47+Prop!$A$3*$A$3*L100*375/(L6+0.1),Prop!$A$3*$A$3*L100*375/(L6+0.1))</f>
        <v>1123.50580518893</v>
      </c>
      <c r="M101" s="2605" t="n">
        <f aca="false">IF(Data!$D$127=5,Jet!$AA$47+Prop!$A$3*$A$3*M100*375/(M6+0.1),Prop!$A$3*$A$3*M100*375/(M6+0.1))</f>
        <v>1048.37494832479</v>
      </c>
      <c r="N101" s="2605" t="n">
        <f aca="false">IF(Data!$D$127=5,Jet!$AA$47+Prop!$A$3*$A$3*N100*375/(N6+0.1),Prop!$A$3*$A$3*N100*375/(N6+0.1))</f>
        <v>928.601179929426</v>
      </c>
      <c r="O101" s="538" t="s">
        <v>3333</v>
      </c>
      <c r="AB101" s="1158"/>
      <c r="AC101" s="1158"/>
      <c r="AD101" s="1158"/>
      <c r="AE101" s="1158"/>
      <c r="AF101" s="1158"/>
      <c r="AG101" s="1158"/>
      <c r="AH101" s="1158"/>
      <c r="AI101" s="1158"/>
      <c r="AJ101" s="1158"/>
      <c r="AK101" s="1158"/>
      <c r="AL101" s="1158"/>
      <c r="AM101" s="1158"/>
      <c r="AN101" s="1158"/>
    </row>
    <row r="102" customFormat="false" ht="12.75" hidden="false" customHeight="false" outlineLevel="0" collapsed="false">
      <c r="B102" s="1203"/>
      <c r="C102" s="1203"/>
      <c r="D102" s="1203"/>
      <c r="E102" s="1203"/>
      <c r="F102" s="1203"/>
      <c r="G102" s="1203"/>
      <c r="H102" s="1203"/>
      <c r="I102" s="1203"/>
      <c r="J102" s="1203"/>
      <c r="K102" s="1203"/>
      <c r="L102" s="1203"/>
      <c r="M102" s="1203"/>
      <c r="N102" s="1203"/>
      <c r="O102" s="538"/>
    </row>
    <row r="103" customFormat="false" ht="12.75" hidden="false" customHeight="false" outlineLevel="0" collapsed="false">
      <c r="A103" s="1300" t="s">
        <v>3334</v>
      </c>
      <c r="B103" s="2307" t="e">
        <f aca="false">INDEX(B88:B98,B71,1)+(INDEX(B88:B98,B71+1,1)-INDEX(B88:B98,B71,1))*(B75-INDEX($A88:$A98,B71,1))/5</f>
        <v>#N/A</v>
      </c>
      <c r="C103" s="2307" t="e">
        <f aca="false">INDEX(C88:C98,C71,1)+(INDEX(C88:C98,C71+1,1)-INDEX(C88:C98,C71,1))*(C75-INDEX($A88:$A98,C71,1))/5</f>
        <v>#N/A</v>
      </c>
      <c r="D103" s="2307" t="e">
        <f aca="false">INDEX(D88:D98,D71,1)+(INDEX(D88:D98,D71+1,1)-INDEX(D88:D98,D71,1))*(D75-INDEX($A88:$A98,D71,1))/5</f>
        <v>#N/A</v>
      </c>
      <c r="E103" s="2307" t="e">
        <f aca="false">INDEX(E88:E98,E71,1)+(INDEX(E88:E98,E71+1,1)-INDEX(E88:E98,E71,1))*(E75-INDEX($A88:$A98,E71,1))/5</f>
        <v>#N/A</v>
      </c>
      <c r="F103" s="2307" t="e">
        <f aca="false">INDEX(F88:F98,F71,1)+(INDEX(F88:F98,F71+1,1)-INDEX(F88:F98,F71,1))*(F75-INDEX($A88:$A98,F71,1))/5</f>
        <v>#N/A</v>
      </c>
      <c r="G103" s="2307" t="e">
        <f aca="false">INDEX(G88:G98,G71,1)+(INDEX(G88:G98,G71+1,1)-INDEX(G88:G98,G71,1))*(G75-INDEX($A88:$A98,G71,1))/5</f>
        <v>#N/A</v>
      </c>
      <c r="H103" s="2307" t="e">
        <f aca="false">INDEX(H88:H98,H71,1)+(INDEX(H88:H98,H71+1,1)-INDEX(H88:H98,H71,1))*(H75-INDEX($A88:$A98,H71,1))/5</f>
        <v>#N/A</v>
      </c>
      <c r="I103" s="2307" t="n">
        <f aca="false">INDEX(I88:I98,I71,1)+(INDEX(I88:I98,I71+1,1)-INDEX(I88:I98,I71,1))*(I75-INDEX($A88:$A98,I71,1))/5</f>
        <v>0.8544</v>
      </c>
      <c r="J103" s="2307" t="n">
        <f aca="false">INDEX(J88:J98,J71,1)+(INDEX(J88:J98,J71+1,1)-INDEX(J88:J98,J71,1))*(J75-INDEX($A88:$A98,J71,1))/5</f>
        <v>0.831420018784554</v>
      </c>
      <c r="K103" s="2307" t="n">
        <f aca="false">INDEX(K88:K98,K71,1)+(INDEX(K88:K98,K71+1,1)-INDEX(K88:K98,K71,1))*(K75-INDEX($A88:$A98,K71,1))/5</f>
        <v>0.809642008523193</v>
      </c>
      <c r="L103" s="2307" t="n">
        <f aca="false">INDEX(L88:L98,L71,1)+(INDEX(L88:L98,L71+1,1)-INDEX(L88:L98,L71,1))*(L75-INDEX($A88:$A98,L71,1))/5</f>
        <v>0.788111859764712</v>
      </c>
      <c r="M103" s="2307" t="n">
        <f aca="false">INDEX(M88:M98,M71,1)+(INDEX(M88:M98,M71+1,1)-INDEX(M88:M98,M71,1))*(M75-INDEX($A88:$A98,M71,1))/5</f>
        <v>0.767482867717159</v>
      </c>
      <c r="N103" s="2307" t="n">
        <f aca="false">INDEX(N88:N98,N71,1)+(INDEX(N88:N98,N71+1,1)-INDEX(N88:N98,N71,1))*(N75-INDEX($A88:$A98,N71,1))/5</f>
        <v>0.737331687183306</v>
      </c>
      <c r="O103" s="538" t="s">
        <v>3332</v>
      </c>
    </row>
    <row r="104" customFormat="false" ht="12.75" hidden="false" customHeight="false" outlineLevel="0" collapsed="false">
      <c r="A104" s="1300" t="s">
        <v>3334</v>
      </c>
      <c r="B104" s="2307"/>
      <c r="C104" s="2605" t="e">
        <f aca="false">IF(Data!$D$127=5,Jet!$AA$47+Prop!$A$3*$B$3*C103*375/(C7+0.1),Prop!$A$3*$B$3*C103*375/(C7+0.1))</f>
        <v>#N/A</v>
      </c>
      <c r="D104" s="2605" t="e">
        <f aca="false">IF(Data!$D$127=5,Jet!$AA$47+Prop!$A$3*$B$3*D103*375/(D7+0.1),Prop!$A$3*$B$3*D103*375/(D7+0.1))</f>
        <v>#N/A</v>
      </c>
      <c r="E104" s="2605" t="e">
        <f aca="false">IF(Data!$D$127=5,Jet!$AA$47+Prop!$A$3*$B$3*E103*375/(E7+0.1),Prop!$A$3*$B$3*E103*375/(E7+0.1))</f>
        <v>#N/A</v>
      </c>
      <c r="F104" s="2605" t="e">
        <f aca="false">IF(Data!$D$127=5,Jet!$AA$47+Prop!$A$3*$B$3*F103*375/(F7+0.1),Prop!$A$3*$B$3*F103*375/(F7+0.1))</f>
        <v>#N/A</v>
      </c>
      <c r="G104" s="2605" t="e">
        <f aca="false">IF(Data!$D$127=5,Jet!$AA$47+Prop!$A$3*$B$3*G103*375/(G7+0.1),Prop!$A$3*$B$3*G103*375/(G7+0.1))</f>
        <v>#N/A</v>
      </c>
      <c r="H104" s="2605" t="e">
        <f aca="false">IF(Data!$D$127=5,Jet!$AA$47+Prop!$A$3*$B$3*H103*375/(H7+0.1),Prop!$A$3*$B$3*H103*375/(H7+0.1))</f>
        <v>#N/A</v>
      </c>
      <c r="I104" s="2605" t="n">
        <f aca="false">IF(Data!$D$127=5,Jet!$AA$47+Prop!$A$3*$B$3*I103*375/(I7+0.1),Prop!$A$3*$B$3*I103*375/(I7+0.1))</f>
        <v>1513.56220818456</v>
      </c>
      <c r="J104" s="2605" t="n">
        <f aca="false">IF(Data!$D$127=5,Jet!$AA$47+Prop!$A$3*$B$3*J103*375/(J7+0.1),Prop!$A$3*$B$3*J103*375/(J7+0.1))</f>
        <v>1402.55240516814</v>
      </c>
      <c r="K104" s="2605" t="n">
        <f aca="false">IF(Data!$D$127=5,Jet!$AA$47+Prop!$A$3*$B$3*K103*375/(K7+0.1),Prop!$A$3*$B$3*K103*375/(K7+0.1))</f>
        <v>1303.59235021832</v>
      </c>
      <c r="L104" s="2605" t="n">
        <f aca="false">IF(Data!$D$127=5,Jet!$AA$47+Prop!$A$3*$B$3*L103*375/(L7+0.1),Prop!$A$3*$B$3*L103*375/(L7+0.1))</f>
        <v>1213.6376973815</v>
      </c>
      <c r="M104" s="2605" t="n">
        <f aca="false">IF(Data!$D$127=5,Jet!$AA$47+Prop!$A$3*$B$3*M103*375/(M7+0.1),Prop!$A$3*$B$3*M103*375/(M7+0.1))</f>
        <v>1132.52447878647</v>
      </c>
      <c r="N104" s="2605" t="n">
        <f aca="false">IF(Data!$D$127=5,Jet!$AA$47+Prop!$A$3*$B$3*N103*375/(N7+0.1),Prop!$A$3*$B$3*N103*375/(N7+0.1))</f>
        <v>1004.17850133706</v>
      </c>
      <c r="O104" s="538" t="s">
        <v>3333</v>
      </c>
      <c r="R104" s="1158"/>
    </row>
    <row r="105" customFormat="false" ht="12.75" hidden="false" customHeight="false" outlineLevel="0" collapsed="false">
      <c r="B105" s="1203"/>
      <c r="C105" s="2656"/>
      <c r="D105" s="2656"/>
      <c r="E105" s="2656"/>
      <c r="F105" s="2656"/>
      <c r="G105" s="2656"/>
      <c r="H105" s="2656"/>
      <c r="I105" s="2656"/>
      <c r="J105" s="2656"/>
      <c r="K105" s="2656"/>
      <c r="L105" s="2656"/>
      <c r="M105" s="2656"/>
      <c r="N105" s="2656"/>
    </row>
    <row r="106" customFormat="false" ht="12.75" hidden="false" customHeight="false" outlineLevel="0" collapsed="false">
      <c r="A106" s="1300" t="s">
        <v>3335</v>
      </c>
      <c r="B106" s="2307"/>
      <c r="C106" s="2307" t="e">
        <f aca="false">INDEX(C88:C98,C63,1)+(INDEX(C88:C98,C63+1,1)-INDEX(C88:C98,C63,1))*(C67-INDEX($A88:$A98,C63,1))/5</f>
        <v>#N/A</v>
      </c>
      <c r="D106" s="2307" t="e">
        <f aca="false">INDEX(D88:D98,D63,1)+(INDEX(D88:D98,D63+1,1)-INDEX(D88:D98,D63,1))*(D67-INDEX($A88:$A98,D63,1))/5</f>
        <v>#N/A</v>
      </c>
      <c r="E106" s="2307" t="e">
        <f aca="false">INDEX(E88:E98,E63,1)+(INDEX(E88:E98,E63+1,1)-INDEX(E88:E98,E63,1))*(E67-INDEX($A88:$A98,E63,1))/5</f>
        <v>#N/A</v>
      </c>
      <c r="F106" s="2307" t="e">
        <f aca="false">INDEX(F88:F98,F63,1)+(INDEX(F88:F98,F63+1,1)-INDEX(F88:F98,F63,1))*(F67-INDEX($A88:$A98,F63,1))/5</f>
        <v>#N/A</v>
      </c>
      <c r="G106" s="2307" t="e">
        <f aca="false">INDEX(G88:G98,G63,1)+(INDEX(G88:G98,G63+1,1)-INDEX(G88:G98,G63,1))*(G67-INDEX($A88:$A98,G63,1))/5</f>
        <v>#N/A</v>
      </c>
      <c r="H106" s="2307" t="e">
        <f aca="false">INDEX(H88:H98,H63,1)+(INDEX(H88:H98,H63+1,1)-INDEX(H88:H98,H63,1))*(H67-INDEX($A88:$A98,H63,1))/5</f>
        <v>#N/A</v>
      </c>
      <c r="I106" s="2307" t="n">
        <f aca="false">INDEX(I88:I98,I63,1)+(INDEX(I88:I98,I63+1,1)-INDEX(I88:I98,I63,1))*(I67-INDEX($A88:$A98,I63,1))/5</f>
        <v>0.820627102111548</v>
      </c>
      <c r="J106" s="2307" t="n">
        <f aca="false">INDEX(J88:J98,J63,1)+(INDEX(J88:J98,J63+1,1)-INDEX(J88:J98,J63,1))*(J67-INDEX($A88:$A98,J63,1))/5</f>
        <v>0.807281769233027</v>
      </c>
      <c r="K106" s="2307" t="n">
        <f aca="false">INDEX(K88:K98,K63,1)+(INDEX(K88:K98,K63+1,1)-INDEX(K88:K98,K63,1))*(K67-INDEX($A88:$A98,K63,1))/5</f>
        <v>0.792342743347381</v>
      </c>
      <c r="L106" s="2307" t="n">
        <f aca="false">INDEX(L88:L98,L63,1)+(INDEX(L88:L98,L63+1,1)-INDEX(L88:L98,L63,1))*(L67-INDEX($A88:$A98,L63,1))/5</f>
        <v>0.770137321967995</v>
      </c>
      <c r="M106" s="2307" t="n">
        <f aca="false">INDEX(M88:M98,M63,1)+(INDEX(M88:M98,M63+1,1)-INDEX(M88:M98,M63,1))*(M67-INDEX($A88:$A98,M63,1))/5</f>
        <v>0.760098183169779</v>
      </c>
      <c r="N106" s="2307" t="n">
        <f aca="false">INDEX(N88:N98,N63,1)+(INDEX(N88:N98,N63+1,1)-INDEX(N88:N98,N63,1))*(N67-INDEX($A88:$A98,N63,1))/5</f>
        <v>0.729487589375032</v>
      </c>
      <c r="O106" s="538" t="s">
        <v>3332</v>
      </c>
    </row>
    <row r="107" customFormat="false" ht="12.75" hidden="false" customHeight="false" outlineLevel="0" collapsed="false">
      <c r="A107" s="1300" t="s">
        <v>3335</v>
      </c>
      <c r="B107" s="2605"/>
      <c r="C107" s="2605" t="e">
        <f aca="false">IF(Data!$D$127=5,Jet!$AA$47+Prop!$A$3*$A$4*C106*375/(C6+0.1),Prop!$A$3*$A$4*C106*375/(C6+0.1))</f>
        <v>#N/A</v>
      </c>
      <c r="D107" s="2605" t="e">
        <f aca="false">IF(Data!$D$127=5,Jet!$AA$47+Prop!$A$3*$A$4*D106*375/(D6+0.1),Prop!$A$3*$A$4*D106*375/(D6+0.1))</f>
        <v>#N/A</v>
      </c>
      <c r="E107" s="2605" t="e">
        <f aca="false">IF(Data!$D$127=5,Jet!$AA$47+Prop!$A$3*$A$4*E106*375/(E6+0.1),Prop!$A$3*$A$4*E106*375/(E6+0.1))</f>
        <v>#N/A</v>
      </c>
      <c r="F107" s="2605" t="e">
        <f aca="false">IF(Data!$D$127=5,Jet!$AA$47+Prop!$A$3*$A$4*F106*375/(F6+0.1),Prop!$A$3*$A$4*F106*375/(F6+0.1))</f>
        <v>#N/A</v>
      </c>
      <c r="G107" s="2605" t="e">
        <f aca="false">IF(Data!$D$127=5,Jet!$AA$47+Prop!$A$3*$A$4*G106*375/(G6+0.1),Prop!$A$3*$A$4*G106*375/(G6+0.1))</f>
        <v>#N/A</v>
      </c>
      <c r="H107" s="2605" t="e">
        <f aca="false">IF(Data!$D$127=5,Jet!$AA$47+Prop!$A$3*$A$4*H106*375/(H6+0.1),Prop!$A$3*$A$4*H106*375/(H6+0.1))</f>
        <v>#N/A</v>
      </c>
      <c r="I107" s="2605" t="n">
        <f aca="false">IF(Data!$D$127=5,Jet!$AA$47+Prop!$A$3*$A$4*I106*375/(I6+0.1),Prop!$A$3*$A$4*I106*375/(I6+0.1))</f>
        <v>1377.45504634677</v>
      </c>
      <c r="J107" s="2605" t="n">
        <f aca="false">IF(Data!$D$127=5,Jet!$AA$47+Prop!$A$3*$A$4*J106*375/(J6+0.1),Prop!$A$3*$A$4*J106*375/(J6+0.1))</f>
        <v>1290.37609200424</v>
      </c>
      <c r="K107" s="2605" t="n">
        <f aca="false">IF(Data!$D$127=5,Jet!$AA$47+Prop!$A$3*$A$4*K106*375/(K6+0.1),Prop!$A$3*$A$4*K106*375/(K6+0.1))</f>
        <v>1208.79984957289</v>
      </c>
      <c r="L107" s="2605" t="n">
        <f aca="false">IF(Data!$D$127=5,Jet!$AA$47+Prop!$A$3*$A$4*L106*375/(L6+0.1),Prop!$A$3*$A$4*L106*375/(L6+0.1))</f>
        <v>1123.72982614063</v>
      </c>
      <c r="M107" s="2605" t="n">
        <f aca="false">IF(Data!$D$127=5,Jet!$AA$47+Prop!$A$3*$A$4*M106*375/(M6+0.1),Prop!$A$3*$A$4*M106*375/(M6+0.1))</f>
        <v>1062.77454874824</v>
      </c>
      <c r="N107" s="2605" t="n">
        <f aca="false">Prop!$A$3*$A$4*N106*375/(N6+0.1)</f>
        <v>941.365919645237</v>
      </c>
      <c r="O107" s="538" t="s">
        <v>3333</v>
      </c>
    </row>
    <row r="108" customFormat="false" ht="12.75" hidden="false" customHeight="false" outlineLevel="0" collapsed="false">
      <c r="B108" s="1203"/>
      <c r="C108" s="1203"/>
      <c r="D108" s="1203"/>
      <c r="E108" s="1203"/>
      <c r="F108" s="1203"/>
      <c r="G108" s="1203"/>
      <c r="H108" s="1203"/>
      <c r="I108" s="1203"/>
      <c r="J108" s="1203"/>
      <c r="K108" s="1203"/>
      <c r="L108" s="1203"/>
      <c r="M108" s="1203"/>
      <c r="N108" s="1203"/>
    </row>
    <row r="109" customFormat="false" ht="12.75" hidden="false" customHeight="false" outlineLevel="0" collapsed="false">
      <c r="A109" s="1300" t="s">
        <v>3336</v>
      </c>
      <c r="B109" s="2307" t="e">
        <f aca="false">INDEX(B88:B98,B79,1)+(INDEX(B88:B98,B79+1,1)-INDEX(B88:B98,B79,1))*(B83-INDEX($A88:$A98,B79,1))/5</f>
        <v>#N/A</v>
      </c>
      <c r="C109" s="2307" t="e">
        <f aca="false">INDEX(C88:C98,C79,1)+(INDEX(C88:C98,C79+1,1)-INDEX(C88:C98,C79,1))*(C83-INDEX($A88:$A98,C79,1))/5</f>
        <v>#N/A</v>
      </c>
      <c r="D109" s="2307" t="e">
        <f aca="false">INDEX(D88:D98,D79,1)+(INDEX(D88:D98,D79+1,1)-INDEX(D88:D98,D79,1))*(D83-INDEX($A88:$A98,D79,1))/5</f>
        <v>#N/A</v>
      </c>
      <c r="E109" s="2307" t="e">
        <f aca="false">INDEX(E88:E98,E79,1)+(INDEX(E88:E98,E79+1,1)-INDEX(E88:E98,E79,1))*(E83-INDEX($A88:$A98,E79,1))/5</f>
        <v>#N/A</v>
      </c>
      <c r="F109" s="2307" t="e">
        <f aca="false">INDEX(F88:F98,F79,1)+(INDEX(F88:F98,F79+1,1)-INDEX(F88:F98,F79,1))*(F83-INDEX($A88:$A98,F79,1))/5</f>
        <v>#N/A</v>
      </c>
      <c r="G109" s="2307" t="e">
        <f aca="false">INDEX(G88:G98,G79,1)+(INDEX(G88:G98,G79+1,1)-INDEX(G88:G98,G79,1))*(G83-INDEX($A88:$A98,G79,1))/5</f>
        <v>#N/A</v>
      </c>
      <c r="H109" s="2307" t="e">
        <f aca="false">INDEX(H88:H98,H79,1)+(INDEX(H88:H98,H79+1,1)-INDEX(H88:H98,H79,1))*(H83-INDEX($A88:$A98,H79,1))/5</f>
        <v>#N/A</v>
      </c>
      <c r="I109" s="2307" t="n">
        <f aca="false">INDEX(I88:I98,I79,1)+(INDEX(I88:I98,I79+1,1)-INDEX(I88:I98,I79,1))*(I83-INDEX($A88:$A98,I79,1))/5</f>
        <v>0.81488657627336</v>
      </c>
      <c r="J109" s="2307" t="n">
        <f aca="false">INDEX(J88:J98,J79,1)+(INDEX(J88:J98,J79+1,1)-INDEX(J88:J98,J79,1))*(J83-INDEX($A88:$A98,J79,1))/5</f>
        <v>0.802089666271633</v>
      </c>
      <c r="K109" s="2307" t="n">
        <f aca="false">INDEX(K88:K98,K79,1)+(INDEX(K88:K98,K79+1,1)-INDEX(K88:K98,K79,1))*(K83-INDEX($A88:$A98,K79,1))/5</f>
        <v>0.788132255181239</v>
      </c>
      <c r="L109" s="2307" t="n">
        <f aca="false">INDEX(L88:L98,L79,1)+(INDEX(L88:L98,L79+1,1)-INDEX(L88:L98,L79,1))*(L83-INDEX($A88:$A98,L79,1))/5</f>
        <v>0.767000243669528</v>
      </c>
      <c r="M109" s="2307" t="n">
        <f aca="false">INDEX(M88:M98,M79,1)+(INDEX(M88:M98,M79+1,1)-INDEX(M88:M98,M79,1))*(M83-INDEX($A88:$A98,M79,1))/5</f>
        <v>0.759174162408138</v>
      </c>
      <c r="N109" s="2307" t="n">
        <f aca="false">INDEX(N88:N98,N79,1)+(INDEX(N88:N98,N79+1,1)-INDEX(N88:N98,N79,1))*(N83-INDEX($A88:$A98,N79,1))/5</f>
        <v>0.728092345911508</v>
      </c>
      <c r="O109" s="538" t="s">
        <v>3332</v>
      </c>
    </row>
    <row r="110" customFormat="false" ht="12.75" hidden="false" customHeight="false" outlineLevel="0" collapsed="false">
      <c r="A110" s="1300" t="s">
        <v>3336</v>
      </c>
      <c r="B110" s="2307"/>
      <c r="C110" s="2605" t="e">
        <f aca="false">IF(Data!$D$127=5,Jet!$AA$47+Prop!$A$3*$B$4*C109*375/(C7+0.1),Prop!$A$3*$B$4*C109*375/(C7+0.1))</f>
        <v>#N/A</v>
      </c>
      <c r="D110" s="2605" t="e">
        <f aca="false">IF(Data!$D$127=5,Jet!$AA$47+Prop!$A$3*$B$4*D109*375/(D7+0.1),Prop!$A$3*$B$4*D109*375/(D7+0.1))</f>
        <v>#N/A</v>
      </c>
      <c r="E110" s="2605" t="e">
        <f aca="false">IF(Data!$D$127=5,Jet!$AA$47+Prop!$A$3*$B$4*E109*375/(E7+0.1),Prop!$A$3*$B$4*E109*375/(E7+0.1))</f>
        <v>#N/A</v>
      </c>
      <c r="F110" s="2605" t="e">
        <f aca="false">IF(Data!$D$127=5,Jet!$AA$47+Prop!$A$3*$B$4*F109*375/(F7+0.1),Prop!$A$3*$B$4*F109*375/(F7+0.1))</f>
        <v>#N/A</v>
      </c>
      <c r="G110" s="2605" t="e">
        <f aca="false">IF(Data!$D$127=5,Jet!$AA$47+Prop!$A$3*$B$4*G109*375/(G7+0.1),Prop!$A$3*$B$4*G109*375/(G7+0.1))</f>
        <v>#N/A</v>
      </c>
      <c r="H110" s="2605" t="e">
        <f aca="false">IF(Data!$D$127=5,Jet!$AA$47+Prop!$A$3*$B$4*H109*375/(H7+0.1),Prop!$A$3*$B$4*H109*375/(H7+0.1))</f>
        <v>#N/A</v>
      </c>
      <c r="I110" s="2605" t="n">
        <f aca="false">IF(Data!$D$127=5,Jet!$AA$47+Prop!$A$3*$B$4*I109*375/(I7+0.1),Prop!$A$3*$B$4*I109*375/(I7+0.1))</f>
        <v>1479.65363289955</v>
      </c>
      <c r="J110" s="2605" t="n">
        <f aca="false">IF(Data!$D$127=5,Jet!$AA$47+Prop!$A$3*$B$4*J109*375/(J7+0.1),Prop!$A$3*$B$4*J109*375/(J7+0.1))</f>
        <v>1386.90082545791</v>
      </c>
      <c r="K110" s="2605" t="n">
        <f aca="false">IF(Data!$D$127=5,Jet!$AA$47+Prop!$A$3*$B$4*K109*375/(K7+0.1),Prop!$A$3*$B$4*K109*375/(K7+0.1))</f>
        <v>1300.6838172908</v>
      </c>
      <c r="L110" s="2605" t="n">
        <f aca="false">IF(Data!$D$127=5,Jet!$AA$47+Prop!$A$3*$B$4*L109*375/(L7+0.1),Prop!$A$3*$B$4*L109*375/(L7+0.1))</f>
        <v>1210.65545206164</v>
      </c>
      <c r="M110" s="2605" t="n">
        <f aca="false">IF(Data!$D$127=5,Jet!$AA$47+Prop!$A$3*$B$4*M109*375/(M7+0.1),Prop!$A$3*$B$4*M109*375/(M7+0.1))</f>
        <v>1148.2704601283</v>
      </c>
      <c r="N110" s="2605" t="n">
        <f aca="false">IF(Data!$D$127=5,Jet!$AA$47+Prop!$A$3*$B$4*N109*375/(N7+0.1),Prop!$A$3*$B$4*N109*375/(N7+0.1))</f>
        <v>1016.38524533519</v>
      </c>
      <c r="O110" s="538" t="s">
        <v>3333</v>
      </c>
    </row>
    <row r="111" customFormat="false" ht="12.75" hidden="false" customHeight="false" outlineLevel="0" collapsed="false">
      <c r="B111" s="1203"/>
      <c r="C111" s="1203"/>
      <c r="D111" s="1203"/>
      <c r="E111" s="1203"/>
      <c r="F111" s="1203"/>
      <c r="G111" s="1203"/>
      <c r="H111" s="1203"/>
      <c r="I111" s="1203"/>
      <c r="J111" s="1203"/>
      <c r="K111" s="1203"/>
      <c r="L111" s="1203"/>
      <c r="M111" s="1203"/>
      <c r="N111" s="1203"/>
    </row>
    <row r="112" customFormat="false" ht="12.75" hidden="false" customHeight="false" outlineLevel="0" collapsed="false">
      <c r="B112" s="1203"/>
      <c r="C112" s="1203"/>
      <c r="D112" s="1203"/>
      <c r="E112" s="1203"/>
      <c r="F112" s="1203"/>
      <c r="G112" s="1203"/>
      <c r="H112" s="1203"/>
      <c r="I112" s="1203"/>
      <c r="J112" s="1203"/>
      <c r="K112" s="1203"/>
      <c r="L112" s="1203"/>
      <c r="M112" s="1203"/>
      <c r="N112" s="1203"/>
    </row>
    <row r="113" customFormat="false" ht="12.75" hidden="false" customHeight="false" outlineLevel="0" collapsed="false">
      <c r="B113" s="1203"/>
      <c r="C113" s="1203"/>
      <c r="D113" s="1203"/>
      <c r="E113" s="1203"/>
      <c r="F113" s="1203"/>
      <c r="G113" s="1203"/>
      <c r="H113" s="1203"/>
      <c r="I113" s="1203"/>
      <c r="J113" s="1203"/>
      <c r="K113" s="1203"/>
      <c r="L113" s="1203"/>
      <c r="M113" s="1203"/>
      <c r="N113" s="1203"/>
    </row>
    <row r="123" customFormat="false" ht="12.75" hidden="false" customHeight="false" outlineLevel="0" collapsed="false">
      <c r="A123" s="1158"/>
      <c r="B123" s="1158"/>
      <c r="C123" s="1158"/>
      <c r="D123" s="1158"/>
      <c r="E123" s="1158"/>
      <c r="F123" s="1158"/>
      <c r="G123" s="1158"/>
      <c r="H123" s="1158"/>
      <c r="I123" s="1158"/>
      <c r="J123" s="1158"/>
      <c r="K123" s="1158"/>
      <c r="L123" s="1158"/>
      <c r="M123" s="1158"/>
    </row>
    <row r="124" customFormat="false" ht="12.75" hidden="false" customHeight="false" outlineLevel="0" collapsed="false">
      <c r="A124" s="1907"/>
      <c r="B124" s="1907"/>
      <c r="C124" s="1907"/>
      <c r="D124" s="1907"/>
      <c r="E124" s="1907"/>
      <c r="F124" s="1907"/>
      <c r="G124" s="1907"/>
      <c r="H124" s="1907"/>
      <c r="I124" s="1907"/>
      <c r="J124" s="1907"/>
      <c r="K124" s="1907"/>
      <c r="L124" s="1907"/>
      <c r="M124" s="1907"/>
    </row>
    <row r="136" customFormat="false" ht="12.75" hidden="false" customHeight="false" outlineLevel="0" collapsed="false">
      <c r="C136" s="2"/>
      <c r="D136" s="2"/>
      <c r="E136" s="2"/>
      <c r="F136" s="2"/>
      <c r="G136" s="2"/>
      <c r="H136" s="2"/>
      <c r="I136" s="2"/>
      <c r="J136" s="2"/>
      <c r="K136" s="2"/>
      <c r="L136" s="2"/>
      <c r="M136" s="2"/>
      <c r="N136" s="2"/>
    </row>
    <row r="137" customFormat="false" ht="12.75" hidden="false" customHeight="false" outlineLevel="0" collapsed="false">
      <c r="B137" s="2079"/>
      <c r="C137" s="2079"/>
      <c r="D137" s="2079"/>
      <c r="E137" s="2079"/>
      <c r="F137" s="2079"/>
      <c r="G137" s="2079"/>
      <c r="H137" s="2079"/>
      <c r="I137" s="2079"/>
      <c r="J137" s="2079"/>
      <c r="K137" s="2079"/>
      <c r="L137" s="2079"/>
      <c r="M137" s="2079"/>
      <c r="N137" s="2079"/>
    </row>
    <row r="138" customFormat="false" ht="12.75" hidden="false" customHeight="false" outlineLevel="0" collapsed="false">
      <c r="B138" s="1188" t="s">
        <v>2627</v>
      </c>
      <c r="C138" s="1189" t="e">
        <f aca="false">SQRT(2048*C101/(Drag!$R$14*Dim!$M$7/$P$3))</f>
        <v>#N/A</v>
      </c>
      <c r="D138" s="1189" t="e">
        <f aca="false">SQRT(2048*D101/(Drag!$R$14*Dim!$M$7/$P$3))</f>
        <v>#N/A</v>
      </c>
      <c r="E138" s="1189" t="e">
        <f aca="false">SQRT(2048*E101/(Drag!$R$14*Dim!$M$7/$P$3))</f>
        <v>#N/A</v>
      </c>
      <c r="F138" s="1189" t="e">
        <f aca="false">SQRT(2048*F101/(Drag!$R$14*Dim!$M$7/$P$3))</f>
        <v>#N/A</v>
      </c>
      <c r="G138" s="1189" t="e">
        <f aca="false">SQRT(2048*G101/(Drag!$R$14*Dim!$M$7/$P$3))</f>
        <v>#N/A</v>
      </c>
      <c r="H138" s="1189" t="e">
        <f aca="false">SQRT(2048*H101/(Drag!$R$14*Dim!$M$7/$P$3))</f>
        <v>#N/A</v>
      </c>
      <c r="I138" s="1189" t="e">
        <f aca="false">SQRT(2048*I101/(Drag!$R$14*Dim!$M$7/$P$3))</f>
        <v>#N/A</v>
      </c>
      <c r="J138" s="1189" t="e">
        <f aca="false">SQRT(2048*J101/(Drag!$R$14*Dim!$M$7/$P$3))</f>
        <v>#N/A</v>
      </c>
      <c r="K138" s="1189" t="e">
        <f aca="false">SQRT(2048*K101/(Drag!$R$14*Dim!$M$7/$P$3))</f>
        <v>#N/A</v>
      </c>
      <c r="L138" s="1189" t="e">
        <f aca="false">SQRT(2048*L101/(Drag!$R$14*Dim!$M$7/$P$3))</f>
        <v>#N/A</v>
      </c>
      <c r="M138" s="1189" t="e">
        <f aca="false">SQRT(2048*M101/(Drag!$R$14*Dim!$M$7/$P$3))</f>
        <v>#N/A</v>
      </c>
      <c r="N138" s="1189" t="e">
        <f aca="false">SQRT(2048*N101/(Drag!$R$14*Dim!$M$7/$P$3))</f>
        <v>#N/A</v>
      </c>
      <c r="P138" s="2632" t="s">
        <v>3337</v>
      </c>
      <c r="Q138" s="1656"/>
    </row>
    <row r="139" customFormat="false" ht="12.75" hidden="false" customHeight="false" outlineLevel="0" collapsed="false">
      <c r="B139" s="1188" t="e">
        <f aca="false">MATCH(0,C139:N139,-1)+1</f>
        <v>#N/A</v>
      </c>
      <c r="C139" s="1189" t="e">
        <f aca="false">C138-C6</f>
        <v>#N/A</v>
      </c>
      <c r="D139" s="1189" t="e">
        <f aca="false">D138-D6</f>
        <v>#N/A</v>
      </c>
      <c r="E139" s="1189" t="e">
        <f aca="false">E138-E6</f>
        <v>#N/A</v>
      </c>
      <c r="F139" s="1189" t="e">
        <f aca="false">F138-F6</f>
        <v>#N/A</v>
      </c>
      <c r="G139" s="1189" t="e">
        <f aca="false">G138-G6</f>
        <v>#N/A</v>
      </c>
      <c r="H139" s="1189" t="e">
        <f aca="false">H138-H6</f>
        <v>#N/A</v>
      </c>
      <c r="I139" s="1189" t="e">
        <f aca="false">I138-I6</f>
        <v>#N/A</v>
      </c>
      <c r="J139" s="1189" t="e">
        <f aca="false">J138-J6</f>
        <v>#N/A</v>
      </c>
      <c r="K139" s="1189" t="e">
        <f aca="false">K138-K6</f>
        <v>#N/A</v>
      </c>
      <c r="L139" s="1189" t="e">
        <f aca="false">L138-L6</f>
        <v>#N/A</v>
      </c>
      <c r="M139" s="1189" t="e">
        <f aca="false">M138-M6</f>
        <v>#N/A</v>
      </c>
      <c r="N139" s="1189" t="e">
        <f aca="false">N138-N6</f>
        <v>#N/A</v>
      </c>
      <c r="P139" s="2632" t="s">
        <v>3324</v>
      </c>
      <c r="Q139" s="2657"/>
      <c r="R139" s="2658" t="e">
        <f aca="false">INDEX(C138:N138,1,$B$139)-INDEX(C139:N139,1,$B$139)*(INDEX(C138:N138,1,$B$139-1)-INDEX(C138:N138,1,$B$139))/(INDEX(C139:N139,1,$B$139-1)-INDEX(C139:N139,1,$B$139))</f>
        <v>#N/A</v>
      </c>
      <c r="S139" s="1158"/>
    </row>
    <row r="140" customFormat="false" ht="12.75" hidden="false" customHeight="false" outlineLevel="0" collapsed="false">
      <c r="P140" s="1135"/>
      <c r="R140" s="538"/>
    </row>
    <row r="141" customFormat="false" ht="12.75" hidden="false" customHeight="false" outlineLevel="0" collapsed="false">
      <c r="R141" s="538"/>
    </row>
    <row r="142" customFormat="false" ht="12.75" hidden="false" customHeight="false" outlineLevel="0" collapsed="false">
      <c r="B142" s="1188" t="s">
        <v>3338</v>
      </c>
      <c r="C142" s="1189" t="e">
        <f aca="false">SQRT(2048*C104/(Drag!$R$14*Dim!$M$7/$P$3))</f>
        <v>#N/A</v>
      </c>
      <c r="D142" s="1189" t="e">
        <f aca="false">SQRT(2048*D104/(Drag!$R$14*Dim!$M$7/$P$3))</f>
        <v>#N/A</v>
      </c>
      <c r="E142" s="1189" t="e">
        <f aca="false">SQRT(2048*E104/(Drag!$R$14*Dim!$M$7/$P$3))</f>
        <v>#N/A</v>
      </c>
      <c r="F142" s="1189" t="e">
        <f aca="false">SQRT(2048*F104/(Drag!$R$14*Dim!$M$7/$P$3))</f>
        <v>#N/A</v>
      </c>
      <c r="G142" s="1189" t="e">
        <f aca="false">SQRT(2048*G104/(Drag!$R$14*Dim!$M$7/$P$3))</f>
        <v>#N/A</v>
      </c>
      <c r="H142" s="1189" t="e">
        <f aca="false">SQRT(2048*H104/(Drag!$R$14*Dim!$M$7/$P$3))</f>
        <v>#N/A</v>
      </c>
      <c r="I142" s="1189" t="e">
        <f aca="false">SQRT(2048*I104/(Drag!$R$14*Dim!$M$7/$P$3))</f>
        <v>#N/A</v>
      </c>
      <c r="J142" s="1189" t="e">
        <f aca="false">SQRT(2048*J104/(Drag!$R$14*Dim!$M$7/$P$3))</f>
        <v>#N/A</v>
      </c>
      <c r="K142" s="1189" t="e">
        <f aca="false">SQRT(2048*K104/(Drag!$R$14*Dim!$M$7/$P$3))</f>
        <v>#N/A</v>
      </c>
      <c r="L142" s="1189" t="e">
        <f aca="false">SQRT(2048*L104/(Drag!$R$14*Dim!$M$7/$P$3))</f>
        <v>#N/A</v>
      </c>
      <c r="M142" s="1189" t="e">
        <f aca="false">SQRT(2048*M104/(Drag!$R$14*Dim!$M$7/$P$3))</f>
        <v>#N/A</v>
      </c>
      <c r="N142" s="1189" t="e">
        <f aca="false">SQRT(2048*N104/(Drag!$R$14*Dim!$M$7/$P$3))</f>
        <v>#N/A</v>
      </c>
      <c r="P142" s="2632" t="s">
        <v>3337</v>
      </c>
      <c r="Q142" s="1656"/>
      <c r="R142" s="538"/>
    </row>
    <row r="143" customFormat="false" ht="12.75" hidden="false" customHeight="false" outlineLevel="0" collapsed="false">
      <c r="B143" s="1188" t="e">
        <f aca="false">MATCH(0,C143:N143,-1)+1</f>
        <v>#N/A</v>
      </c>
      <c r="C143" s="1189" t="e">
        <f aca="false">C142-C7</f>
        <v>#N/A</v>
      </c>
      <c r="D143" s="1189" t="e">
        <f aca="false">D142-D7</f>
        <v>#N/A</v>
      </c>
      <c r="E143" s="1189" t="e">
        <f aca="false">E142-E7</f>
        <v>#N/A</v>
      </c>
      <c r="F143" s="1189" t="e">
        <f aca="false">F142-F7</f>
        <v>#N/A</v>
      </c>
      <c r="G143" s="1189" t="e">
        <f aca="false">G142-G7</f>
        <v>#N/A</v>
      </c>
      <c r="H143" s="1189" t="e">
        <f aca="false">H142-H7</f>
        <v>#N/A</v>
      </c>
      <c r="I143" s="1189" t="e">
        <f aca="false">I142-I7</f>
        <v>#N/A</v>
      </c>
      <c r="J143" s="1189" t="e">
        <f aca="false">J142-J7</f>
        <v>#N/A</v>
      </c>
      <c r="K143" s="1189" t="e">
        <f aca="false">K142-K7</f>
        <v>#N/A</v>
      </c>
      <c r="L143" s="1189" t="e">
        <f aca="false">L142-L7</f>
        <v>#N/A</v>
      </c>
      <c r="M143" s="1189" t="e">
        <f aca="false">M142-M7</f>
        <v>#N/A</v>
      </c>
      <c r="N143" s="1189" t="e">
        <f aca="false">N142-N7</f>
        <v>#N/A</v>
      </c>
      <c r="P143" s="2632" t="s">
        <v>3325</v>
      </c>
      <c r="Q143" s="2657"/>
      <c r="R143" s="2658" t="e">
        <f aca="false">INDEX(C142:N142,1,$B143)-INDEX(C143:N143,1,$B143)*(INDEX(C142:N142,1,$B143-1)-INDEX(C142:N142,1,$B143))/(INDEX(C143:N143,1,$B143-1)-INDEX(C143:N143,1,$B143))</f>
        <v>#N/A</v>
      </c>
    </row>
    <row r="144" customFormat="false" ht="12.75" hidden="false" customHeight="false" outlineLevel="0" collapsed="false">
      <c r="R144" s="538"/>
    </row>
    <row r="145" customFormat="false" ht="12.75" hidden="false" customHeight="false" outlineLevel="0" collapsed="false">
      <c r="B145" s="2079"/>
      <c r="C145" s="2079"/>
      <c r="D145" s="2079"/>
      <c r="E145" s="2079"/>
      <c r="F145" s="2079"/>
      <c r="G145" s="2079"/>
      <c r="H145" s="2079"/>
      <c r="I145" s="2079"/>
      <c r="J145" s="2079"/>
      <c r="K145" s="2079"/>
      <c r="L145" s="2079"/>
      <c r="M145" s="2079"/>
      <c r="N145" s="2079"/>
      <c r="R145" s="538"/>
    </row>
    <row r="146" customFormat="false" ht="12.75" hidden="false" customHeight="false" outlineLevel="0" collapsed="false">
      <c r="B146" s="1188" t="s">
        <v>2627</v>
      </c>
      <c r="C146" s="1189" t="e">
        <f aca="false">SQRT(Prop!$M$68*2048*C107/(Drag!$R$30*Dim!$M$7/Prop!$L$3))</f>
        <v>#N/A</v>
      </c>
      <c r="D146" s="1189" t="e">
        <f aca="false">SQRT(Prop!$M$68*2048*D107/(Drag!$R$30*Dim!$M$7/Prop!$L$3))</f>
        <v>#N/A</v>
      </c>
      <c r="E146" s="1189" t="e">
        <f aca="false">SQRT(Prop!$M$68*2048*E107/(Drag!$R$30*Dim!$M$7/Prop!$L$3))</f>
        <v>#N/A</v>
      </c>
      <c r="F146" s="1189" t="e">
        <f aca="false">SQRT(Prop!$M$68*2048*F107/(Drag!$R$30*Dim!$M$7/Prop!$L$3))</f>
        <v>#N/A</v>
      </c>
      <c r="G146" s="1189" t="e">
        <f aca="false">SQRT(Prop!$M$68*2048*G107/(Drag!$R$30*Dim!$M$7/Prop!$L$3))</f>
        <v>#N/A</v>
      </c>
      <c r="H146" s="1189" t="e">
        <f aca="false">SQRT(Prop!$M$68*2048*H107/(Drag!$R$30*Dim!$M$7/Prop!$L$3))</f>
        <v>#N/A</v>
      </c>
      <c r="I146" s="1189" t="e">
        <f aca="false">SQRT(Prop!$M$68*2048*I107/(Drag!$R$30*Dim!$M$7/Prop!$L$3))</f>
        <v>#N/A</v>
      </c>
      <c r="J146" s="1189" t="e">
        <f aca="false">SQRT(Prop!$M$68*2048*J107/(Drag!$R$30*Dim!$M$7/Prop!$L$3))</f>
        <v>#N/A</v>
      </c>
      <c r="K146" s="1189" t="e">
        <f aca="false">SQRT(Prop!$M$68*2048*K107/(Drag!$R$30*Dim!$M$7/Prop!$L$3))</f>
        <v>#N/A</v>
      </c>
      <c r="L146" s="1189" t="e">
        <f aca="false">SQRT(Prop!$M$68*2048*L107/(Drag!$R$30*Dim!$M$7/Prop!$L$3))</f>
        <v>#N/A</v>
      </c>
      <c r="M146" s="1189" t="e">
        <f aca="false">SQRT(Prop!$M$68*2048*M107/(Drag!$R$30*Dim!$M$7/Prop!$L$3))</f>
        <v>#N/A</v>
      </c>
      <c r="N146" s="1189" t="e">
        <f aca="false">SQRT(Prop!$M$68*2048*N107/(Drag!$R$30*Dim!$M$7/Prop!$L$3))</f>
        <v>#N/A</v>
      </c>
      <c r="P146" s="2632" t="s">
        <v>3339</v>
      </c>
      <c r="Q146" s="2659"/>
      <c r="R146" s="2660" t="n">
        <f aca="false">Data!D16</f>
        <v>25000</v>
      </c>
    </row>
    <row r="147" customFormat="false" ht="12.75" hidden="false" customHeight="false" outlineLevel="0" collapsed="false">
      <c r="B147" s="1188" t="e">
        <f aca="false">MATCH(0,C147:N147,-1)+1</f>
        <v>#N/A</v>
      </c>
      <c r="C147" s="1189" t="e">
        <f aca="false">C146-C6</f>
        <v>#N/A</v>
      </c>
      <c r="D147" s="1189" t="e">
        <f aca="false">D146-D6</f>
        <v>#N/A</v>
      </c>
      <c r="E147" s="1189" t="e">
        <f aca="false">E146-E6</f>
        <v>#N/A</v>
      </c>
      <c r="F147" s="1189" t="e">
        <f aca="false">F146-F6</f>
        <v>#N/A</v>
      </c>
      <c r="G147" s="1189" t="e">
        <f aca="false">G146-G6</f>
        <v>#N/A</v>
      </c>
      <c r="H147" s="1189" t="e">
        <f aca="false">H146-H6</f>
        <v>#N/A</v>
      </c>
      <c r="I147" s="1189" t="e">
        <f aca="false">I146-I6</f>
        <v>#N/A</v>
      </c>
      <c r="J147" s="1189" t="e">
        <f aca="false">J146-J6</f>
        <v>#N/A</v>
      </c>
      <c r="K147" s="1189" t="e">
        <f aca="false">K146-K6</f>
        <v>#N/A</v>
      </c>
      <c r="L147" s="1189" t="e">
        <f aca="false">L146-L6</f>
        <v>#N/A</v>
      </c>
      <c r="M147" s="1189" t="e">
        <f aca="false">M146-M6</f>
        <v>#N/A</v>
      </c>
      <c r="N147" s="1189" t="e">
        <f aca="false">N146-N6</f>
        <v>#N/A</v>
      </c>
      <c r="P147" s="2632" t="s">
        <v>3324</v>
      </c>
      <c r="Q147" s="2657"/>
      <c r="R147" s="2658" t="e">
        <f aca="false">INDEX(C146:N146,1,$B147)-INDEX(C147:N147,1,$B147)*(INDEX(C146:N146,1,$B147-1)-INDEX(C146:N146,1,$B147))/(INDEX(C147:N147,1,$B147-1)-INDEX(C147:N147,1,$B147))</f>
        <v>#N/A</v>
      </c>
    </row>
    <row r="148" customFormat="false" ht="12.75" hidden="false" customHeight="false" outlineLevel="0" collapsed="false">
      <c r="P148" s="1135"/>
      <c r="R148" s="538"/>
    </row>
    <row r="149" customFormat="false" ht="12.75" hidden="false" customHeight="false" outlineLevel="0" collapsed="false">
      <c r="R149" s="538"/>
    </row>
    <row r="150" customFormat="false" ht="12.75" hidden="false" customHeight="false" outlineLevel="0" collapsed="false">
      <c r="B150" s="1188" t="s">
        <v>3338</v>
      </c>
      <c r="C150" s="1189" t="e">
        <f aca="false">SQRT(Prop!$M$68*2048*C110/(Drag!$R$30*Dim!$M$7/Prop!$L$3))</f>
        <v>#N/A</v>
      </c>
      <c r="D150" s="1189" t="e">
        <f aca="false">SQRT(Prop!$M$68*2048*D110/(Drag!$R$30*Dim!$M$7/Prop!$L$3))</f>
        <v>#N/A</v>
      </c>
      <c r="E150" s="1189" t="e">
        <f aca="false">SQRT(Prop!$M$68*2048*E110/(Drag!$R$30*Dim!$M$7/Prop!$L$3))</f>
        <v>#N/A</v>
      </c>
      <c r="F150" s="1189" t="e">
        <f aca="false">SQRT(Prop!$M$68*2048*F110/(Drag!$R$30*Dim!$M$7/Prop!$L$3))</f>
        <v>#N/A</v>
      </c>
      <c r="G150" s="1189" t="e">
        <f aca="false">SQRT(Prop!$M$68*2048*G110/(Drag!$R$30*Dim!$M$7/Prop!$L$3))</f>
        <v>#N/A</v>
      </c>
      <c r="H150" s="1189" t="e">
        <f aca="false">SQRT(Prop!$M$68*2048*H110/(Drag!$R$30*Dim!$M$7/Prop!$L$3))</f>
        <v>#N/A</v>
      </c>
      <c r="I150" s="1189" t="e">
        <f aca="false">SQRT(Prop!$M$68*2048*I110/(Drag!$R$30*Dim!$M$7/Prop!$L$3))</f>
        <v>#N/A</v>
      </c>
      <c r="J150" s="1189" t="e">
        <f aca="false">SQRT(Prop!$M$68*2048*J110/(Drag!$R$30*Dim!$M$7/Prop!$L$3))</f>
        <v>#N/A</v>
      </c>
      <c r="K150" s="1189" t="e">
        <f aca="false">SQRT(Prop!$M$68*2048*K110/(Drag!$R$30*Dim!$M$7/Prop!$L$3))</f>
        <v>#N/A</v>
      </c>
      <c r="L150" s="1189" t="e">
        <f aca="false">SQRT(Prop!$M$68*2048*L110/(Drag!$R$30*Dim!$M$7/Prop!$L$3))</f>
        <v>#N/A</v>
      </c>
      <c r="M150" s="1189" t="e">
        <f aca="false">SQRT(Prop!$M$68*2048*M110/(Drag!$R$30*Dim!$M$7/Prop!$L$3))</f>
        <v>#N/A</v>
      </c>
      <c r="N150" s="1189" t="e">
        <f aca="false">SQRT(Prop!$M$68*2048*N110/(Drag!$R$30*Dim!$M$7/Prop!$L$3))</f>
        <v>#N/A</v>
      </c>
      <c r="P150" s="2632" t="s">
        <v>3339</v>
      </c>
      <c r="Q150" s="2659"/>
      <c r="R150" s="2660" t="n">
        <f aca="false">Data!D16</f>
        <v>25000</v>
      </c>
    </row>
    <row r="151" customFormat="false" ht="12.75" hidden="false" customHeight="false" outlineLevel="0" collapsed="false">
      <c r="B151" s="1188" t="e">
        <f aca="false">MATCH(0,C151:N151,-1)+1</f>
        <v>#N/A</v>
      </c>
      <c r="C151" s="1189" t="e">
        <f aca="false">C150-C7</f>
        <v>#N/A</v>
      </c>
      <c r="D151" s="1189" t="e">
        <f aca="false">D150-D7</f>
        <v>#N/A</v>
      </c>
      <c r="E151" s="1189" t="e">
        <f aca="false">E150-E7</f>
        <v>#N/A</v>
      </c>
      <c r="F151" s="1189" t="e">
        <f aca="false">F150-F7</f>
        <v>#N/A</v>
      </c>
      <c r="G151" s="1189" t="e">
        <f aca="false">G150-G7</f>
        <v>#N/A</v>
      </c>
      <c r="H151" s="1189" t="e">
        <f aca="false">H150-H7</f>
        <v>#N/A</v>
      </c>
      <c r="I151" s="1189" t="e">
        <f aca="false">I150-I7</f>
        <v>#N/A</v>
      </c>
      <c r="J151" s="1189" t="e">
        <f aca="false">J150-J7</f>
        <v>#N/A</v>
      </c>
      <c r="K151" s="1189" t="e">
        <f aca="false">K150-K7</f>
        <v>#N/A</v>
      </c>
      <c r="L151" s="1189" t="e">
        <f aca="false">L150-L7</f>
        <v>#N/A</v>
      </c>
      <c r="M151" s="1189" t="e">
        <f aca="false">M150-M7</f>
        <v>#N/A</v>
      </c>
      <c r="N151" s="1189" t="e">
        <f aca="false">N150-N7</f>
        <v>#N/A</v>
      </c>
      <c r="P151" s="2632" t="s">
        <v>3325</v>
      </c>
      <c r="Q151" s="2657"/>
      <c r="R151" s="2658" t="e">
        <f aca="false">INDEX(C150:N150,1,$B151)-INDEX(C151:N151,1,$B151)*(INDEX(C150:N150,1,$B151-1)-INDEX(C150:N150,1,$B151))/(INDEX(C151:N151,1,$B151-1)-INDEX(C151:N151,1,$B151))</f>
        <v>#N/A</v>
      </c>
    </row>
  </sheetData>
  <sheetProtection sheet="true" password="cc0e"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 min="1" style="2" width="20.85"/>
    <col collapsed="false" customWidth="false" hidden="false" outlineLevel="0" max="3" min="2" style="2" width="9.14"/>
    <col collapsed="false" customWidth="true" hidden="false" outlineLevel="0" max="4" min="4" style="2" width="9.56"/>
    <col collapsed="false" customWidth="false" hidden="false" outlineLevel="0" max="257" min="5" style="2" width="9.14"/>
  </cols>
  <sheetData>
    <row r="1" s="2661" customFormat="true" ht="23.25" hidden="false" customHeight="false" outlineLevel="0" collapsed="false">
      <c r="A1" s="1018" t="s">
        <v>3340</v>
      </c>
      <c r="D1" s="2662" t="str">
        <f aca="false">Data!C5</f>
        <v>P-51D Mustang</v>
      </c>
      <c r="L1" s="2663" t="str">
        <f aca="false">Data!K1</f>
        <v>V2005.17</v>
      </c>
    </row>
    <row r="2" customFormat="false" ht="13.5" hidden="false" customHeight="false" outlineLevel="0" collapsed="false"/>
    <row r="3" customFormat="false" ht="15" hidden="false" customHeight="true" outlineLevel="0" collapsed="false">
      <c r="A3" s="814" t="s">
        <v>3341</v>
      </c>
      <c r="B3" s="2664" t="n">
        <v>1500</v>
      </c>
      <c r="C3" s="2665"/>
      <c r="D3" s="2666"/>
      <c r="F3" s="2314" t="n">
        <f aca="false">B3/F4</f>
        <v>1956.52173913043</v>
      </c>
      <c r="G3" s="2667" t="s">
        <v>2804</v>
      </c>
    </row>
    <row r="4" customFormat="false" ht="13.5" hidden="false" customHeight="false" outlineLevel="0" collapsed="false">
      <c r="A4" s="2668" t="s">
        <v>3342</v>
      </c>
      <c r="B4" s="532" t="n">
        <v>240</v>
      </c>
      <c r="C4" s="2669" t="n">
        <f aca="false">B4/60</f>
        <v>4</v>
      </c>
      <c r="D4" s="71" t="s">
        <v>3343</v>
      </c>
      <c r="F4" s="2670" t="n">
        <f aca="false">Weight!$G$30/B4</f>
        <v>0.766666666666667</v>
      </c>
      <c r="G4" s="2667" t="s">
        <v>2805</v>
      </c>
    </row>
    <row r="5" customFormat="false" ht="12.75" hidden="false" customHeight="false" outlineLevel="0" collapsed="false">
      <c r="A5" s="615"/>
      <c r="C5" s="387"/>
      <c r="D5" s="387"/>
    </row>
    <row r="6" customFormat="false" ht="12.75" hidden="false" customHeight="false" outlineLevel="0" collapsed="false">
      <c r="A6" s="615"/>
      <c r="C6" s="387"/>
      <c r="D6" s="387"/>
      <c r="E6" s="387"/>
    </row>
    <row r="7" customFormat="false" ht="15" hidden="false" customHeight="true" outlineLevel="0" collapsed="false"/>
    <row r="8" customFormat="false" ht="12.75" hidden="false" customHeight="false" outlineLevel="0" collapsed="false">
      <c r="A8" s="2333" t="s">
        <v>3344</v>
      </c>
      <c r="B8" s="2671" t="e">
        <f aca="false">MAX(Drag!$Q$38:Drag!$AB$38)</f>
        <v>#N/A</v>
      </c>
      <c r="C8" s="914" t="s">
        <v>54</v>
      </c>
    </row>
    <row r="9" customFormat="false" ht="12.75" hidden="false" customHeight="false" outlineLevel="0" collapsed="false">
      <c r="A9" s="2333" t="s">
        <v>3345</v>
      </c>
      <c r="B9" s="2671" t="e">
        <f aca="false">Jet!$Q$11</f>
        <v>#N/A</v>
      </c>
      <c r="C9" s="914" t="s">
        <v>36</v>
      </c>
    </row>
    <row r="10" customFormat="false" ht="12.75" hidden="false" customHeight="false" outlineLevel="0" collapsed="false">
      <c r="A10" s="615"/>
      <c r="B10" s="387"/>
      <c r="C10" s="387"/>
    </row>
  </sheetData>
  <sheetProtection sheet="true" password="cc0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5" activeCellId="0" sqref="B45"/>
    </sheetView>
  </sheetViews>
  <sheetFormatPr defaultColWidth="9.0546875" defaultRowHeight="12.75" zeroHeight="false" outlineLevelRow="0" outlineLevelCol="0"/>
  <cols>
    <col collapsed="false" customWidth="true" hidden="false" outlineLevel="0" max="1" min="1" style="0" width="28.41"/>
    <col collapsed="false" customWidth="true" hidden="false" outlineLevel="0" max="2" min="2" style="0" width="11.28"/>
    <col collapsed="false" customWidth="true" hidden="false" outlineLevel="0" max="3" min="3" style="0" width="16.28"/>
    <col collapsed="false" customWidth="true" hidden="false" outlineLevel="0" max="4" min="4" style="0" width="15.13"/>
    <col collapsed="false" customWidth="true" hidden="false" outlineLevel="0" max="5" min="5" style="0" width="15.41"/>
    <col collapsed="false" customWidth="true" hidden="false" outlineLevel="0" max="6" min="6" style="0" width="20.85"/>
    <col collapsed="false" customWidth="true" hidden="false" outlineLevel="0" max="7" min="7" style="0" width="10.85"/>
    <col collapsed="false" customWidth="true" hidden="false" outlineLevel="0" max="8" min="8" style="0" width="10.41"/>
    <col collapsed="false" customWidth="true" hidden="false" outlineLevel="0" max="11" min="11" style="0" width="9.28"/>
    <col collapsed="false" customWidth="true" hidden="false" outlineLevel="0" max="12" min="12" style="0" width="10.99"/>
    <col collapsed="false" customWidth="true" hidden="false" outlineLevel="0" max="13" min="13" style="0" width="15.85"/>
    <col collapsed="false" customWidth="true" hidden="false" outlineLevel="0" max="14" min="14" style="0" width="12.28"/>
    <col collapsed="false" customWidth="true" hidden="false" outlineLevel="0" max="15" min="15" style="0" width="10.71"/>
    <col collapsed="false" customWidth="true" hidden="false" outlineLevel="0" max="17" min="17" style="0" width="9.56"/>
  </cols>
  <sheetData>
    <row r="1" s="741" customFormat="true" ht="23.25" hidden="false" customHeight="false" outlineLevel="0" collapsed="false">
      <c r="A1" s="739" t="s">
        <v>458</v>
      </c>
      <c r="B1" s="740"/>
      <c r="C1" s="740"/>
      <c r="D1" s="739" t="str">
        <f aca="false">Data!C5</f>
        <v>P-51D Mustang</v>
      </c>
      <c r="E1" s="740"/>
      <c r="F1" s="740"/>
      <c r="G1" s="740"/>
      <c r="H1" s="740"/>
      <c r="J1" s="742"/>
      <c r="L1" s="743" t="str">
        <f aca="false">Data!K1</f>
        <v>V2005.17</v>
      </c>
      <c r="N1" s="744" t="str">
        <f aca="false">Data!$C$12</f>
        <v>FS2004</v>
      </c>
    </row>
    <row r="2" s="745" customFormat="true" ht="5.1" hidden="false" customHeight="true" outlineLevel="0" collapsed="false">
      <c r="J2" s="746"/>
    </row>
    <row r="3" s="745" customFormat="true" ht="28.5" hidden="false" customHeight="true" outlineLevel="0" collapsed="false">
      <c r="A3" s="747" t="s">
        <v>459</v>
      </c>
      <c r="B3" s="748"/>
      <c r="C3" s="749"/>
      <c r="D3" s="749"/>
      <c r="E3" s="750"/>
      <c r="F3" s="751" t="s">
        <v>460</v>
      </c>
      <c r="G3" s="752"/>
      <c r="J3" s="746"/>
      <c r="M3" s="753" t="s">
        <v>461</v>
      </c>
      <c r="N3" s="753"/>
      <c r="O3" s="753"/>
    </row>
    <row r="4" s="745" customFormat="true" ht="15" hidden="false" customHeight="true" outlineLevel="0" collapsed="false">
      <c r="A4" s="754"/>
      <c r="B4" s="755" t="n">
        <v>1</v>
      </c>
      <c r="C4" s="756"/>
      <c r="D4" s="757"/>
      <c r="E4" s="503"/>
      <c r="F4" s="758"/>
      <c r="J4" s="746"/>
      <c r="M4" s="759" t="s">
        <v>462</v>
      </c>
      <c r="N4" s="759" t="s">
        <v>463</v>
      </c>
      <c r="O4" s="759" t="s">
        <v>464</v>
      </c>
      <c r="T4" s="760"/>
      <c r="U4" s="760"/>
      <c r="V4" s="760"/>
      <c r="W4" s="760"/>
      <c r="X4" s="760"/>
      <c r="AB4" s="761"/>
      <c r="AC4" s="761"/>
      <c r="AD4" s="761"/>
    </row>
    <row r="5" s="745" customFormat="true" ht="15" hidden="false" customHeight="true" outlineLevel="0" collapsed="false">
      <c r="A5" s="762" t="s">
        <v>465</v>
      </c>
      <c r="B5" s="756" t="s">
        <v>466</v>
      </c>
      <c r="C5" s="262" t="s">
        <v>467</v>
      </c>
      <c r="D5" s="262" t="s">
        <v>468</v>
      </c>
      <c r="E5" s="262" t="s">
        <v>469</v>
      </c>
      <c r="F5" s="760" t="s">
        <v>470</v>
      </c>
      <c r="J5" s="746"/>
      <c r="M5" s="763" t="s">
        <v>471</v>
      </c>
      <c r="N5" s="763"/>
      <c r="O5" s="763" t="s">
        <v>66</v>
      </c>
      <c r="T5" s="760"/>
      <c r="U5" s="760"/>
      <c r="V5" s="760"/>
      <c r="W5" s="760"/>
      <c r="X5" s="760"/>
      <c r="AB5" s="761"/>
      <c r="AC5" s="761"/>
      <c r="AD5" s="761"/>
    </row>
    <row r="6" s="745" customFormat="true" ht="15" hidden="false" customHeight="true" outlineLevel="0" collapsed="false">
      <c r="A6" s="764" t="s">
        <v>472</v>
      </c>
      <c r="B6" s="226" t="n">
        <v>200</v>
      </c>
      <c r="C6" s="226" t="n">
        <v>0</v>
      </c>
      <c r="D6" s="226" t="n">
        <v>0</v>
      </c>
      <c r="E6" s="529" t="n">
        <v>3</v>
      </c>
      <c r="J6" s="746"/>
      <c r="M6" s="765"/>
      <c r="N6" s="766" t="s">
        <v>473</v>
      </c>
      <c r="O6" s="766" t="n">
        <v>0</v>
      </c>
      <c r="P6" s="760"/>
      <c r="Q6" s="760"/>
      <c r="R6" s="760"/>
      <c r="S6" s="760"/>
      <c r="U6" s="760"/>
      <c r="V6" s="760"/>
      <c r="W6" s="760"/>
      <c r="X6" s="760"/>
      <c r="AB6" s="761"/>
      <c r="AC6" s="761"/>
      <c r="AD6" s="761"/>
    </row>
    <row r="7" s="745" customFormat="true" ht="15" hidden="false" customHeight="true" outlineLevel="0" collapsed="false">
      <c r="A7" s="764"/>
      <c r="B7" s="226" t="n">
        <v>0</v>
      </c>
      <c r="C7" s="226" t="n">
        <v>0</v>
      </c>
      <c r="D7" s="226" t="n">
        <v>0</v>
      </c>
      <c r="E7" s="495" t="n">
        <v>0</v>
      </c>
      <c r="F7" s="745" t="s">
        <v>474</v>
      </c>
      <c r="J7" s="746"/>
      <c r="M7" s="763"/>
      <c r="N7" s="763"/>
      <c r="O7" s="763"/>
      <c r="P7" s="760"/>
      <c r="Q7" s="760"/>
      <c r="R7" s="760"/>
      <c r="S7" s="760"/>
      <c r="U7" s="760"/>
      <c r="V7" s="760"/>
      <c r="W7" s="760"/>
      <c r="X7" s="760"/>
      <c r="AB7" s="761"/>
      <c r="AC7" s="761"/>
      <c r="AD7" s="761"/>
    </row>
    <row r="8" s="745" customFormat="true" ht="15" hidden="false" customHeight="true" outlineLevel="0" collapsed="false">
      <c r="A8" s="767"/>
      <c r="B8" s="226" t="n">
        <v>0</v>
      </c>
      <c r="C8" s="226" t="n">
        <v>0</v>
      </c>
      <c r="D8" s="226" t="n">
        <v>0</v>
      </c>
      <c r="E8" s="495" t="n">
        <v>0</v>
      </c>
      <c r="F8" s="745" t="s">
        <v>474</v>
      </c>
      <c r="J8" s="746"/>
      <c r="M8" s="765"/>
      <c r="N8" s="765"/>
      <c r="O8" s="766" t="n">
        <f aca="false">($M$6-M8)/12</f>
        <v>0</v>
      </c>
      <c r="P8" s="760"/>
      <c r="Q8" s="760"/>
      <c r="R8" s="760"/>
      <c r="S8" s="760"/>
      <c r="U8" s="760"/>
      <c r="V8" s="760"/>
      <c r="W8" s="760"/>
      <c r="X8" s="760"/>
      <c r="AB8" s="761"/>
      <c r="AC8" s="761"/>
      <c r="AD8" s="761"/>
    </row>
    <row r="9" s="745" customFormat="true" ht="15" hidden="false" customHeight="true" outlineLevel="0" collapsed="false">
      <c r="A9" s="767"/>
      <c r="B9" s="226" t="n">
        <v>0</v>
      </c>
      <c r="C9" s="226" t="n">
        <v>0</v>
      </c>
      <c r="D9" s="226" t="n">
        <v>0</v>
      </c>
      <c r="E9" s="495" t="n">
        <v>0</v>
      </c>
      <c r="F9" s="745" t="s">
        <v>474</v>
      </c>
      <c r="J9" s="746"/>
      <c r="M9" s="765"/>
      <c r="N9" s="765"/>
      <c r="O9" s="766" t="n">
        <f aca="false">($M$6-M9)/12</f>
        <v>0</v>
      </c>
      <c r="P9" s="760"/>
      <c r="Q9" s="760"/>
      <c r="R9" s="760"/>
      <c r="S9" s="760"/>
      <c r="U9" s="760"/>
      <c r="V9" s="760"/>
      <c r="W9" s="760"/>
      <c r="X9" s="760"/>
      <c r="AB9" s="761"/>
      <c r="AC9" s="761"/>
      <c r="AD9" s="761"/>
    </row>
    <row r="10" s="745" customFormat="true" ht="15" hidden="false" customHeight="true" outlineLevel="0" collapsed="false">
      <c r="A10" s="767"/>
      <c r="B10" s="226" t="n">
        <v>0</v>
      </c>
      <c r="C10" s="226" t="n">
        <v>0</v>
      </c>
      <c r="D10" s="226" t="n">
        <v>0</v>
      </c>
      <c r="E10" s="495" t="n">
        <v>0</v>
      </c>
      <c r="F10" s="745" t="s">
        <v>474</v>
      </c>
      <c r="J10" s="746"/>
      <c r="M10" s="765"/>
      <c r="N10" s="765"/>
      <c r="O10" s="766" t="n">
        <f aca="false">($M$6-M10)/12</f>
        <v>0</v>
      </c>
      <c r="P10" s="760"/>
      <c r="Q10" s="760"/>
      <c r="R10" s="760"/>
      <c r="S10" s="760"/>
      <c r="U10" s="760"/>
      <c r="V10" s="760"/>
      <c r="W10" s="760"/>
      <c r="X10" s="760"/>
      <c r="AB10" s="761"/>
      <c r="AC10" s="761"/>
      <c r="AD10" s="761"/>
    </row>
    <row r="11" s="745" customFormat="true" ht="15" hidden="false" customHeight="true" outlineLevel="0" collapsed="false">
      <c r="A11" s="767"/>
      <c r="B11" s="226" t="n">
        <v>0</v>
      </c>
      <c r="C11" s="226" t="n">
        <v>0</v>
      </c>
      <c r="D11" s="226" t="n">
        <v>0</v>
      </c>
      <c r="E11" s="495" t="n">
        <v>0</v>
      </c>
      <c r="F11" s="745" t="s">
        <v>474</v>
      </c>
      <c r="J11" s="746"/>
      <c r="M11" s="765"/>
      <c r="N11" s="765"/>
      <c r="O11" s="766" t="n">
        <f aca="false">($M$6-M11)/12</f>
        <v>0</v>
      </c>
      <c r="P11" s="760"/>
      <c r="Q11" s="760"/>
      <c r="R11" s="760"/>
      <c r="S11" s="760"/>
      <c r="U11" s="760"/>
      <c r="V11" s="760"/>
      <c r="W11" s="760"/>
      <c r="X11" s="760"/>
      <c r="AB11" s="761"/>
      <c r="AC11" s="761"/>
      <c r="AD11" s="761"/>
    </row>
    <row r="12" s="745" customFormat="true" ht="15" hidden="false" customHeight="true" outlineLevel="0" collapsed="false">
      <c r="A12" s="767"/>
      <c r="B12" s="226" t="n">
        <v>0</v>
      </c>
      <c r="C12" s="226" t="n">
        <v>0</v>
      </c>
      <c r="D12" s="226" t="n">
        <v>0</v>
      </c>
      <c r="E12" s="495" t="n">
        <v>0</v>
      </c>
      <c r="F12" s="745" t="s">
        <v>474</v>
      </c>
      <c r="J12" s="746"/>
      <c r="M12" s="765"/>
      <c r="N12" s="765"/>
      <c r="O12" s="766" t="n">
        <f aca="false">($M$6-M12)/12</f>
        <v>0</v>
      </c>
      <c r="P12" s="760"/>
      <c r="Q12" s="760"/>
      <c r="R12" s="760"/>
      <c r="S12" s="760"/>
      <c r="U12" s="760"/>
      <c r="V12" s="760"/>
      <c r="W12" s="760"/>
      <c r="X12" s="760"/>
      <c r="AB12" s="761"/>
      <c r="AC12" s="761"/>
      <c r="AD12" s="761"/>
    </row>
    <row r="13" s="745" customFormat="true" ht="15" hidden="false" customHeight="true" outlineLevel="0" collapsed="false">
      <c r="A13" s="767"/>
      <c r="B13" s="226" t="n">
        <v>0</v>
      </c>
      <c r="C13" s="226" t="n">
        <v>0</v>
      </c>
      <c r="D13" s="226" t="n">
        <v>0</v>
      </c>
      <c r="E13" s="495" t="n">
        <v>0</v>
      </c>
      <c r="F13" s="745" t="s">
        <v>474</v>
      </c>
      <c r="J13" s="746"/>
      <c r="M13" s="765"/>
      <c r="N13" s="765"/>
      <c r="O13" s="766" t="n">
        <f aca="false">($M$6-M13)/12</f>
        <v>0</v>
      </c>
      <c r="P13" s="760"/>
      <c r="Q13" s="760"/>
      <c r="R13" s="760"/>
      <c r="S13" s="760"/>
      <c r="U13" s="760"/>
      <c r="V13" s="760"/>
      <c r="W13" s="760"/>
      <c r="X13" s="760"/>
      <c r="AB13" s="761"/>
      <c r="AC13" s="761"/>
      <c r="AD13" s="761"/>
    </row>
    <row r="14" s="745" customFormat="true" ht="15" hidden="false" customHeight="true" outlineLevel="0" collapsed="false">
      <c r="A14" s="767"/>
      <c r="B14" s="226" t="n">
        <v>0</v>
      </c>
      <c r="C14" s="226" t="n">
        <v>0</v>
      </c>
      <c r="D14" s="226" t="n">
        <v>0</v>
      </c>
      <c r="E14" s="495" t="n">
        <v>0</v>
      </c>
      <c r="F14" s="745" t="s">
        <v>474</v>
      </c>
      <c r="G14" s="768" t="s">
        <v>475</v>
      </c>
      <c r="H14" s="769" t="e">
        <f aca="false">Cfg!$R$36</f>
        <v>#N/A</v>
      </c>
      <c r="I14" s="770" t="s">
        <v>131</v>
      </c>
      <c r="J14" s="746"/>
      <c r="M14" s="765"/>
      <c r="N14" s="765"/>
      <c r="O14" s="766" t="n">
        <f aca="false">($M$6-M14)/12</f>
        <v>0</v>
      </c>
      <c r="P14" s="760"/>
      <c r="Q14" s="760"/>
      <c r="R14" s="760"/>
      <c r="S14" s="760"/>
      <c r="U14" s="760"/>
      <c r="V14" s="760"/>
      <c r="W14" s="760"/>
      <c r="X14" s="760"/>
      <c r="AB14" s="761"/>
      <c r="AC14" s="761"/>
      <c r="AD14" s="761"/>
    </row>
    <row r="15" s="745" customFormat="true" ht="15" hidden="false" customHeight="true" outlineLevel="0" collapsed="false">
      <c r="A15" s="767"/>
      <c r="B15" s="226" t="n">
        <v>0</v>
      </c>
      <c r="C15" s="226" t="n">
        <v>0</v>
      </c>
      <c r="D15" s="226" t="n">
        <v>0</v>
      </c>
      <c r="E15" s="495" t="n">
        <v>0</v>
      </c>
      <c r="F15" s="745" t="s">
        <v>474</v>
      </c>
      <c r="G15" s="771" t="s">
        <v>476</v>
      </c>
      <c r="H15" s="772" t="e">
        <f aca="false">Cfg!$R$39</f>
        <v>#N/A</v>
      </c>
      <c r="I15" s="773" t="s">
        <v>131</v>
      </c>
      <c r="J15" s="746"/>
      <c r="M15" s="765"/>
      <c r="N15" s="765"/>
      <c r="O15" s="766" t="n">
        <f aca="false">($M$6-M15)/12</f>
        <v>0</v>
      </c>
      <c r="P15" s="760"/>
      <c r="Q15" s="760"/>
      <c r="R15" s="760"/>
      <c r="S15" s="760"/>
      <c r="U15" s="760"/>
      <c r="V15" s="760"/>
      <c r="W15" s="760"/>
      <c r="X15" s="760"/>
      <c r="AB15" s="761"/>
      <c r="AC15" s="761"/>
      <c r="AD15" s="761"/>
    </row>
    <row r="16" s="745" customFormat="true" ht="15" hidden="false" customHeight="true" outlineLevel="0" collapsed="false">
      <c r="A16" s="767"/>
      <c r="B16" s="226" t="n">
        <v>0</v>
      </c>
      <c r="C16" s="226" t="n">
        <v>0</v>
      </c>
      <c r="D16" s="226" t="n">
        <v>0</v>
      </c>
      <c r="E16" s="495" t="n">
        <v>0</v>
      </c>
      <c r="F16" s="745" t="s">
        <v>474</v>
      </c>
      <c r="G16" s="774" t="s">
        <v>477</v>
      </c>
      <c r="H16" s="775" t="n">
        <f aca="false">Cfg!$R$38</f>
        <v>0.285</v>
      </c>
      <c r="I16" s="776" t="s">
        <v>131</v>
      </c>
      <c r="M16" s="765"/>
      <c r="N16" s="765"/>
      <c r="O16" s="766" t="n">
        <f aca="false">($M$6-M16)/12</f>
        <v>0</v>
      </c>
      <c r="P16" s="760"/>
      <c r="Q16" s="760"/>
      <c r="R16" s="760"/>
      <c r="S16" s="760"/>
      <c r="U16" s="760"/>
      <c r="V16" s="760"/>
      <c r="W16" s="760"/>
      <c r="X16" s="760"/>
    </row>
    <row r="17" s="745" customFormat="true" ht="15" hidden="false" customHeight="true" outlineLevel="0" collapsed="false">
      <c r="A17" s="767"/>
      <c r="B17" s="226" t="n">
        <v>0</v>
      </c>
      <c r="C17" s="68" t="n">
        <v>0</v>
      </c>
      <c r="D17" s="68" t="n">
        <v>0</v>
      </c>
      <c r="E17" s="532" t="n">
        <v>0</v>
      </c>
      <c r="F17" s="745" t="s">
        <v>478</v>
      </c>
      <c r="M17" s="765"/>
      <c r="N17" s="765"/>
      <c r="O17" s="766" t="n">
        <f aca="false">($M$6-M17)/12</f>
        <v>0</v>
      </c>
      <c r="P17" s="760"/>
      <c r="Q17" s="760"/>
      <c r="R17" s="760"/>
      <c r="S17" s="760"/>
      <c r="U17" s="760"/>
      <c r="V17" s="760"/>
      <c r="W17" s="760"/>
      <c r="X17" s="760"/>
    </row>
    <row r="18" s="745" customFormat="true" ht="15" hidden="false" customHeight="true" outlineLevel="0" collapsed="false">
      <c r="A18" s="777" t="s">
        <v>479</v>
      </c>
      <c r="B18" s="778" t="n">
        <f aca="false">SUM(B6:B17)</f>
        <v>200</v>
      </c>
      <c r="C18" s="0"/>
      <c r="D18" s="331"/>
      <c r="E18" s="331"/>
      <c r="J18" s="746"/>
      <c r="M18" s="765"/>
      <c r="N18" s="765"/>
      <c r="O18" s="766" t="n">
        <f aca="false">($M$6-M18)/12</f>
        <v>0</v>
      </c>
      <c r="P18" s="760"/>
      <c r="Q18" s="760"/>
      <c r="R18" s="760"/>
      <c r="S18" s="760"/>
      <c r="T18" s="760"/>
      <c r="U18" s="760"/>
      <c r="V18" s="760"/>
      <c r="W18" s="760"/>
      <c r="X18" s="760"/>
    </row>
    <row r="19" s="745" customFormat="true" ht="15" hidden="false" customHeight="true" outlineLevel="0" collapsed="false">
      <c r="J19" s="746"/>
      <c r="M19" s="765"/>
      <c r="N19" s="765"/>
      <c r="O19" s="766" t="n">
        <f aca="false">($M$6-M19)/12</f>
        <v>0</v>
      </c>
    </row>
    <row r="20" s="782" customFormat="true" ht="39" hidden="false" customHeight="false" outlineLevel="0" collapsed="false">
      <c r="A20" s="779" t="s">
        <v>480</v>
      </c>
      <c r="B20" s="780" t="s">
        <v>481</v>
      </c>
      <c r="C20" s="780" t="s">
        <v>482</v>
      </c>
      <c r="D20" s="781" t="s">
        <v>483</v>
      </c>
      <c r="F20" s="783" t="s">
        <v>484</v>
      </c>
      <c r="G20" s="784" t="s">
        <v>485</v>
      </c>
      <c r="H20" s="785" t="s">
        <v>486</v>
      </c>
      <c r="M20" s="765"/>
      <c r="N20" s="765"/>
      <c r="O20" s="766" t="n">
        <f aca="false">($M$6-M20)/12</f>
        <v>0</v>
      </c>
    </row>
    <row r="21" customFormat="false" ht="12.75" hidden="false" customHeight="false" outlineLevel="0" collapsed="false">
      <c r="A21" s="786" t="s">
        <v>85</v>
      </c>
      <c r="B21" s="787" t="n">
        <f aca="false">Data!D28</f>
        <v>7235</v>
      </c>
      <c r="C21" s="788"/>
      <c r="D21" s="789" t="n">
        <f aca="false">B21</f>
        <v>7235</v>
      </c>
      <c r="F21" s="790" t="s">
        <v>487</v>
      </c>
      <c r="G21" s="787" t="n">
        <f aca="false">Data!D115</f>
        <v>92</v>
      </c>
      <c r="H21" s="791" t="n">
        <f aca="false">G21*Fields!$D$17</f>
        <v>552</v>
      </c>
      <c r="J21" s="792"/>
      <c r="M21" s="765"/>
      <c r="N21" s="765"/>
      <c r="O21" s="766" t="n">
        <f aca="false">($M$6-M21)/12</f>
        <v>0</v>
      </c>
    </row>
    <row r="22" customFormat="false" ht="14.25" hidden="false" customHeight="true" outlineLevel="0" collapsed="false">
      <c r="A22" s="786" t="s">
        <v>488</v>
      </c>
      <c r="B22" s="793" t="n">
        <f aca="false">B18</f>
        <v>200</v>
      </c>
      <c r="C22" s="794"/>
      <c r="D22" s="789" t="n">
        <f aca="false">B22</f>
        <v>200</v>
      </c>
      <c r="F22" s="790" t="s">
        <v>489</v>
      </c>
      <c r="G22" s="787" t="n">
        <f aca="false">Data!D116</f>
        <v>92</v>
      </c>
      <c r="H22" s="791" t="n">
        <f aca="false">G22*Fields!$D$17</f>
        <v>552</v>
      </c>
      <c r="M22" s="765"/>
      <c r="N22" s="765"/>
      <c r="O22" s="766" t="n">
        <f aca="false">($M$6-M22)/12</f>
        <v>0</v>
      </c>
    </row>
    <row r="23" customFormat="false" ht="12.75" hidden="false" customHeight="false" outlineLevel="0" collapsed="false">
      <c r="A23" s="786" t="s">
        <v>490</v>
      </c>
      <c r="B23" s="795" t="n">
        <v>4</v>
      </c>
      <c r="C23" s="795" t="n">
        <v>1</v>
      </c>
      <c r="D23" s="789" t="n">
        <f aca="false">B23*C23</f>
        <v>4</v>
      </c>
      <c r="F23" s="790" t="s">
        <v>491</v>
      </c>
      <c r="G23" s="787" t="n">
        <f aca="false">Data!D117</f>
        <v>0</v>
      </c>
      <c r="H23" s="791" t="n">
        <f aca="false">G23*Fields!$D$17</f>
        <v>0</v>
      </c>
      <c r="M23" s="765"/>
      <c r="N23" s="765"/>
      <c r="O23" s="766" t="n">
        <f aca="false">($M$6-M23)/12</f>
        <v>0</v>
      </c>
    </row>
    <row r="24" customFormat="false" ht="12.75" hidden="false" customHeight="false" outlineLevel="0" collapsed="false">
      <c r="A24" s="786" t="s">
        <v>492</v>
      </c>
      <c r="B24" s="795" t="n">
        <v>4</v>
      </c>
      <c r="C24" s="795" t="n">
        <v>1</v>
      </c>
      <c r="D24" s="789" t="n">
        <f aca="false">B24*C24</f>
        <v>4</v>
      </c>
      <c r="F24" s="790" t="s">
        <v>493</v>
      </c>
      <c r="G24" s="787" t="n">
        <f aca="false">Data!D118</f>
        <v>0</v>
      </c>
      <c r="H24" s="791" t="n">
        <f aca="false">G24*Fields!$D$17</f>
        <v>0</v>
      </c>
      <c r="M24" s="765"/>
      <c r="N24" s="765"/>
      <c r="O24" s="766" t="n">
        <f aca="false">($M$6-M24)/12</f>
        <v>0</v>
      </c>
    </row>
    <row r="25" customFormat="false" ht="12.75" hidden="false" customHeight="false" outlineLevel="0" collapsed="false">
      <c r="A25" s="786" t="s">
        <v>494</v>
      </c>
      <c r="B25" s="795" t="n">
        <v>22</v>
      </c>
      <c r="C25" s="795" t="n">
        <v>1</v>
      </c>
      <c r="D25" s="789" t="n">
        <f aca="false">B25*C25</f>
        <v>22</v>
      </c>
      <c r="F25" s="790" t="s">
        <v>495</v>
      </c>
      <c r="G25" s="787" t="n">
        <f aca="false">Data!D119</f>
        <v>0</v>
      </c>
      <c r="H25" s="791" t="n">
        <f aca="false">G25*Fields!$D$17</f>
        <v>0</v>
      </c>
      <c r="M25" s="765"/>
      <c r="N25" s="765"/>
      <c r="O25" s="766" t="n">
        <f aca="false">($M$6-M25)/12</f>
        <v>0</v>
      </c>
    </row>
    <row r="26" customFormat="false" ht="12.75" hidden="false" customHeight="false" outlineLevel="0" collapsed="false">
      <c r="A26" s="786" t="s">
        <v>496</v>
      </c>
      <c r="B26" s="795" t="n">
        <v>6</v>
      </c>
      <c r="C26" s="795" t="n">
        <v>0</v>
      </c>
      <c r="D26" s="789" t="n">
        <f aca="false">B26*C26</f>
        <v>0</v>
      </c>
      <c r="F26" s="790" t="s">
        <v>497</v>
      </c>
      <c r="G26" s="787" t="n">
        <f aca="false">Data!D120</f>
        <v>0</v>
      </c>
      <c r="H26" s="791" t="n">
        <f aca="false">G26*Fields!$D$17</f>
        <v>0</v>
      </c>
      <c r="M26" s="765"/>
      <c r="N26" s="765"/>
      <c r="O26" s="766" t="n">
        <f aca="false">($M$6-M26)/12</f>
        <v>0</v>
      </c>
    </row>
    <row r="27" customFormat="false" ht="12.75" hidden="false" customHeight="false" outlineLevel="0" collapsed="false">
      <c r="A27" s="786" t="s">
        <v>498</v>
      </c>
      <c r="B27" s="795" t="n">
        <v>6</v>
      </c>
      <c r="C27" s="795" t="n">
        <v>0</v>
      </c>
      <c r="D27" s="789" t="n">
        <f aca="false">B27*C27</f>
        <v>0</v>
      </c>
      <c r="F27" s="790" t="s">
        <v>499</v>
      </c>
      <c r="G27" s="787" t="n">
        <f aca="false">Data!D121</f>
        <v>0</v>
      </c>
      <c r="H27" s="791" t="n">
        <f aca="false">G27*Fields!$D$17</f>
        <v>0</v>
      </c>
      <c r="M27" s="765"/>
      <c r="N27" s="765"/>
      <c r="O27" s="766" t="n">
        <f aca="false">($M$6-M27)/12</f>
        <v>0</v>
      </c>
    </row>
    <row r="28" customFormat="false" ht="12.75" hidden="false" customHeight="false" outlineLevel="0" collapsed="false">
      <c r="A28" s="786" t="s">
        <v>500</v>
      </c>
      <c r="B28" s="795" t="n">
        <v>125</v>
      </c>
      <c r="C28" s="795" t="n">
        <v>0</v>
      </c>
      <c r="D28" s="789" t="n">
        <f aca="false">B28*C28</f>
        <v>0</v>
      </c>
      <c r="F28" s="790" t="s">
        <v>501</v>
      </c>
      <c r="G28" s="787" t="n">
        <f aca="false">Data!D122</f>
        <v>0</v>
      </c>
      <c r="H28" s="791" t="n">
        <f aca="false">G28*Fields!$D$17</f>
        <v>0</v>
      </c>
      <c r="M28" s="765"/>
      <c r="N28" s="765"/>
      <c r="O28" s="766" t="n">
        <f aca="false">($M$6-M28)/12</f>
        <v>0</v>
      </c>
    </row>
    <row r="29" customFormat="false" ht="12.75" hidden="false" customHeight="false" outlineLevel="0" collapsed="false">
      <c r="A29" s="786" t="s">
        <v>502</v>
      </c>
      <c r="B29" s="795" t="n">
        <v>70</v>
      </c>
      <c r="C29" s="795" t="n">
        <v>1</v>
      </c>
      <c r="D29" s="789" t="n">
        <f aca="false">B29*C29</f>
        <v>70</v>
      </c>
      <c r="F29" s="796" t="s">
        <v>503</v>
      </c>
      <c r="G29" s="797" t="n">
        <f aca="false">Data!D123</f>
        <v>0</v>
      </c>
      <c r="H29" s="791" t="n">
        <f aca="false">G29*Fields!$D$17</f>
        <v>0</v>
      </c>
      <c r="M29" s="765"/>
      <c r="N29" s="765"/>
      <c r="O29" s="766" t="n">
        <f aca="false">($M$6-M29)/12</f>
        <v>0</v>
      </c>
    </row>
    <row r="30" customFormat="false" ht="13.5" hidden="false" customHeight="false" outlineLevel="0" collapsed="false">
      <c r="A30" s="798" t="s">
        <v>504</v>
      </c>
      <c r="B30" s="799" t="n">
        <v>27</v>
      </c>
      <c r="C30" s="799" t="n">
        <v>1</v>
      </c>
      <c r="D30" s="800" t="n">
        <f aca="false">B30*C30</f>
        <v>27</v>
      </c>
      <c r="F30" s="801" t="s">
        <v>505</v>
      </c>
      <c r="G30" s="802" t="n">
        <f aca="false">SUM(G21:G29)</f>
        <v>184</v>
      </c>
      <c r="H30" s="803" t="n">
        <f aca="false">SUM(H21:H29)</f>
        <v>1104</v>
      </c>
      <c r="M30" s="765"/>
      <c r="N30" s="765"/>
      <c r="O30" s="766" t="n">
        <f aca="false">($M$6-M30)/12</f>
        <v>0</v>
      </c>
    </row>
    <row r="31" customFormat="false" ht="5.1" hidden="false" customHeight="true" outlineLevel="0" collapsed="false">
      <c r="A31" s="804"/>
      <c r="B31" s="804"/>
      <c r="C31" s="804"/>
      <c r="D31" s="804"/>
      <c r="E31" s="387"/>
    </row>
    <row r="32" customFormat="false" ht="23.25" hidden="false" customHeight="true" outlineLevel="0" collapsed="false">
      <c r="A32" s="805" t="s">
        <v>506</v>
      </c>
      <c r="B32" s="806"/>
      <c r="C32" s="806"/>
      <c r="D32" s="807" t="n">
        <f aca="false">SUM(D21:D30)</f>
        <v>7562</v>
      </c>
      <c r="E32" s="808" t="s">
        <v>507</v>
      </c>
    </row>
    <row r="33" customFormat="false" ht="9" hidden="false" customHeight="true" outlineLevel="0" collapsed="false"/>
    <row r="34" customFormat="false" ht="19.5" hidden="false" customHeight="true" outlineLevel="0" collapsed="false">
      <c r="A34" s="809"/>
      <c r="B34" s="810" t="s">
        <v>508</v>
      </c>
      <c r="C34" s="811"/>
      <c r="D34" s="811"/>
      <c r="E34" s="811"/>
      <c r="F34" s="811"/>
      <c r="G34" s="811"/>
      <c r="H34" s="811" t="s">
        <v>509</v>
      </c>
      <c r="I34" s="811"/>
      <c r="J34" s="811"/>
      <c r="K34" s="811"/>
      <c r="L34" s="811"/>
      <c r="M34" s="812"/>
      <c r="N34" s="811"/>
      <c r="O34" s="813"/>
    </row>
    <row r="35" customFormat="false" ht="37.5" hidden="false" customHeight="true" outlineLevel="0" collapsed="false">
      <c r="A35" s="814" t="s">
        <v>510</v>
      </c>
      <c r="B35" s="815" t="s">
        <v>511</v>
      </c>
      <c r="C35" s="815" t="s">
        <v>512</v>
      </c>
      <c r="D35" s="815" t="s">
        <v>513</v>
      </c>
      <c r="E35" s="815"/>
      <c r="F35" s="815"/>
      <c r="G35" s="815" t="s">
        <v>514</v>
      </c>
      <c r="H35" s="815" t="s">
        <v>515</v>
      </c>
      <c r="I35" s="815" t="s">
        <v>516</v>
      </c>
      <c r="J35" s="815" t="s">
        <v>517</v>
      </c>
      <c r="K35" s="815"/>
      <c r="L35" s="815"/>
      <c r="M35" s="815" t="s">
        <v>518</v>
      </c>
      <c r="N35" s="815" t="s">
        <v>519</v>
      </c>
      <c r="O35" s="816" t="s">
        <v>520</v>
      </c>
    </row>
    <row r="36" customFormat="false" ht="12.75" hidden="false" customHeight="true" outlineLevel="0" collapsed="false">
      <c r="A36" s="817" t="str">
        <f aca="false">INDEX(C$48:C$120,MATCH($B36,$A$48:$A$120,1),1)</f>
        <v>Medium Machine Gun</v>
      </c>
      <c r="B36" s="818" t="n">
        <v>2</v>
      </c>
      <c r="C36" s="707" t="s">
        <v>227</v>
      </c>
      <c r="D36" s="819" t="str">
        <f aca="false">INDEX(E$48:E$120,MATCH($B36,$A$48:$A$120,1),1)</f>
        <v>Browning .50 M2</v>
      </c>
      <c r="E36" s="819"/>
      <c r="F36" s="819"/>
      <c r="G36" s="820" t="n">
        <f aca="false">INDEX(G$48:G$120,MATCH($B36,$A$48:$A$120,1),1)</f>
        <v>66.1</v>
      </c>
      <c r="H36" s="818" t="n">
        <v>6</v>
      </c>
      <c r="I36" s="820" t="n">
        <f aca="false">G36*H36</f>
        <v>396.6</v>
      </c>
      <c r="J36" s="820" t="str">
        <f aca="false">INDEX(D$48:D$120,MATCH($B36,$A$48:$A$120,1),1)</f>
        <v>12.7 x 99 (48.5 g)</v>
      </c>
      <c r="K36" s="820"/>
      <c r="L36" s="820"/>
      <c r="M36" s="820" t="n">
        <f aca="false">INDEX(F$48:F$120,MATCH($B36,$A$48:$A$120,1),1)</f>
        <v>5.18433</v>
      </c>
      <c r="N36" s="818" t="n">
        <v>1880</v>
      </c>
      <c r="O36" s="821" t="n">
        <f aca="false">(N36*M36)/16</f>
        <v>609.158775</v>
      </c>
    </row>
    <row r="37" customFormat="false" ht="12.75" hidden="false" customHeight="true" outlineLevel="0" collapsed="false">
      <c r="A37" s="817" t="e">
        <f aca="false">INDEX(C$48:C$120,MATCH($B37,$A$48:$A$120,1),1)</f>
        <v>#N/A</v>
      </c>
      <c r="B37" s="818"/>
      <c r="C37" s="707"/>
      <c r="D37" s="819" t="e">
        <f aca="false">INDEX(E$48:E$120,MATCH($B37,$A$48:$A$120,1),1)</f>
        <v>#N/A</v>
      </c>
      <c r="E37" s="819"/>
      <c r="F37" s="819"/>
      <c r="G37" s="820" t="e">
        <f aca="false">INDEX(G$48:G$120,MATCH($B37,$A$48:$A$120,1),1)</f>
        <v>#N/A</v>
      </c>
      <c r="H37" s="818"/>
      <c r="I37" s="820" t="e">
        <f aca="false">G37*H37</f>
        <v>#N/A</v>
      </c>
      <c r="J37" s="820" t="e">
        <f aca="false">INDEX(D$48:D$120,MATCH($B37,$A$48:$A$120,1),1)</f>
        <v>#N/A</v>
      </c>
      <c r="K37" s="820"/>
      <c r="L37" s="820"/>
      <c r="M37" s="820" t="e">
        <f aca="false">INDEX(F$48:F$120,MATCH($B37,$A$48:$A$120,1),1)</f>
        <v>#N/A</v>
      </c>
      <c r="N37" s="818"/>
      <c r="O37" s="821" t="e">
        <f aca="false">(N37*M37)/16</f>
        <v>#N/A</v>
      </c>
    </row>
    <row r="38" customFormat="false" ht="12.75" hidden="false" customHeight="true" outlineLevel="0" collapsed="false">
      <c r="A38" s="817" t="e">
        <f aca="false">INDEX(C$48:C$120,MATCH($B38,$A$48:$A$120,1),1)</f>
        <v>#N/A</v>
      </c>
      <c r="B38" s="818"/>
      <c r="C38" s="707"/>
      <c r="D38" s="819" t="e">
        <f aca="false">INDEX(E$48:E$120,MATCH($B38,$A$48:$A$120,1),1)</f>
        <v>#N/A</v>
      </c>
      <c r="E38" s="819"/>
      <c r="F38" s="819"/>
      <c r="G38" s="820" t="e">
        <f aca="false">INDEX(G$48:G$120,MATCH($B38,$A$48:$A$120,1),1)</f>
        <v>#N/A</v>
      </c>
      <c r="H38" s="818"/>
      <c r="I38" s="820" t="e">
        <f aca="false">G38*H38</f>
        <v>#N/A</v>
      </c>
      <c r="J38" s="820" t="e">
        <f aca="false">INDEX(D$48:D$120,MATCH($B38,$A$48:$A$120,1),1)</f>
        <v>#N/A</v>
      </c>
      <c r="K38" s="820"/>
      <c r="L38" s="820"/>
      <c r="M38" s="820" t="e">
        <f aca="false">INDEX(F$48:F$120,MATCH($B38,$A$48:$A$120,1),1)</f>
        <v>#N/A</v>
      </c>
      <c r="N38" s="818"/>
      <c r="O38" s="821" t="e">
        <f aca="false">(N38*M38)/16</f>
        <v>#N/A</v>
      </c>
    </row>
    <row r="39" s="31" customFormat="true" ht="12.75" hidden="false" customHeight="true" outlineLevel="0" collapsed="false">
      <c r="A39" s="822" t="e">
        <f aca="false">INDEX(C$48:C$120,MATCH($B39,$A$48:$A$120,1),1)</f>
        <v>#N/A</v>
      </c>
      <c r="B39" s="823"/>
      <c r="C39" s="173"/>
      <c r="D39" s="824" t="e">
        <f aca="false">INDEX(E$48:E$120,MATCH($B39,$A$48:$A$120,1),1)</f>
        <v>#N/A</v>
      </c>
      <c r="E39" s="824"/>
      <c r="F39" s="824"/>
      <c r="G39" s="825" t="e">
        <f aca="false">INDEX(G$48:G$120,MATCH($B39,$A$48:$A$120,1),1)</f>
        <v>#N/A</v>
      </c>
      <c r="H39" s="823"/>
      <c r="I39" s="825" t="e">
        <f aca="false">G39*H39</f>
        <v>#N/A</v>
      </c>
      <c r="J39" s="825" t="e">
        <f aca="false">INDEX(D$48:D$120,MATCH($B39,$A$48:$A$120,1),1)</f>
        <v>#N/A</v>
      </c>
      <c r="K39" s="825"/>
      <c r="L39" s="825"/>
      <c r="M39" s="825" t="e">
        <f aca="false">INDEX(F$48:F$120,MATCH($B39,$A$48:$A$120,1),1)</f>
        <v>#N/A</v>
      </c>
      <c r="N39" s="823"/>
      <c r="O39" s="826" t="e">
        <f aca="false">(N39*M39)/16</f>
        <v>#N/A</v>
      </c>
    </row>
    <row r="40" s="31" customFormat="true" ht="5.1" hidden="false" customHeight="true" outlineLevel="0" collapsed="false">
      <c r="A40" s="621"/>
      <c r="B40" s="827"/>
      <c r="C40" s="621"/>
      <c r="D40" s="828"/>
      <c r="E40" s="828"/>
      <c r="F40" s="828"/>
      <c r="G40" s="621"/>
      <c r="H40" s="827"/>
      <c r="I40" s="621"/>
      <c r="J40" s="828"/>
      <c r="K40" s="828"/>
      <c r="L40" s="828"/>
      <c r="M40" s="621"/>
      <c r="N40" s="829"/>
      <c r="O40" s="830"/>
    </row>
    <row r="41" s="144" customFormat="true" ht="15" hidden="false" customHeight="true" outlineLevel="0" collapsed="false">
      <c r="A41" s="274"/>
      <c r="B41" s="274"/>
      <c r="C41" s="274"/>
      <c r="D41" s="331"/>
      <c r="E41" s="331"/>
      <c r="F41" s="831" t="s">
        <v>521</v>
      </c>
      <c r="G41" s="831"/>
      <c r="H41" s="831"/>
      <c r="I41" s="832" t="e">
        <f aca="false">SUM(I36:I39)</f>
        <v>#N/A</v>
      </c>
      <c r="J41" s="833" t="s">
        <v>507</v>
      </c>
      <c r="K41" s="274"/>
      <c r="L41" s="834" t="s">
        <v>522</v>
      </c>
      <c r="M41" s="831"/>
      <c r="N41" s="835" t="e">
        <f aca="false">SUM(O36:O39)</f>
        <v>#N/A</v>
      </c>
      <c r="O41" s="833" t="s">
        <v>507</v>
      </c>
    </row>
    <row r="42" s="2" customFormat="true" ht="5.1" hidden="false" customHeight="true" outlineLevel="0" collapsed="false">
      <c r="A42" s="0"/>
      <c r="B42" s="0"/>
      <c r="C42" s="0"/>
      <c r="D42" s="828"/>
      <c r="E42" s="828"/>
      <c r="F42" s="836"/>
      <c r="G42" s="837"/>
      <c r="H42" s="837"/>
      <c r="I42" s="838"/>
      <c r="J42" s="839"/>
      <c r="K42" s="840"/>
      <c r="L42" s="828"/>
      <c r="M42" s="836"/>
      <c r="N42" s="841"/>
      <c r="O42" s="839"/>
    </row>
    <row r="43" s="2" customFormat="true" ht="22.5" hidden="false" customHeight="true" outlineLevel="0" collapsed="false">
      <c r="A43" s="842" t="s">
        <v>523</v>
      </c>
      <c r="B43" s="843" t="e">
        <f aca="false">D32+I41</f>
        <v>#N/A</v>
      </c>
      <c r="C43" s="844" t="s">
        <v>507</v>
      </c>
      <c r="D43" s="845" t="s">
        <v>524</v>
      </c>
      <c r="I43" s="351" t="s">
        <v>525</v>
      </c>
      <c r="J43" s="846"/>
      <c r="K43" s="847"/>
      <c r="L43" s="848" t="s">
        <v>526</v>
      </c>
      <c r="M43" s="849" t="e">
        <f aca="false">B43+H30</f>
        <v>#N/A</v>
      </c>
      <c r="O43" s="850" t="n">
        <f aca="false">Data!$D$29</f>
        <v>15500</v>
      </c>
    </row>
    <row r="44" s="2" customFormat="true" ht="5.1" hidden="false" customHeight="true" outlineLevel="0" collapsed="false">
      <c r="A44" s="838"/>
      <c r="B44" s="851"/>
      <c r="C44" s="836"/>
    </row>
    <row r="45" s="2" customFormat="true" ht="22.5" hidden="false" customHeight="true" outlineLevel="0" collapsed="false">
      <c r="A45" s="842" t="s">
        <v>89</v>
      </c>
      <c r="B45" s="852" t="e">
        <f aca="false">B43+N41+H30</f>
        <v>#N/A</v>
      </c>
      <c r="C45" s="853" t="s">
        <v>507</v>
      </c>
      <c r="D45" s="845" t="s">
        <v>527</v>
      </c>
      <c r="E45" s="845"/>
    </row>
    <row r="46" s="2" customFormat="true" ht="18.75" hidden="false" customHeight="true" outlineLevel="0" collapsed="false">
      <c r="A46" s="621"/>
      <c r="B46" s="621"/>
      <c r="C46" s="621"/>
      <c r="D46" s="621"/>
      <c r="E46" s="621"/>
      <c r="F46" s="621"/>
      <c r="G46" s="387"/>
      <c r="H46" s="387"/>
      <c r="I46" s="387"/>
      <c r="J46" s="387"/>
      <c r="K46" s="387"/>
      <c r="L46" s="387"/>
      <c r="M46" s="387"/>
      <c r="N46" s="387"/>
      <c r="O46" s="387"/>
      <c r="P46" s="387"/>
    </row>
    <row r="47" s="2" customFormat="true" ht="39.75" hidden="false" customHeight="false" outlineLevel="0" collapsed="false">
      <c r="A47" s="854" t="s">
        <v>511</v>
      </c>
      <c r="B47" s="854" t="s">
        <v>528</v>
      </c>
      <c r="C47" s="854" t="s">
        <v>193</v>
      </c>
      <c r="D47" s="854" t="s">
        <v>529</v>
      </c>
      <c r="E47" s="854" t="s">
        <v>530</v>
      </c>
      <c r="F47" s="855" t="s">
        <v>518</v>
      </c>
      <c r="G47" s="854" t="s">
        <v>531</v>
      </c>
      <c r="H47" s="854" t="s">
        <v>532</v>
      </c>
      <c r="I47" s="856" t="n">
        <v>3.03</v>
      </c>
      <c r="J47" s="387"/>
      <c r="K47" s="387"/>
      <c r="M47" s="387"/>
      <c r="N47" s="387"/>
      <c r="O47" s="387"/>
      <c r="P47" s="387"/>
    </row>
    <row r="48" s="2" customFormat="true" ht="13.5" hidden="false" customHeight="false" outlineLevel="0" collapsed="false">
      <c r="A48" s="857" t="n">
        <v>0</v>
      </c>
      <c r="B48" s="858" t="s">
        <v>478</v>
      </c>
      <c r="C48" s="858" t="s">
        <v>478</v>
      </c>
      <c r="D48" s="858" t="s">
        <v>478</v>
      </c>
      <c r="E48" s="858" t="s">
        <v>478</v>
      </c>
      <c r="F48" s="859" t="n">
        <v>0</v>
      </c>
      <c r="G48" s="858" t="n">
        <v>0</v>
      </c>
      <c r="H48" s="858"/>
      <c r="I48" s="860"/>
    </row>
    <row r="49" s="356" customFormat="true" ht="15" hidden="false" customHeight="true" outlineLevel="0" collapsed="false">
      <c r="A49" s="861" t="n">
        <v>1</v>
      </c>
      <c r="B49" s="862" t="s">
        <v>533</v>
      </c>
      <c r="C49" s="863" t="s">
        <v>534</v>
      </c>
      <c r="D49" s="863" t="s">
        <v>535</v>
      </c>
      <c r="E49" s="862" t="s">
        <v>536</v>
      </c>
      <c r="F49" s="864" t="n">
        <f aca="false">H49*$I$47</f>
        <v>1.03929</v>
      </c>
      <c r="G49" s="865" t="n">
        <v>22.9</v>
      </c>
      <c r="H49" s="865" t="n">
        <v>0.343</v>
      </c>
      <c r="L49" s="866" t="n">
        <f aca="false">IF(C36="y",I36,0)</f>
        <v>396.6</v>
      </c>
    </row>
    <row r="50" s="356" customFormat="true" ht="15" hidden="false" customHeight="true" outlineLevel="0" collapsed="false">
      <c r="A50" s="861" t="n">
        <f aca="false">A49+1</f>
        <v>2</v>
      </c>
      <c r="B50" s="862" t="s">
        <v>533</v>
      </c>
      <c r="C50" s="863" t="s">
        <v>537</v>
      </c>
      <c r="D50" s="863" t="s">
        <v>538</v>
      </c>
      <c r="E50" s="862" t="s">
        <v>539</v>
      </c>
      <c r="F50" s="867" t="n">
        <f aca="false">H50*$I$47</f>
        <v>5.18433</v>
      </c>
      <c r="G50" s="865" t="n">
        <v>66.1</v>
      </c>
      <c r="H50" s="865" t="n">
        <v>1.711</v>
      </c>
      <c r="L50" s="866" t="n">
        <f aca="false">IF(C37="y",I37,0)</f>
        <v>0</v>
      </c>
    </row>
    <row r="51" s="356" customFormat="true" ht="15" hidden="false" customHeight="true" outlineLevel="0" collapsed="false">
      <c r="A51" s="861" t="n">
        <f aca="false">A50+1</f>
        <v>3</v>
      </c>
      <c r="B51" s="862" t="s">
        <v>533</v>
      </c>
      <c r="C51" s="863" t="s">
        <v>540</v>
      </c>
      <c r="D51" s="863" t="s">
        <v>541</v>
      </c>
      <c r="E51" s="862" t="s">
        <v>542</v>
      </c>
      <c r="F51" s="867" t="n">
        <f aca="false">H51*$I$47</f>
        <v>13.89558</v>
      </c>
      <c r="G51" s="865" t="n">
        <v>129</v>
      </c>
      <c r="H51" s="865" t="n">
        <v>4.586</v>
      </c>
      <c r="L51" s="866" t="n">
        <f aca="false">IF(C38="y",I38,0)</f>
        <v>0</v>
      </c>
    </row>
    <row r="52" s="356" customFormat="true" ht="15" hidden="false" customHeight="true" outlineLevel="0" collapsed="false">
      <c r="A52" s="861" t="n">
        <f aca="false">A51+1</f>
        <v>4</v>
      </c>
      <c r="B52" s="862" t="s">
        <v>533</v>
      </c>
      <c r="C52" s="863" t="s">
        <v>543</v>
      </c>
      <c r="D52" s="863" t="s">
        <v>544</v>
      </c>
      <c r="E52" s="862" t="s">
        <v>545</v>
      </c>
      <c r="F52" s="867" t="n">
        <f aca="false">H52*$I$47</f>
        <v>64.98441</v>
      </c>
      <c r="G52" s="865" t="n">
        <v>211.6</v>
      </c>
      <c r="H52" s="865" t="n">
        <v>21.447</v>
      </c>
      <c r="L52" s="868" t="n">
        <f aca="false">IF(C39="y",I39,0)</f>
        <v>0</v>
      </c>
    </row>
    <row r="53" s="356" customFormat="true" ht="15" hidden="false" customHeight="true" outlineLevel="0" collapsed="false">
      <c r="A53" s="869" t="n">
        <f aca="false">A52+1</f>
        <v>5</v>
      </c>
      <c r="B53" s="870" t="s">
        <v>546</v>
      </c>
      <c r="C53" s="871" t="s">
        <v>534</v>
      </c>
      <c r="D53" s="871" t="s">
        <v>547</v>
      </c>
      <c r="E53" s="870" t="s">
        <v>548</v>
      </c>
      <c r="F53" s="872" t="n">
        <f aca="false">H53*$I$47</f>
        <v>1.20897</v>
      </c>
      <c r="G53" s="873" t="n">
        <v>24</v>
      </c>
      <c r="H53" s="873" t="n">
        <v>0.399</v>
      </c>
      <c r="L53" s="874" t="n">
        <f aca="false">SUM(L49:L52)</f>
        <v>396.6</v>
      </c>
      <c r="M53" s="262" t="s">
        <v>549</v>
      </c>
    </row>
    <row r="54" s="356" customFormat="true" ht="15" hidden="false" customHeight="true" outlineLevel="0" collapsed="false">
      <c r="A54" s="869" t="n">
        <f aca="false">A53+1</f>
        <v>6</v>
      </c>
      <c r="B54" s="870" t="s">
        <v>546</v>
      </c>
      <c r="C54" s="871" t="s">
        <v>540</v>
      </c>
      <c r="D54" s="871" t="s">
        <v>541</v>
      </c>
      <c r="E54" s="870" t="s">
        <v>550</v>
      </c>
      <c r="F54" s="872" t="n">
        <f aca="false">H54*$I$47</f>
        <v>13.89558</v>
      </c>
      <c r="G54" s="873" t="n">
        <v>110.2</v>
      </c>
      <c r="H54" s="873" t="n">
        <v>4.586</v>
      </c>
    </row>
    <row r="55" s="356" customFormat="true" ht="15" hidden="false" customHeight="true" outlineLevel="0" collapsed="false">
      <c r="A55" s="869" t="n">
        <f aca="false">A54+1</f>
        <v>7</v>
      </c>
      <c r="B55" s="870" t="s">
        <v>546</v>
      </c>
      <c r="C55" s="871" t="s">
        <v>540</v>
      </c>
      <c r="D55" s="871" t="s">
        <v>541</v>
      </c>
      <c r="E55" s="870" t="s">
        <v>551</v>
      </c>
      <c r="F55" s="872" t="n">
        <f aca="false">H55*$I$47</f>
        <v>13.89558</v>
      </c>
      <c r="G55" s="873" t="n">
        <v>92.6</v>
      </c>
      <c r="H55" s="873" t="n">
        <v>4.586</v>
      </c>
    </row>
    <row r="56" s="356" customFormat="true" ht="15" hidden="false" customHeight="true" outlineLevel="0" collapsed="false">
      <c r="A56" s="875" t="n">
        <f aca="false">A55+1</f>
        <v>8</v>
      </c>
      <c r="B56" s="876" t="s">
        <v>552</v>
      </c>
      <c r="C56" s="877" t="s">
        <v>534</v>
      </c>
      <c r="D56" s="877" t="s">
        <v>553</v>
      </c>
      <c r="E56" s="876" t="s">
        <v>554</v>
      </c>
      <c r="F56" s="878" t="n">
        <f aca="false">H56*$I$47</f>
        <v>1.06959</v>
      </c>
      <c r="G56" s="879" t="n">
        <v>27.6</v>
      </c>
      <c r="H56" s="879" t="n">
        <v>0.353</v>
      </c>
    </row>
    <row r="57" s="356" customFormat="true" ht="15" hidden="false" customHeight="true" outlineLevel="0" collapsed="false">
      <c r="A57" s="875" t="n">
        <f aca="false">A56+1</f>
        <v>9</v>
      </c>
      <c r="B57" s="876" t="s">
        <v>552</v>
      </c>
      <c r="C57" s="877" t="s">
        <v>534</v>
      </c>
      <c r="D57" s="877" t="s">
        <v>553</v>
      </c>
      <c r="E57" s="876" t="s">
        <v>555</v>
      </c>
      <c r="F57" s="878" t="n">
        <f aca="false">H57*$I$47</f>
        <v>1.06959</v>
      </c>
      <c r="G57" s="879" t="n">
        <v>13.9</v>
      </c>
      <c r="H57" s="879" t="n">
        <v>0.353</v>
      </c>
    </row>
    <row r="58" s="356" customFormat="true" ht="15" hidden="false" customHeight="true" outlineLevel="0" collapsed="false">
      <c r="A58" s="875" t="n">
        <f aca="false">A57+1</f>
        <v>10</v>
      </c>
      <c r="B58" s="876" t="s">
        <v>552</v>
      </c>
      <c r="C58" s="877" t="s">
        <v>537</v>
      </c>
      <c r="D58" s="877" t="s">
        <v>556</v>
      </c>
      <c r="E58" s="876" t="s">
        <v>557</v>
      </c>
      <c r="F58" s="878" t="n">
        <f aca="false">H58*$I$47</f>
        <v>3.6966</v>
      </c>
      <c r="G58" s="879" t="n">
        <v>37.5</v>
      </c>
      <c r="H58" s="879" t="n">
        <v>1.22</v>
      </c>
    </row>
    <row r="59" s="356" customFormat="true" ht="15" hidden="false" customHeight="true" outlineLevel="0" collapsed="false">
      <c r="A59" s="875" t="n">
        <f aca="false">A58+1</f>
        <v>11</v>
      </c>
      <c r="B59" s="876" t="s">
        <v>552</v>
      </c>
      <c r="C59" s="877" t="s">
        <v>537</v>
      </c>
      <c r="D59" s="877" t="s">
        <v>558</v>
      </c>
      <c r="E59" s="876" t="s">
        <v>559</v>
      </c>
      <c r="F59" s="878" t="n">
        <f aca="false">H59*$I$47</f>
        <v>6.09333</v>
      </c>
      <c r="G59" s="879" t="n">
        <v>92.6</v>
      </c>
      <c r="H59" s="879" t="n">
        <v>2.011</v>
      </c>
    </row>
    <row r="60" s="356" customFormat="true" ht="15" hidden="false" customHeight="true" outlineLevel="0" collapsed="false">
      <c r="A60" s="875" t="n">
        <f aca="false">A59+1</f>
        <v>12</v>
      </c>
      <c r="B60" s="876" t="s">
        <v>552</v>
      </c>
      <c r="C60" s="877" t="s">
        <v>540</v>
      </c>
      <c r="D60" s="877" t="s">
        <v>560</v>
      </c>
      <c r="E60" s="876" t="s">
        <v>561</v>
      </c>
      <c r="F60" s="878" t="n">
        <f aca="false">H60*$I$47</f>
        <v>12.29271</v>
      </c>
      <c r="G60" s="879" t="n">
        <v>92.6</v>
      </c>
      <c r="H60" s="879" t="n">
        <v>4.057</v>
      </c>
    </row>
    <row r="61" s="356" customFormat="true" ht="15" hidden="false" customHeight="true" outlineLevel="0" collapsed="false">
      <c r="A61" s="875" t="n">
        <f aca="false">A60+1</f>
        <v>13</v>
      </c>
      <c r="B61" s="876" t="s">
        <v>552</v>
      </c>
      <c r="C61" s="877" t="s">
        <v>540</v>
      </c>
      <c r="D61" s="877" t="s">
        <v>562</v>
      </c>
      <c r="E61" s="876" t="s">
        <v>561</v>
      </c>
      <c r="F61" s="878" t="n">
        <f aca="false">H61*$I$47</f>
        <v>9.83235</v>
      </c>
      <c r="G61" s="879" t="n">
        <v>92.6</v>
      </c>
      <c r="H61" s="879" t="n">
        <v>3.245</v>
      </c>
    </row>
    <row r="62" s="356" customFormat="true" ht="15" hidden="false" customHeight="true" outlineLevel="0" collapsed="false">
      <c r="A62" s="875" t="n">
        <f aca="false">A61+1</f>
        <v>14</v>
      </c>
      <c r="B62" s="876" t="s">
        <v>552</v>
      </c>
      <c r="C62" s="877" t="s">
        <v>540</v>
      </c>
      <c r="D62" s="877" t="s">
        <v>563</v>
      </c>
      <c r="E62" s="876" t="s">
        <v>564</v>
      </c>
      <c r="F62" s="878" t="n">
        <f aca="false">H62*$I$47</f>
        <v>14.32281</v>
      </c>
      <c r="G62" s="879" t="n">
        <v>141.1</v>
      </c>
      <c r="H62" s="879" t="n">
        <v>4.727</v>
      </c>
    </row>
    <row r="63" s="356" customFormat="true" ht="15" hidden="false" customHeight="true" outlineLevel="0" collapsed="false">
      <c r="A63" s="875" t="n">
        <f aca="false">A62+1</f>
        <v>15</v>
      </c>
      <c r="B63" s="876" t="s">
        <v>552</v>
      </c>
      <c r="C63" s="877" t="s">
        <v>540</v>
      </c>
      <c r="D63" s="877" t="s">
        <v>565</v>
      </c>
      <c r="E63" s="876" t="s">
        <v>566</v>
      </c>
      <c r="F63" s="878" t="n">
        <f aca="false">H63*$I$47</f>
        <v>14.32281</v>
      </c>
      <c r="G63" s="879" t="n">
        <v>61.7</v>
      </c>
      <c r="H63" s="879" t="n">
        <v>4.727</v>
      </c>
    </row>
    <row r="64" s="356" customFormat="true" ht="15" hidden="false" customHeight="true" outlineLevel="0" collapsed="false">
      <c r="A64" s="875" t="n">
        <f aca="false">A63+1</f>
        <v>16</v>
      </c>
      <c r="B64" s="876" t="s">
        <v>552</v>
      </c>
      <c r="C64" s="877" t="s">
        <v>540</v>
      </c>
      <c r="D64" s="877" t="s">
        <v>567</v>
      </c>
      <c r="E64" s="876" t="s">
        <v>568</v>
      </c>
      <c r="F64" s="878" t="n">
        <f aca="false">H64*$I$47</f>
        <v>9.83235</v>
      </c>
      <c r="G64" s="879" t="n">
        <v>61.7</v>
      </c>
      <c r="H64" s="879" t="n">
        <v>3.245</v>
      </c>
    </row>
    <row r="65" s="356" customFormat="true" ht="15" hidden="false" customHeight="true" outlineLevel="0" collapsed="false">
      <c r="A65" s="875" t="n">
        <f aca="false">A64+1</f>
        <v>17</v>
      </c>
      <c r="B65" s="876" t="s">
        <v>552</v>
      </c>
      <c r="C65" s="877" t="s">
        <v>540</v>
      </c>
      <c r="D65" s="877" t="s">
        <v>569</v>
      </c>
      <c r="E65" s="876" t="s">
        <v>568</v>
      </c>
      <c r="F65" s="878" t="n">
        <f aca="false">H65*$I$47</f>
        <v>12.29271</v>
      </c>
      <c r="G65" s="879" t="n">
        <v>61.7</v>
      </c>
      <c r="H65" s="879" t="n">
        <v>4.057</v>
      </c>
    </row>
    <row r="66" s="356" customFormat="true" ht="15" hidden="false" customHeight="true" outlineLevel="0" collapsed="false">
      <c r="A66" s="875" t="n">
        <f aca="false">A65+1</f>
        <v>18</v>
      </c>
      <c r="B66" s="876" t="s">
        <v>552</v>
      </c>
      <c r="C66" s="877" t="s">
        <v>543</v>
      </c>
      <c r="D66" s="877" t="s">
        <v>570</v>
      </c>
      <c r="E66" s="876" t="s">
        <v>571</v>
      </c>
      <c r="F66" s="878" t="n">
        <f aca="false">H66*$I$47</f>
        <v>164.59566</v>
      </c>
      <c r="G66" s="879" t="n">
        <v>1131</v>
      </c>
      <c r="H66" s="879" t="n">
        <v>54.322</v>
      </c>
    </row>
    <row r="67" s="356" customFormat="true" ht="15" hidden="false" customHeight="true" outlineLevel="0" collapsed="false">
      <c r="A67" s="875" t="n">
        <f aca="false">A66+1</f>
        <v>19</v>
      </c>
      <c r="B67" s="876" t="s">
        <v>552</v>
      </c>
      <c r="C67" s="877" t="s">
        <v>543</v>
      </c>
      <c r="D67" s="877" t="s">
        <v>572</v>
      </c>
      <c r="E67" s="876" t="s">
        <v>573</v>
      </c>
      <c r="F67" s="878" t="n">
        <f aca="false">H67*$I$47</f>
        <v>35.2692</v>
      </c>
      <c r="G67" s="879" t="n">
        <v>392.4</v>
      </c>
      <c r="H67" s="879" t="n">
        <v>11.64</v>
      </c>
    </row>
    <row r="68" s="356" customFormat="true" ht="15" hidden="false" customHeight="true" outlineLevel="0" collapsed="false">
      <c r="A68" s="875" t="n">
        <f aca="false">A67+1</f>
        <v>20</v>
      </c>
      <c r="B68" s="876" t="s">
        <v>552</v>
      </c>
      <c r="C68" s="877" t="s">
        <v>543</v>
      </c>
      <c r="D68" s="877" t="s">
        <v>572</v>
      </c>
      <c r="E68" s="876" t="s">
        <v>574</v>
      </c>
      <c r="F68" s="878" t="n">
        <f aca="false">H68*$I$47</f>
        <v>35.2692</v>
      </c>
      <c r="G68" s="879" t="n">
        <v>321.9</v>
      </c>
      <c r="H68" s="879" t="n">
        <v>11.64</v>
      </c>
    </row>
    <row r="69" s="356" customFormat="true" ht="15" hidden="false" customHeight="true" outlineLevel="0" collapsed="false">
      <c r="A69" s="875" t="n">
        <f aca="false">A68+1</f>
        <v>21</v>
      </c>
      <c r="B69" s="876" t="s">
        <v>552</v>
      </c>
      <c r="C69" s="877" t="s">
        <v>543</v>
      </c>
      <c r="D69" s="877" t="s">
        <v>575</v>
      </c>
      <c r="E69" s="876" t="s">
        <v>576</v>
      </c>
      <c r="F69" s="878" t="n">
        <f aca="false">H69*$I$47</f>
        <v>33.34515</v>
      </c>
      <c r="G69" s="879" t="n">
        <v>141.1</v>
      </c>
      <c r="H69" s="879" t="n">
        <v>11.005</v>
      </c>
    </row>
    <row r="70" s="356" customFormat="true" ht="15" hidden="false" customHeight="true" outlineLevel="0" collapsed="false">
      <c r="A70" s="875" t="n">
        <f aca="false">A69+1</f>
        <v>22</v>
      </c>
      <c r="B70" s="876" t="s">
        <v>552</v>
      </c>
      <c r="C70" s="877" t="s">
        <v>543</v>
      </c>
      <c r="D70" s="877" t="s">
        <v>577</v>
      </c>
      <c r="E70" s="876" t="s">
        <v>578</v>
      </c>
      <c r="F70" s="878" t="n">
        <f aca="false">H70*$I$47</f>
        <v>111.68883</v>
      </c>
      <c r="G70" s="879" t="n">
        <v>604.1</v>
      </c>
      <c r="H70" s="879" t="n">
        <v>36.861</v>
      </c>
    </row>
    <row r="71" s="356" customFormat="true" ht="15" hidden="false" customHeight="true" outlineLevel="0" collapsed="false">
      <c r="A71" s="875" t="n">
        <f aca="false">A70+1</f>
        <v>23</v>
      </c>
      <c r="B71" s="876" t="s">
        <v>552</v>
      </c>
      <c r="C71" s="877" t="s">
        <v>543</v>
      </c>
      <c r="D71" s="877" t="s">
        <v>570</v>
      </c>
      <c r="E71" s="876" t="s">
        <v>579</v>
      </c>
      <c r="F71" s="878" t="n">
        <f aca="false">H71*$I$47</f>
        <v>164.59566</v>
      </c>
      <c r="G71" s="879" t="n">
        <v>1080.3</v>
      </c>
      <c r="H71" s="879" t="n">
        <v>54.322</v>
      </c>
    </row>
    <row r="72" s="356" customFormat="true" ht="15" hidden="false" customHeight="true" outlineLevel="0" collapsed="false">
      <c r="A72" s="578" t="n">
        <f aca="false">A71+1</f>
        <v>24</v>
      </c>
      <c r="B72" s="880" t="s">
        <v>580</v>
      </c>
      <c r="C72" s="881" t="s">
        <v>534</v>
      </c>
      <c r="D72" s="881" t="s">
        <v>581</v>
      </c>
      <c r="E72" s="880" t="s">
        <v>582</v>
      </c>
      <c r="F72" s="882" t="n">
        <f aca="false">H72*$I$47</f>
        <v>1.07868</v>
      </c>
      <c r="G72" s="883" t="n">
        <v>27.6</v>
      </c>
      <c r="H72" s="883" t="n">
        <v>0.356</v>
      </c>
    </row>
    <row r="73" s="356" customFormat="true" ht="15" hidden="false" customHeight="true" outlineLevel="0" collapsed="false">
      <c r="A73" s="578" t="n">
        <f aca="false">A72+1</f>
        <v>25</v>
      </c>
      <c r="B73" s="880" t="s">
        <v>580</v>
      </c>
      <c r="C73" s="881" t="s">
        <v>537</v>
      </c>
      <c r="D73" s="881" t="s">
        <v>583</v>
      </c>
      <c r="E73" s="880" t="s">
        <v>582</v>
      </c>
      <c r="F73" s="882" t="n">
        <f aca="false">H73*$I$47</f>
        <v>3.92385</v>
      </c>
      <c r="G73" s="883" t="n">
        <v>63.9</v>
      </c>
      <c r="H73" s="883" t="n">
        <v>1.295</v>
      </c>
    </row>
    <row r="74" s="356" customFormat="true" ht="15" hidden="false" customHeight="true" outlineLevel="0" collapsed="false">
      <c r="A74" s="884" t="n">
        <f aca="false">A73+1</f>
        <v>26</v>
      </c>
      <c r="B74" s="885" t="s">
        <v>584</v>
      </c>
      <c r="C74" s="886" t="s">
        <v>534</v>
      </c>
      <c r="D74" s="886" t="s">
        <v>585</v>
      </c>
      <c r="E74" s="885" t="s">
        <v>586</v>
      </c>
      <c r="F74" s="887" t="n">
        <f aca="false">H74*$I$47</f>
        <v>1.23018</v>
      </c>
      <c r="G74" s="888" t="n">
        <v>15</v>
      </c>
      <c r="H74" s="888" t="n">
        <v>0.406</v>
      </c>
    </row>
    <row r="75" s="356" customFormat="true" ht="15" hidden="false" customHeight="true" outlineLevel="0" collapsed="false">
      <c r="A75" s="884" t="n">
        <f aca="false">A74+1</f>
        <v>27</v>
      </c>
      <c r="B75" s="885" t="s">
        <v>584</v>
      </c>
      <c r="C75" s="886" t="s">
        <v>534</v>
      </c>
      <c r="D75" s="886" t="s">
        <v>587</v>
      </c>
      <c r="E75" s="885" t="s">
        <v>588</v>
      </c>
      <c r="F75" s="887" t="n">
        <f aca="false">H75*$I$47</f>
        <v>1.1211</v>
      </c>
      <c r="G75" s="888" t="n">
        <v>26</v>
      </c>
      <c r="H75" s="888" t="n">
        <v>0.37</v>
      </c>
    </row>
    <row r="76" s="356" customFormat="true" ht="15" hidden="false" customHeight="true" outlineLevel="0" collapsed="false">
      <c r="A76" s="884" t="n">
        <f aca="false">A75+1</f>
        <v>28</v>
      </c>
      <c r="B76" s="885" t="s">
        <v>584</v>
      </c>
      <c r="C76" s="886" t="s">
        <v>534</v>
      </c>
      <c r="D76" s="886" t="s">
        <v>587</v>
      </c>
      <c r="E76" s="885" t="s">
        <v>589</v>
      </c>
      <c r="F76" s="887" t="n">
        <f aca="false">H76*$I$47</f>
        <v>1.1211</v>
      </c>
      <c r="G76" s="888" t="n">
        <v>19.8</v>
      </c>
      <c r="H76" s="888" t="n">
        <v>0.37</v>
      </c>
    </row>
    <row r="77" s="356" customFormat="true" ht="15" hidden="false" customHeight="true" outlineLevel="0" collapsed="false">
      <c r="A77" s="884" t="n">
        <f aca="false">A76+1</f>
        <v>29</v>
      </c>
      <c r="B77" s="885" t="s">
        <v>584</v>
      </c>
      <c r="C77" s="886" t="s">
        <v>534</v>
      </c>
      <c r="D77" s="886" t="s">
        <v>547</v>
      </c>
      <c r="E77" s="885" t="s">
        <v>590</v>
      </c>
      <c r="F77" s="887" t="n">
        <f aca="false">H77*$I$47</f>
        <v>1.20897</v>
      </c>
      <c r="G77" s="888" t="n">
        <v>18.5</v>
      </c>
      <c r="H77" s="888" t="n">
        <v>0.399</v>
      </c>
    </row>
    <row r="78" s="356" customFormat="true" ht="15" hidden="false" customHeight="true" outlineLevel="0" collapsed="false">
      <c r="A78" s="884" t="n">
        <f aca="false">A77+1</f>
        <v>30</v>
      </c>
      <c r="B78" s="885" t="s">
        <v>584</v>
      </c>
      <c r="C78" s="886" t="s">
        <v>534</v>
      </c>
      <c r="D78" s="886" t="s">
        <v>547</v>
      </c>
      <c r="E78" s="885" t="s">
        <v>591</v>
      </c>
      <c r="F78" s="887" t="n">
        <f aca="false">H78*$I$47</f>
        <v>1.20897</v>
      </c>
      <c r="G78" s="888" t="n">
        <v>26</v>
      </c>
      <c r="H78" s="888" t="n">
        <v>0.399</v>
      </c>
    </row>
    <row r="79" s="356" customFormat="true" ht="15" hidden="false" customHeight="true" outlineLevel="0" collapsed="false">
      <c r="A79" s="884" t="n">
        <f aca="false">A78+1</f>
        <v>31</v>
      </c>
      <c r="B79" s="885" t="s">
        <v>584</v>
      </c>
      <c r="C79" s="886" t="s">
        <v>534</v>
      </c>
      <c r="D79" s="886" t="s">
        <v>585</v>
      </c>
      <c r="E79" s="885" t="s">
        <v>592</v>
      </c>
      <c r="F79" s="887" t="n">
        <f aca="false">H79*$I$47</f>
        <v>1.23018</v>
      </c>
      <c r="G79" s="888" t="n">
        <v>15.4</v>
      </c>
      <c r="H79" s="888" t="n">
        <v>0.406</v>
      </c>
    </row>
    <row r="80" s="356" customFormat="true" ht="15" hidden="false" customHeight="true" outlineLevel="0" collapsed="false">
      <c r="A80" s="884" t="n">
        <f aca="false">A79+1</f>
        <v>32</v>
      </c>
      <c r="B80" s="885" t="s">
        <v>584</v>
      </c>
      <c r="C80" s="886" t="s">
        <v>537</v>
      </c>
      <c r="D80" s="886" t="s">
        <v>593</v>
      </c>
      <c r="E80" s="885" t="s">
        <v>594</v>
      </c>
      <c r="F80" s="887" t="n">
        <f aca="false">H80*$I$47</f>
        <v>4.0602</v>
      </c>
      <c r="G80" s="888" t="n">
        <v>48.5</v>
      </c>
      <c r="H80" s="888" t="n">
        <v>1.34</v>
      </c>
    </row>
    <row r="81" s="356" customFormat="true" ht="15" hidden="false" customHeight="true" outlineLevel="0" collapsed="false">
      <c r="A81" s="884" t="n">
        <f aca="false">A80+1</f>
        <v>33</v>
      </c>
      <c r="B81" s="885" t="s">
        <v>584</v>
      </c>
      <c r="C81" s="886" t="s">
        <v>537</v>
      </c>
      <c r="D81" s="886" t="s">
        <v>595</v>
      </c>
      <c r="E81" s="885" t="s">
        <v>596</v>
      </c>
      <c r="F81" s="887" t="n">
        <f aca="false">H81*$I$47</f>
        <v>3.63297</v>
      </c>
      <c r="G81" s="888" t="n">
        <v>37.5</v>
      </c>
      <c r="H81" s="888" t="n">
        <v>1.199</v>
      </c>
    </row>
    <row r="82" s="356" customFormat="true" ht="15" hidden="false" customHeight="true" outlineLevel="0" collapsed="false">
      <c r="A82" s="884" t="n">
        <f aca="false">A81+1</f>
        <v>34</v>
      </c>
      <c r="B82" s="885" t="s">
        <v>584</v>
      </c>
      <c r="C82" s="886" t="s">
        <v>537</v>
      </c>
      <c r="D82" s="886" t="s">
        <v>597</v>
      </c>
      <c r="E82" s="885" t="s">
        <v>598</v>
      </c>
      <c r="F82" s="887" t="n">
        <f aca="false">H82*$I$47</f>
        <v>5.55702</v>
      </c>
      <c r="G82" s="888" t="n">
        <v>66.1</v>
      </c>
      <c r="H82" s="888" t="n">
        <v>1.834</v>
      </c>
    </row>
    <row r="83" s="356" customFormat="true" ht="15" hidden="false" customHeight="true" outlineLevel="0" collapsed="false">
      <c r="A83" s="884" t="n">
        <f aca="false">A82+1</f>
        <v>35</v>
      </c>
      <c r="B83" s="885" t="s">
        <v>584</v>
      </c>
      <c r="C83" s="886" t="s">
        <v>540</v>
      </c>
      <c r="D83" s="886" t="s">
        <v>599</v>
      </c>
      <c r="E83" s="885" t="s">
        <v>600</v>
      </c>
      <c r="F83" s="887" t="n">
        <f aca="false">H83*$I$47</f>
        <v>14.96214</v>
      </c>
      <c r="G83" s="888" t="n">
        <v>99.2</v>
      </c>
      <c r="H83" s="888" t="n">
        <v>4.938</v>
      </c>
    </row>
    <row r="84" s="356" customFormat="true" ht="15" hidden="false" customHeight="true" outlineLevel="0" collapsed="false">
      <c r="A84" s="884" t="n">
        <f aca="false">A83+1</f>
        <v>36</v>
      </c>
      <c r="B84" s="885" t="s">
        <v>584</v>
      </c>
      <c r="C84" s="886" t="s">
        <v>540</v>
      </c>
      <c r="D84" s="886" t="s">
        <v>599</v>
      </c>
      <c r="E84" s="885" t="s">
        <v>601</v>
      </c>
      <c r="F84" s="887" t="n">
        <f aca="false">H84*$I$47</f>
        <v>14.96214</v>
      </c>
      <c r="G84" s="888" t="n">
        <v>99.2</v>
      </c>
      <c r="H84" s="888" t="n">
        <v>4.938</v>
      </c>
    </row>
    <row r="85" s="356" customFormat="true" ht="15" hidden="false" customHeight="true" outlineLevel="0" collapsed="false">
      <c r="A85" s="884" t="n">
        <f aca="false">A84+1</f>
        <v>37</v>
      </c>
      <c r="B85" s="885" t="s">
        <v>584</v>
      </c>
      <c r="C85" s="886" t="s">
        <v>540</v>
      </c>
      <c r="D85" s="886" t="s">
        <v>602</v>
      </c>
      <c r="E85" s="885" t="s">
        <v>603</v>
      </c>
      <c r="F85" s="887" t="n">
        <f aca="false">H85*$I$47</f>
        <v>10.58076</v>
      </c>
      <c r="G85" s="888" t="n">
        <v>81.6</v>
      </c>
      <c r="H85" s="888" t="n">
        <v>3.492</v>
      </c>
    </row>
    <row r="86" s="356" customFormat="true" ht="15" hidden="false" customHeight="true" outlineLevel="0" collapsed="false">
      <c r="A86" s="884" t="n">
        <f aca="false">A85+1</f>
        <v>38</v>
      </c>
      <c r="B86" s="885" t="s">
        <v>584</v>
      </c>
      <c r="C86" s="886" t="s">
        <v>540</v>
      </c>
      <c r="D86" s="886" t="s">
        <v>604</v>
      </c>
      <c r="E86" s="885" t="s">
        <v>605</v>
      </c>
      <c r="F86" s="887" t="n">
        <f aca="false">H86*$I$47</f>
        <v>13.5744</v>
      </c>
      <c r="G86" s="888" t="n">
        <v>94.8</v>
      </c>
      <c r="H86" s="888" t="n">
        <v>4.48</v>
      </c>
    </row>
    <row r="87" s="356" customFormat="true" ht="15" hidden="false" customHeight="true" outlineLevel="0" collapsed="false">
      <c r="A87" s="884" t="n">
        <f aca="false">A86+1</f>
        <v>39</v>
      </c>
      <c r="B87" s="885" t="s">
        <v>584</v>
      </c>
      <c r="C87" s="886" t="s">
        <v>540</v>
      </c>
      <c r="D87" s="886" t="s">
        <v>606</v>
      </c>
      <c r="E87" s="885" t="s">
        <v>607</v>
      </c>
      <c r="F87" s="887" t="n">
        <f aca="false">H87*$I$47</f>
        <v>13.7865</v>
      </c>
      <c r="G87" s="888" t="n">
        <v>57.3</v>
      </c>
      <c r="H87" s="888" t="n">
        <v>4.55</v>
      </c>
    </row>
    <row r="88" s="356" customFormat="true" ht="15" hidden="false" customHeight="true" outlineLevel="0" collapsed="false">
      <c r="A88" s="884" t="n">
        <f aca="false">A87+1</f>
        <v>40</v>
      </c>
      <c r="B88" s="885" t="s">
        <v>584</v>
      </c>
      <c r="C88" s="886" t="s">
        <v>540</v>
      </c>
      <c r="D88" s="886" t="s">
        <v>608</v>
      </c>
      <c r="E88" s="885" t="s">
        <v>609</v>
      </c>
      <c r="F88" s="887" t="n">
        <f aca="false">H88*$I$47</f>
        <v>13.7865</v>
      </c>
      <c r="G88" s="888" t="n">
        <v>75</v>
      </c>
      <c r="H88" s="888" t="n">
        <v>4.55</v>
      </c>
    </row>
    <row r="89" s="356" customFormat="true" ht="15" hidden="false" customHeight="true" outlineLevel="0" collapsed="false">
      <c r="A89" s="884" t="n">
        <f aca="false">A88+1</f>
        <v>41</v>
      </c>
      <c r="B89" s="885" t="s">
        <v>584</v>
      </c>
      <c r="C89" s="886" t="s">
        <v>543</v>
      </c>
      <c r="D89" s="886" t="s">
        <v>610</v>
      </c>
      <c r="E89" s="885" t="s">
        <v>611</v>
      </c>
      <c r="F89" s="887" t="n">
        <f aca="false">H89*$I$47</f>
        <v>25.11567</v>
      </c>
      <c r="G89" s="888" t="n">
        <v>110.2</v>
      </c>
      <c r="H89" s="888" t="n">
        <v>8.289</v>
      </c>
    </row>
    <row r="90" s="356" customFormat="true" ht="15" hidden="false" customHeight="true" outlineLevel="0" collapsed="false">
      <c r="A90" s="884" t="n">
        <f aca="false">A89+1</f>
        <v>42</v>
      </c>
      <c r="B90" s="885" t="s">
        <v>584</v>
      </c>
      <c r="C90" s="886" t="s">
        <v>543</v>
      </c>
      <c r="D90" s="886" t="s">
        <v>612</v>
      </c>
      <c r="E90" s="885" t="s">
        <v>613</v>
      </c>
      <c r="F90" s="887" t="n">
        <f aca="false">H90*$I$47</f>
        <v>50.76765</v>
      </c>
      <c r="G90" s="888" t="n">
        <v>198.4</v>
      </c>
      <c r="H90" s="888" t="n">
        <v>16.755</v>
      </c>
    </row>
    <row r="91" s="356" customFormat="true" ht="15" hidden="false" customHeight="true" outlineLevel="0" collapsed="false">
      <c r="A91" s="884" t="n">
        <f aca="false">A90+1</f>
        <v>43</v>
      </c>
      <c r="B91" s="885" t="s">
        <v>584</v>
      </c>
      <c r="C91" s="886" t="s">
        <v>543</v>
      </c>
      <c r="D91" s="886" t="s">
        <v>614</v>
      </c>
      <c r="E91" s="885" t="s">
        <v>615</v>
      </c>
      <c r="F91" s="887" t="n">
        <f aca="false">H91*$I$47</f>
        <v>50.76765</v>
      </c>
      <c r="G91" s="888" t="n">
        <v>286.6</v>
      </c>
      <c r="H91" s="888" t="n">
        <v>16.755</v>
      </c>
    </row>
    <row r="92" s="356" customFormat="true" ht="15" hidden="false" customHeight="true" outlineLevel="0" collapsed="false">
      <c r="A92" s="884" t="n">
        <f aca="false">A91+1</f>
        <v>44</v>
      </c>
      <c r="B92" s="885" t="s">
        <v>584</v>
      </c>
      <c r="C92" s="886" t="s">
        <v>543</v>
      </c>
      <c r="D92" s="886" t="s">
        <v>616</v>
      </c>
      <c r="E92" s="885" t="s">
        <v>617</v>
      </c>
      <c r="F92" s="887" t="n">
        <f aca="false">H92*$I$47</f>
        <v>63.59364</v>
      </c>
      <c r="G92" s="888" t="n">
        <v>108</v>
      </c>
      <c r="H92" s="888" t="n">
        <v>20.988</v>
      </c>
    </row>
    <row r="93" s="356" customFormat="true" ht="15" hidden="false" customHeight="true" outlineLevel="0" collapsed="false">
      <c r="A93" s="884" t="n">
        <f aca="false">A92+1</f>
        <v>45</v>
      </c>
      <c r="B93" s="885" t="s">
        <v>584</v>
      </c>
      <c r="C93" s="886" t="s">
        <v>543</v>
      </c>
      <c r="D93" s="886" t="s">
        <v>618</v>
      </c>
      <c r="E93" s="885" t="s">
        <v>619</v>
      </c>
      <c r="F93" s="887" t="n">
        <f aca="false">H93*$I$47</f>
        <v>160.32033</v>
      </c>
      <c r="G93" s="888" t="n">
        <v>330.7</v>
      </c>
      <c r="H93" s="888" t="n">
        <v>52.911</v>
      </c>
    </row>
    <row r="94" s="356" customFormat="true" ht="15" hidden="false" customHeight="true" outlineLevel="0" collapsed="false">
      <c r="A94" s="884" t="n">
        <f aca="false">A93+1</f>
        <v>46</v>
      </c>
      <c r="B94" s="885" t="s">
        <v>584</v>
      </c>
      <c r="C94" s="886" t="s">
        <v>543</v>
      </c>
      <c r="D94" s="886" t="s">
        <v>620</v>
      </c>
      <c r="E94" s="885" t="s">
        <v>596</v>
      </c>
      <c r="F94" s="887" t="n">
        <f aca="false">H94*$I$47</f>
        <v>29.92731</v>
      </c>
      <c r="G94" s="888" t="n">
        <v>110.2</v>
      </c>
      <c r="H94" s="888" t="n">
        <v>9.877</v>
      </c>
    </row>
    <row r="95" s="356" customFormat="true" ht="15" hidden="false" customHeight="true" outlineLevel="0" collapsed="false">
      <c r="A95" s="884" t="n">
        <f aca="false">A94+1</f>
        <v>47</v>
      </c>
      <c r="B95" s="885" t="s">
        <v>584</v>
      </c>
      <c r="C95" s="886" t="s">
        <v>543</v>
      </c>
      <c r="D95" s="886" t="s">
        <v>621</v>
      </c>
      <c r="E95" s="885" t="s">
        <v>622</v>
      </c>
      <c r="F95" s="887" t="n">
        <f aca="false">H95*$I$47</f>
        <v>37.30233</v>
      </c>
      <c r="G95" s="888" t="n">
        <v>154.3</v>
      </c>
      <c r="H95" s="888" t="n">
        <v>12.311</v>
      </c>
    </row>
    <row r="96" s="356" customFormat="true" ht="15" hidden="false" customHeight="true" outlineLevel="0" collapsed="false">
      <c r="A96" s="884" t="n">
        <f aca="false">A95+1</f>
        <v>48</v>
      </c>
      <c r="B96" s="885" t="s">
        <v>584</v>
      </c>
      <c r="C96" s="886" t="s">
        <v>543</v>
      </c>
      <c r="D96" s="886" t="s">
        <v>623</v>
      </c>
      <c r="E96" s="885" t="s">
        <v>624</v>
      </c>
      <c r="F96" s="887" t="n">
        <f aca="false">H96*$I$47</f>
        <v>705.40824</v>
      </c>
      <c r="G96" s="888" t="n">
        <v>1000</v>
      </c>
      <c r="H96" s="888" t="n">
        <v>232.808</v>
      </c>
    </row>
    <row r="97" s="356" customFormat="true" ht="15" hidden="false" customHeight="true" outlineLevel="0" collapsed="false">
      <c r="A97" s="884" t="n">
        <f aca="false">A96+1</f>
        <v>49</v>
      </c>
      <c r="B97" s="885" t="s">
        <v>584</v>
      </c>
      <c r="C97" s="886" t="s">
        <v>543</v>
      </c>
      <c r="D97" s="886" t="s">
        <v>625</v>
      </c>
      <c r="E97" s="885" t="s">
        <v>605</v>
      </c>
      <c r="F97" s="887" t="n">
        <f aca="false">H97*$I$47</f>
        <v>49.16478</v>
      </c>
      <c r="G97" s="888" t="n">
        <v>269</v>
      </c>
      <c r="H97" s="888" t="n">
        <v>16.226</v>
      </c>
    </row>
    <row r="98" s="356" customFormat="true" ht="15" hidden="false" customHeight="true" outlineLevel="0" collapsed="false">
      <c r="A98" s="869" t="n">
        <f aca="false">A97+1</f>
        <v>50</v>
      </c>
      <c r="B98" s="870" t="s">
        <v>626</v>
      </c>
      <c r="C98" s="871" t="s">
        <v>534</v>
      </c>
      <c r="D98" s="871" t="s">
        <v>627</v>
      </c>
      <c r="E98" s="870" t="s">
        <v>628</v>
      </c>
      <c r="F98" s="872" t="n">
        <f aca="false">H98*$I$47</f>
        <v>1.2726</v>
      </c>
      <c r="G98" s="873" t="n">
        <v>23.4</v>
      </c>
      <c r="H98" s="873" t="n">
        <v>0.42</v>
      </c>
    </row>
    <row r="99" s="356" customFormat="true" ht="15" hidden="false" customHeight="true" outlineLevel="0" collapsed="false">
      <c r="A99" s="869" t="n">
        <f aca="false">A98+1</f>
        <v>51</v>
      </c>
      <c r="B99" s="870" t="s">
        <v>626</v>
      </c>
      <c r="C99" s="871" t="s">
        <v>537</v>
      </c>
      <c r="D99" s="871" t="s">
        <v>629</v>
      </c>
      <c r="E99" s="870" t="s">
        <v>630</v>
      </c>
      <c r="F99" s="872" t="n">
        <f aca="false">H99*$I$47</f>
        <v>5.12979</v>
      </c>
      <c r="G99" s="873" t="n">
        <v>46.3</v>
      </c>
      <c r="H99" s="873" t="n">
        <v>1.693</v>
      </c>
    </row>
    <row r="100" s="356" customFormat="true" ht="15" hidden="false" customHeight="true" outlineLevel="0" collapsed="false">
      <c r="A100" s="869" t="n">
        <f aca="false">A99+1</f>
        <v>52</v>
      </c>
      <c r="B100" s="870" t="s">
        <v>626</v>
      </c>
      <c r="C100" s="871" t="s">
        <v>540</v>
      </c>
      <c r="D100" s="871" t="s">
        <v>631</v>
      </c>
      <c r="E100" s="870" t="s">
        <v>632</v>
      </c>
      <c r="F100" s="872" t="n">
        <f aca="false">H100*$I$47</f>
        <v>10.25958</v>
      </c>
      <c r="G100" s="873" t="n">
        <v>55.1</v>
      </c>
      <c r="H100" s="873" t="n">
        <v>3.386</v>
      </c>
    </row>
    <row r="101" s="356" customFormat="true" ht="15" hidden="false" customHeight="true" outlineLevel="0" collapsed="false">
      <c r="A101" s="869" t="n">
        <f aca="false">A100+1</f>
        <v>53</v>
      </c>
      <c r="B101" s="870" t="s">
        <v>626</v>
      </c>
      <c r="C101" s="871" t="s">
        <v>540</v>
      </c>
      <c r="D101" s="871" t="s">
        <v>631</v>
      </c>
      <c r="E101" s="870" t="s">
        <v>633</v>
      </c>
      <c r="F101" s="872" t="n">
        <f aca="false">H101*$I$47</f>
        <v>10.25958</v>
      </c>
      <c r="G101" s="873" t="n">
        <v>92.6</v>
      </c>
      <c r="H101" s="873" t="n">
        <v>3.386</v>
      </c>
    </row>
    <row r="102" s="356" customFormat="true" ht="15" hidden="false" customHeight="true" outlineLevel="0" collapsed="false">
      <c r="A102" s="869" t="n">
        <f aca="false">A101+1</f>
        <v>54</v>
      </c>
      <c r="B102" s="870" t="s">
        <v>626</v>
      </c>
      <c r="C102" s="871" t="s">
        <v>543</v>
      </c>
      <c r="D102" s="871" t="s">
        <v>634</v>
      </c>
      <c r="E102" s="870" t="s">
        <v>635</v>
      </c>
      <c r="F102" s="872" t="n">
        <f aca="false">H102*$I$47</f>
        <v>21.37665</v>
      </c>
      <c r="G102" s="873" t="n">
        <v>81.6</v>
      </c>
      <c r="H102" s="873" t="n">
        <v>7.055</v>
      </c>
    </row>
    <row r="103" s="356" customFormat="true" ht="15" hidden="false" customHeight="true" outlineLevel="0" collapsed="false">
      <c r="A103" s="869" t="n">
        <f aca="false">A102+1</f>
        <v>55</v>
      </c>
      <c r="B103" s="870" t="s">
        <v>626</v>
      </c>
      <c r="C103" s="871" t="s">
        <v>543</v>
      </c>
      <c r="D103" s="871" t="s">
        <v>636</v>
      </c>
      <c r="E103" s="870" t="s">
        <v>637</v>
      </c>
      <c r="F103" s="872" t="n">
        <f aca="false">H103*$I$47</f>
        <v>76.64688</v>
      </c>
      <c r="G103" s="873" t="n">
        <v>330.7</v>
      </c>
      <c r="H103" s="873" t="n">
        <v>25.296</v>
      </c>
    </row>
    <row r="104" s="356" customFormat="true" ht="15" hidden="false" customHeight="true" outlineLevel="0" collapsed="false">
      <c r="A104" s="869" t="n">
        <f aca="false">A103+1</f>
        <v>56</v>
      </c>
      <c r="B104" s="870" t="s">
        <v>626</v>
      </c>
      <c r="C104" s="871" t="s">
        <v>543</v>
      </c>
      <c r="D104" s="871" t="s">
        <v>638</v>
      </c>
      <c r="E104" s="870" t="s">
        <v>639</v>
      </c>
      <c r="F104" s="872" t="n">
        <f aca="false">H104*$I$47</f>
        <v>113.82801</v>
      </c>
      <c r="G104" s="873" t="n">
        <v>330.7</v>
      </c>
      <c r="H104" s="873" t="n">
        <v>37.567</v>
      </c>
    </row>
    <row r="105" s="356" customFormat="true" ht="15" hidden="false" customHeight="true" outlineLevel="0" collapsed="false">
      <c r="A105" s="869" t="n">
        <f aca="false">A104+1</f>
        <v>57</v>
      </c>
      <c r="B105" s="870" t="s">
        <v>626</v>
      </c>
      <c r="C105" s="871" t="s">
        <v>543</v>
      </c>
      <c r="D105" s="871" t="s">
        <v>640</v>
      </c>
      <c r="E105" s="870" t="s">
        <v>641</v>
      </c>
      <c r="F105" s="872" t="n">
        <f aca="false">H105*$I$47</f>
        <v>21.37665</v>
      </c>
      <c r="G105" s="873" t="n">
        <v>152.1</v>
      </c>
      <c r="H105" s="873" t="n">
        <v>7.055</v>
      </c>
    </row>
    <row r="106" s="356" customFormat="true" ht="15" hidden="false" customHeight="true" outlineLevel="0" collapsed="false">
      <c r="A106" s="889" t="n">
        <f aca="false">A105+1</f>
        <v>58</v>
      </c>
      <c r="B106" s="890" t="s">
        <v>642</v>
      </c>
      <c r="C106" s="891" t="s">
        <v>534</v>
      </c>
      <c r="D106" s="891" t="s">
        <v>643</v>
      </c>
      <c r="E106" s="890" t="s">
        <v>644</v>
      </c>
      <c r="F106" s="892" t="n">
        <f aca="false">H106*$I$47</f>
        <v>1.20897</v>
      </c>
      <c r="G106" s="893" t="n">
        <v>18.5</v>
      </c>
      <c r="H106" s="893" t="n">
        <v>0.399</v>
      </c>
    </row>
    <row r="107" s="356" customFormat="true" ht="15" hidden="false" customHeight="true" outlineLevel="0" collapsed="false">
      <c r="A107" s="889" t="n">
        <f aca="false">A106+1</f>
        <v>59</v>
      </c>
      <c r="B107" s="890" t="s">
        <v>642</v>
      </c>
      <c r="C107" s="891" t="s">
        <v>534</v>
      </c>
      <c r="D107" s="891" t="s">
        <v>645</v>
      </c>
      <c r="E107" s="890" t="s">
        <v>646</v>
      </c>
      <c r="F107" s="892" t="n">
        <f aca="false">H107*$I$47</f>
        <v>1.06959</v>
      </c>
      <c r="G107" s="893" t="n">
        <v>25</v>
      </c>
      <c r="H107" s="893" t="n">
        <v>0.353</v>
      </c>
    </row>
    <row r="108" s="356" customFormat="true" ht="15" hidden="false" customHeight="true" outlineLevel="0" collapsed="false">
      <c r="A108" s="889" t="n">
        <f aca="false">A107+1</f>
        <v>60</v>
      </c>
      <c r="B108" s="890" t="s">
        <v>642</v>
      </c>
      <c r="C108" s="891" t="s">
        <v>540</v>
      </c>
      <c r="D108" s="891" t="s">
        <v>647</v>
      </c>
      <c r="E108" s="890" t="s">
        <v>648</v>
      </c>
      <c r="F108" s="892" t="n">
        <f aca="false">H108*$I$47</f>
        <v>13.7865</v>
      </c>
      <c r="G108" s="893" t="n">
        <v>95</v>
      </c>
      <c r="H108" s="893" t="n">
        <v>4.55</v>
      </c>
    </row>
    <row r="109" s="356" customFormat="true" ht="15" hidden="false" customHeight="true" outlineLevel="0" collapsed="false">
      <c r="A109" s="889" t="n">
        <f aca="false">A108+1</f>
        <v>61</v>
      </c>
      <c r="B109" s="890" t="s">
        <v>642</v>
      </c>
      <c r="C109" s="891" t="s">
        <v>540</v>
      </c>
      <c r="D109" s="891" t="s">
        <v>649</v>
      </c>
      <c r="E109" s="890" t="s">
        <v>650</v>
      </c>
      <c r="F109" s="892" t="n">
        <f aca="false">H109*$I$47</f>
        <v>13.7865</v>
      </c>
      <c r="G109" s="893" t="n">
        <v>103.6</v>
      </c>
      <c r="H109" s="893" t="n">
        <v>4.55</v>
      </c>
    </row>
    <row r="110" s="356" customFormat="true" ht="15" hidden="false" customHeight="true" outlineLevel="0" collapsed="false">
      <c r="A110" s="875" t="n">
        <f aca="false">A109+1</f>
        <v>62</v>
      </c>
      <c r="B110" s="876" t="s">
        <v>651</v>
      </c>
      <c r="C110" s="877" t="s">
        <v>540</v>
      </c>
      <c r="D110" s="877" t="s">
        <v>652</v>
      </c>
      <c r="E110" s="876" t="s">
        <v>653</v>
      </c>
      <c r="F110" s="878" t="n">
        <f aca="false">H110*$I$47</f>
        <v>13.68045</v>
      </c>
      <c r="G110" s="879" t="n">
        <v>50.7</v>
      </c>
      <c r="H110" s="879" t="n">
        <v>4.515</v>
      </c>
    </row>
    <row r="111" s="356" customFormat="true" ht="15" hidden="false" customHeight="true" outlineLevel="0" collapsed="false">
      <c r="A111" s="875" t="n">
        <f aca="false">A110+1</f>
        <v>63</v>
      </c>
      <c r="B111" s="876" t="s">
        <v>651</v>
      </c>
      <c r="C111" s="877" t="s">
        <v>540</v>
      </c>
      <c r="D111" s="877" t="s">
        <v>654</v>
      </c>
      <c r="E111" s="876" t="s">
        <v>655</v>
      </c>
      <c r="F111" s="878" t="n">
        <f aca="false">H111*$I$47</f>
        <v>15.38937</v>
      </c>
      <c r="G111" s="879" t="n">
        <v>66.1</v>
      </c>
      <c r="H111" s="879" t="n">
        <v>5.079</v>
      </c>
    </row>
    <row r="112" s="356" customFormat="true" ht="15" hidden="false" customHeight="true" outlineLevel="0" collapsed="false">
      <c r="A112" s="875" t="n">
        <f aca="false">A111+1</f>
        <v>64</v>
      </c>
      <c r="B112" s="876" t="s">
        <v>651</v>
      </c>
      <c r="C112" s="877" t="s">
        <v>540</v>
      </c>
      <c r="D112" s="877" t="s">
        <v>649</v>
      </c>
      <c r="E112" s="876" t="s">
        <v>656</v>
      </c>
      <c r="F112" s="878" t="n">
        <f aca="false">H112*$I$47</f>
        <v>13.7865</v>
      </c>
      <c r="G112" s="879" t="n">
        <v>85</v>
      </c>
      <c r="H112" s="879" t="n">
        <v>4.55</v>
      </c>
    </row>
    <row r="113" s="356" customFormat="true" ht="15" hidden="false" customHeight="true" outlineLevel="0" collapsed="false">
      <c r="A113" s="894" t="n">
        <v>65</v>
      </c>
      <c r="B113" s="895" t="s">
        <v>657</v>
      </c>
      <c r="C113" s="896" t="s">
        <v>534</v>
      </c>
      <c r="D113" s="897" t="s">
        <v>658</v>
      </c>
      <c r="E113" s="897" t="s">
        <v>659</v>
      </c>
      <c r="F113" s="898" t="n">
        <f aca="false">H113*$I$47</f>
        <v>1.20897</v>
      </c>
      <c r="G113" s="895" t="n">
        <v>25.35</v>
      </c>
      <c r="H113" s="895" t="n">
        <v>0.399</v>
      </c>
    </row>
    <row r="114" s="356" customFormat="true" ht="15" hidden="false" customHeight="true" outlineLevel="0" collapsed="false">
      <c r="A114" s="894" t="n">
        <v>66</v>
      </c>
      <c r="B114" s="895" t="s">
        <v>657</v>
      </c>
      <c r="C114" s="896" t="s">
        <v>534</v>
      </c>
      <c r="D114" s="897" t="s">
        <v>658</v>
      </c>
      <c r="E114" s="897" t="s">
        <v>660</v>
      </c>
      <c r="F114" s="898" t="n">
        <f aca="false">H114*$I$47</f>
        <v>1.20897</v>
      </c>
      <c r="G114" s="895" t="n">
        <v>25.35</v>
      </c>
      <c r="H114" s="895" t="n">
        <v>0.399</v>
      </c>
    </row>
    <row r="115" s="356" customFormat="true" ht="15" hidden="false" customHeight="true" outlineLevel="0" collapsed="false">
      <c r="A115" s="894" t="n">
        <v>67</v>
      </c>
      <c r="B115" s="895" t="s">
        <v>657</v>
      </c>
      <c r="C115" s="896" t="s">
        <v>534</v>
      </c>
      <c r="D115" s="897" t="s">
        <v>658</v>
      </c>
      <c r="E115" s="897" t="s">
        <v>661</v>
      </c>
      <c r="F115" s="898" t="n">
        <f aca="false">H115*$I$47</f>
        <v>1.20897</v>
      </c>
      <c r="G115" s="895" t="n">
        <v>25.35</v>
      </c>
      <c r="H115" s="895" t="n">
        <v>0.399</v>
      </c>
    </row>
    <row r="116" s="356" customFormat="true" ht="15" hidden="false" customHeight="true" outlineLevel="0" collapsed="false">
      <c r="A116" s="894" t="n">
        <v>68</v>
      </c>
      <c r="B116" s="895" t="s">
        <v>657</v>
      </c>
      <c r="C116" s="896" t="s">
        <v>534</v>
      </c>
      <c r="D116" s="897" t="s">
        <v>658</v>
      </c>
      <c r="E116" s="897" t="s">
        <v>662</v>
      </c>
      <c r="F116" s="898" t="n">
        <f aca="false">H116*$I$47</f>
        <v>1.20897</v>
      </c>
      <c r="G116" s="895" t="n">
        <v>15.43</v>
      </c>
      <c r="H116" s="895" t="n">
        <v>0.399</v>
      </c>
    </row>
    <row r="117" s="356" customFormat="true" ht="15" hidden="false" customHeight="true" outlineLevel="0" collapsed="false">
      <c r="A117" s="861" t="n">
        <f aca="false">A116+1</f>
        <v>69</v>
      </c>
      <c r="B117" s="862" t="s">
        <v>533</v>
      </c>
      <c r="C117" s="863" t="s">
        <v>543</v>
      </c>
      <c r="D117" s="863" t="s">
        <v>663</v>
      </c>
      <c r="E117" s="862" t="s">
        <v>664</v>
      </c>
      <c r="F117" s="867" t="n">
        <f aca="false">H117*$I$47</f>
        <v>64.98441</v>
      </c>
      <c r="G117" s="865" t="n">
        <v>240</v>
      </c>
      <c r="H117" s="865" t="n">
        <v>21.447</v>
      </c>
    </row>
    <row r="118" s="356" customFormat="true" ht="15" hidden="false" customHeight="true" outlineLevel="0" collapsed="false">
      <c r="A118" s="861" t="n">
        <f aca="false">A117+1</f>
        <v>70</v>
      </c>
      <c r="B118" s="862" t="s">
        <v>533</v>
      </c>
      <c r="C118" s="863" t="s">
        <v>543</v>
      </c>
      <c r="D118" s="863" t="s">
        <v>665</v>
      </c>
      <c r="E118" s="862" t="s">
        <v>666</v>
      </c>
      <c r="F118" s="867" t="n">
        <v>302.32</v>
      </c>
      <c r="G118" s="865" t="n">
        <v>1193</v>
      </c>
      <c r="H118" s="867" t="n">
        <v>223.99</v>
      </c>
    </row>
    <row r="119" s="356" customFormat="true" ht="15" hidden="false" customHeight="true" outlineLevel="0" collapsed="false">
      <c r="A119" s="861" t="n">
        <f aca="false">A118+1</f>
        <v>71</v>
      </c>
      <c r="B119" s="862" t="s">
        <v>533</v>
      </c>
      <c r="C119" s="863" t="s">
        <v>543</v>
      </c>
      <c r="D119" s="863" t="s">
        <v>667</v>
      </c>
      <c r="E119" s="862" t="s">
        <v>668</v>
      </c>
      <c r="F119" s="867" t="n">
        <v>302.32</v>
      </c>
      <c r="G119" s="865" t="n">
        <v>550</v>
      </c>
      <c r="H119" s="867" t="n">
        <v>223.99</v>
      </c>
    </row>
    <row r="120" s="2" customFormat="true" ht="12.75" hidden="false" customHeight="false" outlineLevel="0" collapsed="false">
      <c r="A120" s="869" t="n">
        <f aca="false">A119+1</f>
        <v>72</v>
      </c>
      <c r="B120" s="870" t="s">
        <v>546</v>
      </c>
      <c r="C120" s="871" t="s">
        <v>543</v>
      </c>
      <c r="D120" s="871" t="s">
        <v>669</v>
      </c>
      <c r="E120" s="870" t="s">
        <v>670</v>
      </c>
      <c r="F120" s="872" t="n">
        <v>114</v>
      </c>
      <c r="G120" s="873" t="n">
        <v>1800</v>
      </c>
      <c r="H120" s="873" t="n">
        <v>96</v>
      </c>
    </row>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row r="1027" s="2" customFormat="true" ht="12.75" hidden="false" customHeight="false" outlineLevel="0" collapsed="false"/>
    <row r="1028" s="2" customFormat="true" ht="12.75" hidden="false" customHeight="false" outlineLevel="0" collapsed="false"/>
    <row r="1029" s="2" customFormat="true" ht="12.75" hidden="false" customHeight="false" outlineLevel="0" collapsed="false"/>
    <row r="1030" s="2" customFormat="true" ht="12.75" hidden="false" customHeight="false" outlineLevel="0" collapsed="false"/>
    <row r="1031" s="2" customFormat="true" ht="12.75" hidden="false" customHeight="false" outlineLevel="0" collapsed="false"/>
    <row r="1032" s="2" customFormat="true" ht="12.75" hidden="false" customHeight="false" outlineLevel="0" collapsed="false"/>
    <row r="1033" s="2" customFormat="true" ht="12.75" hidden="false" customHeight="false" outlineLevel="0" collapsed="false"/>
    <row r="1034" s="2" customFormat="true" ht="12.75" hidden="false" customHeight="false" outlineLevel="0" collapsed="false"/>
    <row r="1035" s="2" customFormat="true" ht="12.75" hidden="false" customHeight="false" outlineLevel="0" collapsed="false"/>
    <row r="1036" s="2" customFormat="true" ht="12.75" hidden="false" customHeight="false" outlineLevel="0" collapsed="false"/>
    <row r="1037" s="2" customFormat="true" ht="12.75" hidden="false" customHeight="false" outlineLevel="0" collapsed="false"/>
    <row r="1038" s="2" customFormat="true" ht="12.75" hidden="false" customHeight="false" outlineLevel="0" collapsed="false"/>
    <row r="1039" s="2" customFormat="true" ht="12.75" hidden="false" customHeight="false" outlineLevel="0" collapsed="false"/>
    <row r="1040" s="2" customFormat="true" ht="12.75" hidden="false" customHeight="false" outlineLevel="0" collapsed="false"/>
    <row r="1041" s="2" customFormat="true" ht="12.75" hidden="false" customHeight="false" outlineLevel="0" collapsed="false"/>
    <row r="1042" s="2" customFormat="true" ht="12.75" hidden="false" customHeight="false" outlineLevel="0" collapsed="false"/>
    <row r="1043" s="2" customFormat="true" ht="12.75" hidden="false" customHeight="false" outlineLevel="0" collapsed="false"/>
    <row r="1044" s="2" customFormat="true" ht="12.75" hidden="false" customHeight="false" outlineLevel="0" collapsed="false"/>
    <row r="1045" s="2" customFormat="true" ht="12.75" hidden="false" customHeight="false" outlineLevel="0" collapsed="false"/>
    <row r="1046" s="2" customFormat="true" ht="12.75" hidden="false" customHeight="false" outlineLevel="0" collapsed="false"/>
    <row r="1047" s="2" customFormat="true" ht="12.75" hidden="false" customHeight="false" outlineLevel="0" collapsed="false"/>
    <row r="1048" s="2" customFormat="true" ht="12.75" hidden="false" customHeight="false" outlineLevel="0" collapsed="false"/>
    <row r="1049" s="2" customFormat="true" ht="12.75" hidden="false" customHeight="false" outlineLevel="0" collapsed="false"/>
    <row r="1050" s="2" customFormat="true" ht="12.75" hidden="false" customHeight="false" outlineLevel="0" collapsed="false"/>
    <row r="1051" s="2" customFormat="true" ht="12.75" hidden="false" customHeight="false" outlineLevel="0" collapsed="false"/>
    <row r="1052" s="2" customFormat="true" ht="12.75" hidden="false" customHeight="false" outlineLevel="0" collapsed="false"/>
    <row r="1053" s="2" customFormat="true" ht="12.75" hidden="false" customHeight="false" outlineLevel="0" collapsed="false"/>
    <row r="1054" s="2" customFormat="true" ht="12.75" hidden="false" customHeight="false" outlineLevel="0" collapsed="false"/>
    <row r="1055" s="2" customFormat="true" ht="12.75" hidden="false" customHeight="false" outlineLevel="0" collapsed="false"/>
    <row r="1056" s="2" customFormat="true" ht="12.75" hidden="false" customHeight="false" outlineLevel="0" collapsed="false"/>
    <row r="1057" s="2" customFormat="true" ht="12.75" hidden="false" customHeight="false" outlineLevel="0" collapsed="false"/>
    <row r="1058" s="2" customFormat="true" ht="12.75" hidden="false" customHeight="false" outlineLevel="0" collapsed="false"/>
    <row r="1059" s="2" customFormat="true" ht="12.75" hidden="false" customHeight="false" outlineLevel="0" collapsed="false"/>
    <row r="1060" s="2" customFormat="true" ht="12.75" hidden="false" customHeight="false" outlineLevel="0" collapsed="false"/>
    <row r="1061" s="2" customFormat="true" ht="12.75" hidden="false" customHeight="false" outlineLevel="0" collapsed="false"/>
    <row r="1062" s="2" customFormat="true" ht="12.75" hidden="false" customHeight="false" outlineLevel="0" collapsed="false"/>
    <row r="1063" s="2" customFormat="true" ht="12.75" hidden="false" customHeight="false" outlineLevel="0" collapsed="false"/>
    <row r="1064" s="2" customFormat="true" ht="12.75" hidden="false" customHeight="false" outlineLevel="0" collapsed="false"/>
    <row r="1065" s="2" customFormat="true" ht="12.75" hidden="false" customHeight="false" outlineLevel="0" collapsed="false"/>
    <row r="1066" s="2" customFormat="true" ht="12.75" hidden="false" customHeight="false" outlineLevel="0" collapsed="false"/>
    <row r="1067" s="2" customFormat="true" ht="12.75" hidden="false" customHeight="false" outlineLevel="0" collapsed="false"/>
    <row r="1068" s="2" customFormat="true" ht="12.75" hidden="false" customHeight="false" outlineLevel="0" collapsed="false"/>
    <row r="1069" s="2" customFormat="true" ht="12.75" hidden="false" customHeight="false" outlineLevel="0" collapsed="false"/>
    <row r="1070" s="2" customFormat="true" ht="12.75" hidden="false" customHeight="false" outlineLevel="0" collapsed="false"/>
    <row r="1071" s="2" customFormat="true" ht="12.75" hidden="false" customHeight="false" outlineLevel="0" collapsed="false"/>
    <row r="1072" s="2" customFormat="true" ht="12.75" hidden="false" customHeight="false" outlineLevel="0" collapsed="false"/>
    <row r="1073" s="2" customFormat="true" ht="12.75" hidden="false" customHeight="false" outlineLevel="0" collapsed="false"/>
    <row r="1074" s="2" customFormat="true" ht="12.75" hidden="false" customHeight="false" outlineLevel="0" collapsed="false"/>
    <row r="1075" s="2" customFormat="true" ht="12.75" hidden="false" customHeight="false" outlineLevel="0" collapsed="false"/>
    <row r="1076" s="2" customFormat="true" ht="12.75" hidden="false" customHeight="false" outlineLevel="0" collapsed="false"/>
    <row r="1077" s="2" customFormat="true" ht="12.75" hidden="false" customHeight="false" outlineLevel="0" collapsed="false"/>
    <row r="1078" s="2" customFormat="true" ht="12.75" hidden="false" customHeight="false" outlineLevel="0" collapsed="false"/>
    <row r="1079" s="2" customFormat="true" ht="12.75" hidden="false" customHeight="false" outlineLevel="0" collapsed="false"/>
    <row r="1080" s="2" customFormat="true" ht="12.75" hidden="false" customHeight="false" outlineLevel="0" collapsed="false"/>
    <row r="1081" s="2" customFormat="true" ht="12.75" hidden="false" customHeight="false" outlineLevel="0" collapsed="false"/>
    <row r="1082" s="2" customFormat="true" ht="12.75" hidden="false" customHeight="false" outlineLevel="0" collapsed="false"/>
    <row r="1083" s="2" customFormat="true" ht="12.75" hidden="false" customHeight="false" outlineLevel="0" collapsed="false"/>
    <row r="1084" s="2" customFormat="true" ht="12.75" hidden="false" customHeight="false" outlineLevel="0" collapsed="false"/>
    <row r="1085" s="2" customFormat="true" ht="12.75" hidden="false" customHeight="false" outlineLevel="0" collapsed="false"/>
    <row r="1086" s="2" customFormat="true" ht="12.75" hidden="false" customHeight="false" outlineLevel="0" collapsed="false"/>
    <row r="1087" s="2" customFormat="true" ht="12.75" hidden="false" customHeight="false" outlineLevel="0" collapsed="false"/>
    <row r="1088" s="2" customFormat="true" ht="12.75" hidden="false" customHeight="false" outlineLevel="0" collapsed="false"/>
    <row r="1089" s="2" customFormat="true" ht="12.75" hidden="false" customHeight="false" outlineLevel="0" collapsed="false"/>
    <row r="1090" s="2" customFormat="true" ht="12.75" hidden="false" customHeight="false" outlineLevel="0" collapsed="false"/>
    <row r="1091" s="2" customFormat="true" ht="12.75" hidden="false" customHeight="false" outlineLevel="0" collapsed="false"/>
    <row r="1092" s="2" customFormat="true" ht="12.75" hidden="false" customHeight="false" outlineLevel="0" collapsed="false"/>
    <row r="1093" s="2" customFormat="true" ht="12.75" hidden="false" customHeight="false" outlineLevel="0" collapsed="false"/>
    <row r="1094" s="2" customFormat="true" ht="12.75" hidden="false" customHeight="false" outlineLevel="0" collapsed="false"/>
    <row r="1095" s="2" customFormat="true" ht="12.75" hidden="false" customHeight="false" outlineLevel="0" collapsed="false"/>
    <row r="1096" s="2" customFormat="true" ht="12.75" hidden="false" customHeight="false" outlineLevel="0" collapsed="false"/>
    <row r="1097" s="2" customFormat="true" ht="12.75" hidden="false" customHeight="false" outlineLevel="0" collapsed="false"/>
    <row r="1098" s="2" customFormat="true" ht="12.75" hidden="false" customHeight="false" outlineLevel="0" collapsed="false"/>
    <row r="1099" s="2" customFormat="true" ht="12.75" hidden="false" customHeight="false" outlineLevel="0" collapsed="false"/>
    <row r="1100" s="2" customFormat="true" ht="12.75" hidden="false" customHeight="false" outlineLevel="0" collapsed="false"/>
    <row r="1101" s="2" customFormat="true" ht="12.75" hidden="false" customHeight="false" outlineLevel="0" collapsed="false"/>
    <row r="1102" s="2" customFormat="true" ht="12.75" hidden="false" customHeight="false" outlineLevel="0" collapsed="false"/>
    <row r="1103" s="2" customFormat="true" ht="12.75" hidden="false" customHeight="false" outlineLevel="0" collapsed="false"/>
    <row r="1104" s="2" customFormat="true" ht="12.75" hidden="false" customHeight="false" outlineLevel="0" collapsed="false"/>
    <row r="1105" s="2" customFormat="true" ht="12.75" hidden="false" customHeight="false" outlineLevel="0" collapsed="false"/>
    <row r="1106" s="2" customFormat="true" ht="12.75" hidden="false" customHeight="false" outlineLevel="0" collapsed="false"/>
    <row r="1107" s="2" customFormat="true" ht="12.75" hidden="false" customHeight="false" outlineLevel="0" collapsed="false"/>
    <row r="1108" s="2" customFormat="true" ht="12.75" hidden="false" customHeight="false" outlineLevel="0" collapsed="false"/>
    <row r="1109" s="2" customFormat="true" ht="12.75" hidden="false" customHeight="false" outlineLevel="0" collapsed="false"/>
    <row r="1110" s="2" customFormat="true" ht="12.75" hidden="false" customHeight="false" outlineLevel="0" collapsed="false"/>
    <row r="1111" s="2" customFormat="true" ht="12.75" hidden="false" customHeight="false" outlineLevel="0" collapsed="false"/>
    <row r="1112" s="2" customFormat="true" ht="12.75" hidden="false" customHeight="false" outlineLevel="0" collapsed="false"/>
    <row r="1113" s="2" customFormat="true" ht="12.75" hidden="false" customHeight="false" outlineLevel="0" collapsed="false"/>
    <row r="1114" s="2" customFormat="true" ht="12.75" hidden="false" customHeight="false" outlineLevel="0" collapsed="false"/>
    <row r="1115" s="2" customFormat="true" ht="12.75" hidden="false" customHeight="false" outlineLevel="0" collapsed="false"/>
    <row r="1116" s="2" customFormat="true" ht="12.75" hidden="false" customHeight="false" outlineLevel="0" collapsed="false"/>
    <row r="1117" s="2" customFormat="true" ht="12.75" hidden="false" customHeight="false" outlineLevel="0" collapsed="false"/>
    <row r="1118" s="2" customFormat="true" ht="12.75" hidden="false" customHeight="false" outlineLevel="0" collapsed="false"/>
    <row r="1119" s="2" customFormat="true" ht="12.75" hidden="false" customHeight="false" outlineLevel="0" collapsed="false"/>
    <row r="1120" s="2" customFormat="true" ht="12.75" hidden="false" customHeight="false" outlineLevel="0" collapsed="false"/>
  </sheetData>
  <sheetProtection sheet="true" password="cc0e" objects="true" scenarios="true"/>
  <mergeCells count="12">
    <mergeCell ref="M3:O3"/>
    <mergeCell ref="D35:F35"/>
    <mergeCell ref="J35:L35"/>
    <mergeCell ref="D36:F36"/>
    <mergeCell ref="J36:L36"/>
    <mergeCell ref="D37:F37"/>
    <mergeCell ref="J37:L37"/>
    <mergeCell ref="D38:F38"/>
    <mergeCell ref="J38:L38"/>
    <mergeCell ref="D39:F39"/>
    <mergeCell ref="J39:L39"/>
    <mergeCell ref="F41:H41"/>
  </mergeCells>
  <conditionalFormatting sqref="G15">
    <cfRule type="expression" priority="2" aboveAverage="0" equalAverage="0" bottom="0" percent="0" rank="0" text="" dxfId="48">
      <formula>H15&gt;H16</formula>
    </cfRule>
  </conditionalFormatting>
  <conditionalFormatting sqref="H15">
    <cfRule type="expression" priority="3" aboveAverage="0" equalAverage="0" bottom="0" percent="0" rank="0" text="" dxfId="49">
      <formula>H15&gt;H16</formula>
    </cfRule>
  </conditionalFormatting>
  <conditionalFormatting sqref="G14">
    <cfRule type="expression" priority="4" aboveAverage="0" equalAverage="0" bottom="0" percent="0" rank="0" text="" dxfId="50">
      <formula>H14&gt;H16</formula>
    </cfRule>
  </conditionalFormatting>
  <conditionalFormatting sqref="H14">
    <cfRule type="expression" priority="5" aboveAverage="0" equalAverage="0" bottom="0" percent="0" rank="0" text="" dxfId="51">
      <formula>H14&gt;H16</formula>
    </cfRule>
  </conditionalFormatting>
  <conditionalFormatting sqref="I15">
    <cfRule type="expression" priority="6" aboveAverage="0" equalAverage="0" bottom="0" percent="0" rank="0" text="" dxfId="52">
      <formula>H15&gt;H16</formula>
    </cfRule>
  </conditionalFormatting>
  <conditionalFormatting sqref="I14">
    <cfRule type="expression" priority="7" aboveAverage="0" equalAverage="0" bottom="0" percent="0" rank="0" text="" dxfId="53">
      <formula>H14&gt;H16</formula>
    </cfRule>
  </conditionalFormatting>
  <conditionalFormatting sqref="K43">
    <cfRule type="expression" priority="8" aboveAverage="0" equalAverage="0" bottom="0" percent="0" rank="0" text="" dxfId="54">
      <formula>M43&gt;O43</formula>
    </cfRule>
  </conditionalFormatting>
  <conditionalFormatting sqref="L43">
    <cfRule type="expression" priority="9" aboveAverage="0" equalAverage="0" bottom="0" percent="0" rank="0" text="" dxfId="55">
      <formula>M43&gt;O43</formula>
    </cfRule>
  </conditionalFormatting>
  <conditionalFormatting sqref="M43">
    <cfRule type="expression" priority="10" aboveAverage="0" equalAverage="0" bottom="0" percent="0" rank="0" text="" dxfId="56">
      <formula>M43&gt;O43</formula>
    </cfRule>
  </conditionalFormatting>
  <dataValidations count="1">
    <dataValidation allowBlank="false" error="Select from the list" errorStyle="stop" operator="between" showDropDown="false" showErrorMessage="true" showInputMessage="false" sqref="C36:C39"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DoAircraftCfg">
                <anchor moveWithCells="true" sizeWithCells="false">
                  <from>
                    <xdr:col>9</xdr:col>
                    <xdr:colOff>29880</xdr:colOff>
                    <xdr:row>6</xdr:row>
                    <xdr:rowOff>9720</xdr:rowOff>
                  </from>
                  <to>
                    <xdr:col>11</xdr:col>
                    <xdr:colOff>302760</xdr:colOff>
                    <xdr:row>10</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macro="Module1.write_all_click">
                <anchor moveWithCells="true" sizeWithCells="false">
                  <from>
                    <xdr:col>5</xdr:col>
                    <xdr:colOff>815040</xdr:colOff>
                    <xdr:row>135</xdr:row>
                    <xdr:rowOff>19080</xdr:rowOff>
                  </from>
                  <to>
                    <xdr:col>7</xdr:col>
                    <xdr:colOff>10800</xdr:colOff>
                    <xdr:row>139</xdr:row>
                    <xdr:rowOff>152280</xdr:rowOff>
                  </to>
                </anchor>
              </controlPr>
            </control>
          </mc:Choice>
        </mc:AlternateContent>
        <mc:AlternateContent xmlns:mc="http://schemas.openxmlformats.org/markup-compatibility/2006">
          <mc:Choice Requires="x14">
            <control shapeId="1003" r:id="rId5" name="Button 3">
              <controlPr defaultSize="0" print="false" autoFill="0" autoPict="0" macro="Module1.write_all_click">
                <anchor moveWithCells="true" sizeWithCells="false">
                  <from>
                    <xdr:col>6</xdr:col>
                    <xdr:colOff>9720</xdr:colOff>
                    <xdr:row>6</xdr:row>
                    <xdr:rowOff>28440</xdr:rowOff>
                  </from>
                  <to>
                    <xdr:col>7</xdr:col>
                    <xdr:colOff>674640</xdr:colOff>
                    <xdr:row>10</xdr:row>
                    <xdr:rowOff>853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M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2" width="10.56"/>
    <col collapsed="false" customWidth="true" hidden="false" outlineLevel="0" max="2" min="2" style="2" width="15.56"/>
    <col collapsed="false" customWidth="false" hidden="false" outlineLevel="0" max="3" min="3" style="2" width="9.14"/>
    <col collapsed="false" customWidth="true" hidden="false" outlineLevel="0" max="4" min="4" style="2" width="15.56"/>
    <col collapsed="false" customWidth="false" hidden="false" outlineLevel="0" max="12" min="5" style="2" width="9.14"/>
    <col collapsed="false" customWidth="true" hidden="false" outlineLevel="0" max="13" min="13" style="2" width="8.99"/>
    <col collapsed="false" customWidth="false" hidden="false" outlineLevel="0" max="16" min="14" style="2" width="9.14"/>
    <col collapsed="false" customWidth="true" hidden="false" outlineLevel="0" max="17" min="17" style="2" width="8.85"/>
    <col collapsed="false" customWidth="false" hidden="false" outlineLevel="0" max="18" min="18" style="2" width="9.14"/>
    <col collapsed="false" customWidth="true" hidden="false" outlineLevel="0" max="19" min="19" style="2" width="11.13"/>
    <col collapsed="false" customWidth="false" hidden="false" outlineLevel="0" max="42" min="20" style="2" width="9.14"/>
    <col collapsed="false" customWidth="true" hidden="false" outlineLevel="0" max="43" min="43" style="2" width="9.7"/>
    <col collapsed="false" customWidth="false" hidden="false" outlineLevel="0" max="257" min="44" style="2" width="9.14"/>
  </cols>
  <sheetData>
    <row r="2" customFormat="false" ht="27" hidden="false" customHeight="true" outlineLevel="0" collapsed="false">
      <c r="A2" s="899" t="s">
        <v>671</v>
      </c>
      <c r="B2" s="900" t="str">
        <f aca="false">INDEX(A3:A51,AC45)</f>
        <v>63-400</v>
      </c>
      <c r="D2" s="899" t="s">
        <v>672</v>
      </c>
      <c r="F2" s="901" t="str">
        <f aca="false">IF(D67="",INDEX(S3:S51,AC45)&amp;TEXT(D3,"00"),D62)</f>
        <v>NACA 63-415</v>
      </c>
      <c r="G2" s="901"/>
      <c r="I2" s="902" t="s">
        <v>673</v>
      </c>
      <c r="K2" s="903" t="s">
        <v>674</v>
      </c>
      <c r="M2" s="903" t="s">
        <v>675</v>
      </c>
      <c r="O2" s="903" t="s">
        <v>676</v>
      </c>
      <c r="Q2" s="903" t="s">
        <v>677</v>
      </c>
      <c r="S2" s="904" t="s">
        <v>530</v>
      </c>
      <c r="T2" s="904" t="s">
        <v>678</v>
      </c>
      <c r="U2" s="905" t="s">
        <v>679</v>
      </c>
      <c r="V2" s="905" t="s">
        <v>680</v>
      </c>
      <c r="W2" s="905" t="s">
        <v>677</v>
      </c>
      <c r="X2" s="171" t="n">
        <f aca="false">INDEX(X3:X51,AC45)</f>
        <v>1</v>
      </c>
      <c r="AC2" s="0"/>
      <c r="AD2" s="0"/>
      <c r="AE2" s="0"/>
      <c r="AF2" s="0"/>
      <c r="AG2" s="0"/>
      <c r="AH2" s="0"/>
      <c r="AX2" s="906"/>
    </row>
    <row r="3" customFormat="false" ht="12.75" hidden="false" customHeight="true" outlineLevel="0" collapsed="false">
      <c r="A3" s="907" t="n">
        <v>0</v>
      </c>
      <c r="B3" s="908"/>
      <c r="D3" s="795" t="n">
        <v>15</v>
      </c>
      <c r="F3" s="0"/>
      <c r="G3" s="0"/>
      <c r="I3" s="909" t="n">
        <f aca="false">AE63</f>
        <v>1.64</v>
      </c>
      <c r="K3" s="910" t="n">
        <f aca="false">IF(D62="SF",E63,IF(D67="X",D63,IF(D3&lt;8,INDEX(U3:U51,AC45)*(D3-2)/6,INDEX(U3:U51,AC45))))</f>
        <v>-2.9</v>
      </c>
      <c r="M3" s="911" t="n">
        <f aca="false">AH45+K3</f>
        <v>15.3222222222222</v>
      </c>
      <c r="O3" s="911" t="n">
        <f aca="false">AM45+K3</f>
        <v>-16.8662870873289</v>
      </c>
      <c r="Q3" s="912" t="n">
        <f aca="false">IF(D62="SF",E66,IF(D67="X",D66,INDEX(W3:W51,AC45)))</f>
        <v>0.7</v>
      </c>
      <c r="S3" s="913" t="s">
        <v>681</v>
      </c>
      <c r="T3" s="914" t="n">
        <v>1</v>
      </c>
      <c r="U3" s="914" t="n">
        <v>0</v>
      </c>
      <c r="V3" s="914" t="n">
        <v>0.1</v>
      </c>
      <c r="W3" s="914" t="n">
        <v>0.725</v>
      </c>
      <c r="X3" s="171" t="n">
        <v>0</v>
      </c>
      <c r="Z3" s="0"/>
      <c r="AF3" s="0"/>
      <c r="AG3" s="0"/>
      <c r="AH3" s="0"/>
      <c r="BG3" s="915" t="s">
        <v>682</v>
      </c>
      <c r="BH3" s="916"/>
      <c r="BJ3" s="144"/>
      <c r="BK3" s="917" t="s">
        <v>683</v>
      </c>
      <c r="BL3" s="144"/>
      <c r="BM3" s="144"/>
    </row>
    <row r="4" customFormat="false" ht="12.75" hidden="false" customHeight="false" outlineLevel="0" collapsed="false">
      <c r="A4" s="899" t="n">
        <v>1200</v>
      </c>
      <c r="B4" s="908"/>
      <c r="F4" s="0"/>
      <c r="G4" s="0"/>
      <c r="I4" s="0"/>
      <c r="J4" s="0"/>
      <c r="K4" s="0"/>
      <c r="L4" s="0"/>
      <c r="M4" s="0"/>
      <c r="S4" s="913" t="s">
        <v>684</v>
      </c>
      <c r="T4" s="914" t="n">
        <v>2</v>
      </c>
      <c r="U4" s="914" t="n">
        <v>-0.9</v>
      </c>
      <c r="V4" s="914" t="n">
        <v>0.1</v>
      </c>
      <c r="W4" s="914" t="n">
        <v>0.72</v>
      </c>
      <c r="X4" s="171" t="n">
        <v>0</v>
      </c>
      <c r="Z4" s="0"/>
      <c r="AH4" s="0"/>
      <c r="BG4" s="915" t="s">
        <v>685</v>
      </c>
      <c r="BH4" s="916"/>
      <c r="BJ4" s="918"/>
      <c r="BK4" s="918" t="s">
        <v>686</v>
      </c>
      <c r="BL4" s="918" t="s">
        <v>687</v>
      </c>
      <c r="BM4" s="918" t="s">
        <v>680</v>
      </c>
    </row>
    <row r="5" customFormat="false" ht="12.75" hidden="false" customHeight="false" outlineLevel="0" collapsed="false">
      <c r="A5" s="899" t="n">
        <v>1300</v>
      </c>
      <c r="B5" s="908"/>
      <c r="F5" s="0"/>
      <c r="G5" s="0"/>
      <c r="S5" s="913" t="s">
        <v>688</v>
      </c>
      <c r="T5" s="914" t="n">
        <v>2</v>
      </c>
      <c r="U5" s="914" t="n">
        <v>-0.9</v>
      </c>
      <c r="V5" s="914" t="n">
        <v>0.1</v>
      </c>
      <c r="W5" s="914" t="n">
        <v>0.72</v>
      </c>
      <c r="X5" s="171" t="n">
        <v>0</v>
      </c>
      <c r="Z5" s="0"/>
      <c r="AH5" s="0"/>
      <c r="BG5" s="915" t="n">
        <v>13</v>
      </c>
      <c r="BH5" s="916"/>
      <c r="BJ5" s="918" t="s">
        <v>689</v>
      </c>
      <c r="BK5" s="919" t="n">
        <v>0.25</v>
      </c>
      <c r="BL5" s="919" t="n">
        <v>1.3</v>
      </c>
      <c r="BM5" s="920" t="n">
        <f aca="false">(BL6-BL5)/(BK6-BK5)</f>
        <v>-1.57894736842105</v>
      </c>
    </row>
    <row r="6" customFormat="false" ht="12.75" hidden="false" customHeight="false" outlineLevel="0" collapsed="false">
      <c r="A6" s="899" t="n">
        <v>1400</v>
      </c>
      <c r="B6" s="908"/>
      <c r="F6" s="0"/>
      <c r="G6" s="0"/>
      <c r="S6" s="913" t="s">
        <v>690</v>
      </c>
      <c r="T6" s="914" t="n">
        <v>2</v>
      </c>
      <c r="U6" s="914" t="n">
        <v>-1</v>
      </c>
      <c r="V6" s="914" t="n">
        <v>0.094</v>
      </c>
      <c r="W6" s="914" t="n">
        <v>0.72</v>
      </c>
      <c r="X6" s="171" t="n">
        <v>0</v>
      </c>
      <c r="Z6" s="0"/>
      <c r="AH6" s="0"/>
      <c r="BG6" s="915" t="s">
        <v>691</v>
      </c>
      <c r="BH6" s="916"/>
      <c r="BJ6" s="921"/>
      <c r="BK6" s="920" t="n">
        <v>0.63</v>
      </c>
      <c r="BL6" s="920" t="n">
        <v>0.7</v>
      </c>
      <c r="BM6" s="920"/>
    </row>
    <row r="7" customFormat="false" ht="12.75" hidden="false" customHeight="false" outlineLevel="0" collapsed="false">
      <c r="A7" s="899" t="n">
        <v>1500</v>
      </c>
      <c r="B7" s="908"/>
      <c r="F7" s="0"/>
      <c r="G7" s="0"/>
      <c r="S7" s="913" t="s">
        <v>692</v>
      </c>
      <c r="T7" s="914" t="n">
        <v>2</v>
      </c>
      <c r="U7" s="914" t="n">
        <v>-1.1</v>
      </c>
      <c r="V7" s="914" t="n">
        <v>0.094</v>
      </c>
      <c r="W7" s="914" t="n">
        <v>0.72</v>
      </c>
      <c r="X7" s="171" t="n">
        <v>0</v>
      </c>
      <c r="Z7" s="0"/>
      <c r="AH7" s="0"/>
      <c r="BG7" s="915" t="n">
        <v>15</v>
      </c>
      <c r="BH7" s="916"/>
      <c r="BJ7" s="918" t="s">
        <v>693</v>
      </c>
      <c r="BK7" s="919" t="n">
        <v>0.375</v>
      </c>
      <c r="BL7" s="919" t="n">
        <v>1.3</v>
      </c>
      <c r="BM7" s="920" t="n">
        <f aca="false">(BL8-BL7)/(BK8-BK7)</f>
        <v>-2.29090909090909</v>
      </c>
    </row>
    <row r="8" customFormat="false" ht="12.75" hidden="false" customHeight="false" outlineLevel="0" collapsed="false">
      <c r="A8" s="899" t="n">
        <v>1600</v>
      </c>
      <c r="B8" s="908"/>
      <c r="F8" s="0"/>
      <c r="G8" s="0"/>
      <c r="S8" s="913" t="s">
        <v>694</v>
      </c>
      <c r="T8" s="914" t="n">
        <v>2</v>
      </c>
      <c r="U8" s="914" t="n">
        <v>-1.3</v>
      </c>
      <c r="V8" s="914" t="n">
        <v>0.1</v>
      </c>
      <c r="W8" s="914" t="n">
        <v>0.72</v>
      </c>
      <c r="X8" s="171" t="n">
        <v>0</v>
      </c>
      <c r="Z8" s="0"/>
      <c r="AH8" s="0"/>
      <c r="BG8" s="915" t="s">
        <v>695</v>
      </c>
      <c r="BH8" s="916"/>
      <c r="BJ8" s="921"/>
      <c r="BK8" s="920" t="n">
        <v>0.65</v>
      </c>
      <c r="BL8" s="920" t="n">
        <v>0.67</v>
      </c>
      <c r="BM8" s="920"/>
    </row>
    <row r="9" customFormat="false" ht="12.75" hidden="false" customHeight="false" outlineLevel="0" collapsed="false">
      <c r="A9" s="899" t="n">
        <v>1700</v>
      </c>
      <c r="B9" s="908"/>
      <c r="F9" s="0"/>
      <c r="G9" s="0"/>
      <c r="S9" s="913" t="s">
        <v>696</v>
      </c>
      <c r="T9" s="914" t="n">
        <v>2</v>
      </c>
      <c r="U9" s="914" t="n">
        <v>-1.5</v>
      </c>
      <c r="V9" s="914" t="n">
        <v>0.1</v>
      </c>
      <c r="W9" s="914" t="n">
        <v>0.72</v>
      </c>
      <c r="X9" s="171" t="n">
        <v>0</v>
      </c>
      <c r="Z9" s="0"/>
      <c r="AH9" s="0"/>
      <c r="BG9" s="915" t="n">
        <v>17</v>
      </c>
      <c r="BH9" s="916"/>
      <c r="BJ9" s="918" t="s">
        <v>697</v>
      </c>
      <c r="BK9" s="919" t="n">
        <v>0.3</v>
      </c>
      <c r="BL9" s="919" t="n">
        <v>1.14</v>
      </c>
      <c r="BM9" s="920" t="n">
        <f aca="false">(BL10-BL9)/(BK10-BK9)</f>
        <v>-1.53125</v>
      </c>
    </row>
    <row r="10" customFormat="false" ht="12.75" hidden="false" customHeight="false" outlineLevel="0" collapsed="false">
      <c r="A10" s="899" t="n">
        <v>2200</v>
      </c>
      <c r="B10" s="908"/>
      <c r="F10" s="0"/>
      <c r="G10" s="0"/>
      <c r="S10" s="913" t="s">
        <v>698</v>
      </c>
      <c r="T10" s="914" t="n">
        <v>3</v>
      </c>
      <c r="U10" s="914" t="n">
        <v>-1.8</v>
      </c>
      <c r="V10" s="914" t="n">
        <v>0.0999</v>
      </c>
      <c r="W10" s="914" t="n">
        <v>0.69</v>
      </c>
      <c r="X10" s="171" t="n">
        <v>0</v>
      </c>
      <c r="Z10" s="0"/>
      <c r="AA10" s="0"/>
      <c r="AH10" s="0"/>
      <c r="BG10" s="915" t="s">
        <v>699</v>
      </c>
      <c r="BH10" s="916"/>
      <c r="BJ10" s="921"/>
      <c r="BK10" s="920" t="n">
        <v>0.62</v>
      </c>
      <c r="BL10" s="920" t="n">
        <v>0.65</v>
      </c>
      <c r="BM10" s="920"/>
    </row>
    <row r="11" customFormat="false" ht="12.75" hidden="false" customHeight="false" outlineLevel="0" collapsed="false">
      <c r="A11" s="899" t="n">
        <v>2300</v>
      </c>
      <c r="B11" s="908"/>
      <c r="F11" s="0"/>
      <c r="G11" s="0"/>
      <c r="S11" s="913" t="s">
        <v>700</v>
      </c>
      <c r="T11" s="914" t="n">
        <v>3</v>
      </c>
      <c r="U11" s="914" t="n">
        <v>-1.9</v>
      </c>
      <c r="V11" s="914" t="n">
        <v>0.0999</v>
      </c>
      <c r="W11" s="914" t="n">
        <v>0.69</v>
      </c>
      <c r="X11" s="171" t="n">
        <v>0</v>
      </c>
      <c r="Z11" s="0"/>
      <c r="AA11" s="0"/>
      <c r="AH11" s="0"/>
      <c r="BG11" s="915" t="n">
        <v>23</v>
      </c>
      <c r="BH11" s="916"/>
      <c r="BJ11" s="918" t="s">
        <v>701</v>
      </c>
      <c r="BK11" s="919" t="n">
        <v>0.3</v>
      </c>
      <c r="BL11" s="919" t="n">
        <v>1.3</v>
      </c>
      <c r="BM11" s="920" t="n">
        <f aca="false">(BL12-BL11)/(BK12-BK11)</f>
        <v>-1.6</v>
      </c>
    </row>
    <row r="12" customFormat="false" ht="12.75" hidden="false" customHeight="false" outlineLevel="0" collapsed="false">
      <c r="A12" s="899" t="n">
        <v>2400</v>
      </c>
      <c r="B12" s="908"/>
      <c r="F12" s="0"/>
      <c r="G12" s="0"/>
      <c r="S12" s="913" t="s">
        <v>702</v>
      </c>
      <c r="T12" s="914" t="n">
        <v>3</v>
      </c>
      <c r="U12" s="914" t="n">
        <v>-2.1</v>
      </c>
      <c r="V12" s="914" t="n">
        <v>0.088</v>
      </c>
      <c r="W12" s="914" t="n">
        <v>0.69</v>
      </c>
      <c r="X12" s="171" t="n">
        <v>0</v>
      </c>
      <c r="Z12" s="0"/>
      <c r="AA12" s="0"/>
      <c r="BG12" s="915" t="s">
        <v>703</v>
      </c>
      <c r="BH12" s="916"/>
      <c r="BJ12" s="921"/>
      <c r="BK12" s="920" t="n">
        <v>0.5</v>
      </c>
      <c r="BL12" s="920" t="n">
        <v>0.98</v>
      </c>
      <c r="BM12" s="920"/>
    </row>
    <row r="13" customFormat="false" ht="12.75" hidden="false" customHeight="false" outlineLevel="0" collapsed="false">
      <c r="A13" s="899" t="n">
        <v>2500</v>
      </c>
      <c r="B13" s="908"/>
      <c r="F13" s="0"/>
      <c r="G13" s="0"/>
      <c r="S13" s="913" t="s">
        <v>704</v>
      </c>
      <c r="T13" s="914" t="n">
        <v>3</v>
      </c>
      <c r="U13" s="914" t="n">
        <v>-2.3</v>
      </c>
      <c r="V13" s="914" t="n">
        <v>0.088</v>
      </c>
      <c r="W13" s="914" t="n">
        <v>0.69</v>
      </c>
      <c r="X13" s="171" t="n">
        <v>0</v>
      </c>
      <c r="Z13" s="0"/>
      <c r="AA13" s="0"/>
      <c r="BG13" s="915" t="n">
        <v>25</v>
      </c>
      <c r="BH13" s="916"/>
      <c r="BJ13" s="921" t="s">
        <v>705</v>
      </c>
      <c r="BK13" s="920" t="n">
        <v>0.3</v>
      </c>
      <c r="BL13" s="920" t="n">
        <v>1.05</v>
      </c>
      <c r="BM13" s="920" t="n">
        <f aca="false">(BL14-BL13)/(BK14-BK13)</f>
        <v>-1</v>
      </c>
    </row>
    <row r="14" customFormat="false" ht="12.75" hidden="false" customHeight="false" outlineLevel="0" collapsed="false">
      <c r="A14" s="899" t="n">
        <v>2600</v>
      </c>
      <c r="B14" s="908"/>
      <c r="F14" s="0"/>
      <c r="G14" s="0"/>
      <c r="I14" s="2" t="s">
        <v>706</v>
      </c>
      <c r="J14" s="2" t="s">
        <v>707</v>
      </c>
      <c r="S14" s="913" t="s">
        <v>708</v>
      </c>
      <c r="T14" s="914" t="n">
        <v>3</v>
      </c>
      <c r="U14" s="914" t="n">
        <v>-2.6</v>
      </c>
      <c r="V14" s="914" t="n">
        <v>0.088</v>
      </c>
      <c r="W14" s="914" t="n">
        <v>0.69</v>
      </c>
      <c r="X14" s="171" t="n">
        <v>0</v>
      </c>
      <c r="Z14" s="0"/>
      <c r="AA14" s="0"/>
      <c r="BG14" s="915" t="s">
        <v>709</v>
      </c>
      <c r="BH14" s="916"/>
      <c r="BJ14" s="921"/>
      <c r="BK14" s="920" t="n">
        <v>0.45</v>
      </c>
      <c r="BL14" s="920" t="n">
        <v>0.9</v>
      </c>
      <c r="BM14" s="920"/>
    </row>
    <row r="15" customFormat="false" ht="12.75" hidden="false" customHeight="false" outlineLevel="0" collapsed="false">
      <c r="A15" s="899" t="n">
        <v>3300</v>
      </c>
      <c r="B15" s="908"/>
      <c r="F15" s="0"/>
      <c r="G15" s="0"/>
      <c r="H15" s="2" t="s">
        <v>710</v>
      </c>
      <c r="I15" s="922" t="n">
        <f aca="false">O3</f>
        <v>-16.8662870873289</v>
      </c>
      <c r="J15" s="2" t="n">
        <f aca="false">AL45</f>
        <v>-1.2569658378596</v>
      </c>
      <c r="S15" s="913" t="s">
        <v>711</v>
      </c>
      <c r="T15" s="914" t="n">
        <v>4</v>
      </c>
      <c r="U15" s="914" t="n">
        <v>-2.85</v>
      </c>
      <c r="V15" s="914" t="n">
        <v>0.092</v>
      </c>
      <c r="W15" s="914" t="n">
        <v>0.69</v>
      </c>
      <c r="X15" s="171" t="n">
        <v>0</v>
      </c>
      <c r="Z15" s="0"/>
      <c r="AA15" s="0"/>
      <c r="AH15" s="171"/>
      <c r="BG15" s="915" t="n">
        <v>27</v>
      </c>
      <c r="BH15" s="916"/>
      <c r="BJ15" s="921" t="s">
        <v>712</v>
      </c>
      <c r="BK15" s="920" t="n">
        <v>0.25</v>
      </c>
      <c r="BL15" s="920" t="n">
        <v>1.2</v>
      </c>
      <c r="BM15" s="920" t="n">
        <f aca="false">(BL16-BL15)/(BK16-BK15)</f>
        <v>-0.85</v>
      </c>
    </row>
    <row r="16" customFormat="false" ht="12.75" hidden="false" customHeight="false" outlineLevel="0" collapsed="false">
      <c r="A16" s="899" t="n">
        <v>4200</v>
      </c>
      <c r="B16" s="908"/>
      <c r="F16" s="0"/>
      <c r="G16" s="0"/>
      <c r="H16" s="2" t="s">
        <v>713</v>
      </c>
      <c r="I16" s="2" t="n">
        <f aca="false">K3</f>
        <v>-2.9</v>
      </c>
      <c r="J16" s="2" t="n">
        <v>0</v>
      </c>
      <c r="S16" s="913" t="s">
        <v>714</v>
      </c>
      <c r="T16" s="914" t="n">
        <v>5</v>
      </c>
      <c r="U16" s="914" t="n">
        <v>-3.6</v>
      </c>
      <c r="V16" s="914" t="n">
        <v>0.085</v>
      </c>
      <c r="W16" s="914" t="n">
        <v>0.65</v>
      </c>
      <c r="X16" s="171" t="n">
        <v>0</v>
      </c>
      <c r="Z16" s="0"/>
      <c r="AA16" s="0"/>
      <c r="AH16" s="171"/>
      <c r="BG16" s="915" t="s">
        <v>715</v>
      </c>
      <c r="BH16" s="916"/>
      <c r="BJ16" s="918"/>
      <c r="BK16" s="920" t="n">
        <v>0.45</v>
      </c>
      <c r="BL16" s="920" t="n">
        <v>1.03</v>
      </c>
      <c r="BM16" s="920"/>
    </row>
    <row r="17" customFormat="false" ht="12.75" hidden="false" customHeight="false" outlineLevel="0" collapsed="false">
      <c r="A17" s="899" t="n">
        <v>4300</v>
      </c>
      <c r="B17" s="908"/>
      <c r="F17" s="0"/>
      <c r="G17" s="0"/>
      <c r="H17" s="2" t="s">
        <v>673</v>
      </c>
      <c r="I17" s="923" t="n">
        <f aca="false">M3</f>
        <v>15.3222222222222</v>
      </c>
      <c r="J17" s="923" t="n">
        <f aca="false">I3</f>
        <v>1.64</v>
      </c>
      <c r="S17" s="913" t="s">
        <v>716</v>
      </c>
      <c r="T17" s="914" t="n">
        <v>5</v>
      </c>
      <c r="U17" s="914" t="n">
        <v>-3.8</v>
      </c>
      <c r="V17" s="914" t="n">
        <v>0.085</v>
      </c>
      <c r="W17" s="914" t="n">
        <v>0.65</v>
      </c>
      <c r="X17" s="171" t="n">
        <v>0</v>
      </c>
      <c r="Z17" s="0"/>
      <c r="AA17" s="0"/>
      <c r="AH17" s="171"/>
      <c r="BG17" s="915" t="n">
        <v>43</v>
      </c>
      <c r="BH17" s="916"/>
      <c r="BJ17" s="144"/>
      <c r="BK17" s="144"/>
      <c r="BL17" s="144"/>
      <c r="BM17" s="144"/>
    </row>
    <row r="18" customFormat="false" ht="12.75" hidden="false" customHeight="false" outlineLevel="0" collapsed="false">
      <c r="A18" s="899" t="n">
        <v>4400</v>
      </c>
      <c r="B18" s="908"/>
      <c r="F18" s="0"/>
      <c r="G18" s="0"/>
      <c r="S18" s="913" t="s">
        <v>717</v>
      </c>
      <c r="T18" s="914" t="n">
        <v>5</v>
      </c>
      <c r="U18" s="914" t="n">
        <v>-4.1</v>
      </c>
      <c r="V18" s="914" t="n">
        <v>0.0885</v>
      </c>
      <c r="W18" s="914" t="n">
        <v>0.65</v>
      </c>
      <c r="X18" s="171" t="n">
        <v>0</v>
      </c>
      <c r="Z18" s="0"/>
      <c r="AA18" s="0"/>
      <c r="AH18" s="171"/>
      <c r="BG18" s="915" t="s">
        <v>718</v>
      </c>
      <c r="BH18" s="916"/>
      <c r="BJ18" s="144"/>
      <c r="BK18" s="144"/>
      <c r="BL18" s="924" t="s">
        <v>719</v>
      </c>
      <c r="BM18" s="924" t="n">
        <f aca="false">SUM(BM5:BM15)/6</f>
        <v>-1.47518440988836</v>
      </c>
    </row>
    <row r="19" customFormat="false" ht="12.75" hidden="false" customHeight="false" outlineLevel="0" collapsed="false">
      <c r="A19" s="899" t="n">
        <v>4500</v>
      </c>
      <c r="B19" s="908"/>
      <c r="F19" s="0"/>
      <c r="G19" s="0"/>
      <c r="S19" s="913" t="s">
        <v>720</v>
      </c>
      <c r="T19" s="914" t="n">
        <v>5</v>
      </c>
      <c r="U19" s="914" t="n">
        <v>-4.6</v>
      </c>
      <c r="V19" s="914" t="n">
        <v>0.0885</v>
      </c>
      <c r="W19" s="914" t="n">
        <v>0.65</v>
      </c>
      <c r="X19" s="171" t="n">
        <v>0</v>
      </c>
      <c r="Z19" s="0"/>
      <c r="AA19" s="0"/>
      <c r="AH19" s="171"/>
      <c r="BG19" s="915" t="n">
        <v>45</v>
      </c>
      <c r="BH19" s="916"/>
      <c r="BJ19" s="144"/>
      <c r="BK19" s="144"/>
      <c r="BL19" s="144"/>
      <c r="BM19" s="144"/>
    </row>
    <row r="20" customFormat="false" ht="12.75" hidden="false" customHeight="false" outlineLevel="0" collapsed="false">
      <c r="A20" s="899" t="n">
        <v>4600</v>
      </c>
      <c r="B20" s="908"/>
      <c r="F20" s="0"/>
      <c r="G20" s="0"/>
      <c r="S20" s="913" t="s">
        <v>721</v>
      </c>
      <c r="T20" s="914" t="n">
        <v>5</v>
      </c>
      <c r="U20" s="914" t="n">
        <v>-5.1</v>
      </c>
      <c r="V20" s="914" t="n">
        <v>0.085</v>
      </c>
      <c r="W20" s="914" t="n">
        <v>0.65</v>
      </c>
      <c r="X20" s="171" t="n">
        <v>0</v>
      </c>
      <c r="Z20" s="0"/>
      <c r="AA20" s="0"/>
      <c r="BG20" s="915" t="s">
        <v>722</v>
      </c>
      <c r="BH20" s="916"/>
    </row>
    <row r="21" customFormat="false" ht="12.75" hidden="false" customHeight="false" outlineLevel="0" collapsed="false">
      <c r="A21" s="899" t="n">
        <v>4700</v>
      </c>
      <c r="B21" s="908"/>
      <c r="F21" s="0"/>
      <c r="G21" s="0"/>
      <c r="S21" s="913" t="s">
        <v>723</v>
      </c>
      <c r="T21" s="914" t="n">
        <v>5</v>
      </c>
      <c r="U21" s="914" t="n">
        <v>-5.9</v>
      </c>
      <c r="V21" s="914" t="n">
        <v>0.085</v>
      </c>
      <c r="W21" s="914" t="n">
        <v>0.65</v>
      </c>
      <c r="X21" s="171" t="n">
        <v>0</v>
      </c>
      <c r="Z21" s="0"/>
      <c r="AA21" s="0"/>
      <c r="BG21" s="915" t="n">
        <v>47</v>
      </c>
      <c r="BH21" s="916"/>
    </row>
    <row r="22" customFormat="false" ht="12.75" hidden="false" customHeight="false" outlineLevel="0" collapsed="false">
      <c r="A22" s="899" t="n">
        <v>6200</v>
      </c>
      <c r="B22" s="908"/>
      <c r="F22" s="0"/>
      <c r="G22" s="0"/>
      <c r="S22" s="913" t="s">
        <v>724</v>
      </c>
      <c r="T22" s="914" t="n">
        <v>6</v>
      </c>
      <c r="U22" s="914" t="n">
        <v>-5.4</v>
      </c>
      <c r="V22" s="914" t="n">
        <v>0.09</v>
      </c>
      <c r="W22" s="914" t="n">
        <v>0.65</v>
      </c>
      <c r="X22" s="171" t="n">
        <v>0</v>
      </c>
      <c r="Z22" s="0"/>
      <c r="AA22" s="0"/>
      <c r="BG22" s="915" t="n">
        <v>62</v>
      </c>
      <c r="BH22" s="916" t="s">
        <v>725</v>
      </c>
      <c r="BI22" s="916" t="s">
        <v>726</v>
      </c>
    </row>
    <row r="23" customFormat="false" ht="12.75" hidden="false" customHeight="false" outlineLevel="0" collapsed="false">
      <c r="A23" s="899" t="n">
        <v>6300</v>
      </c>
      <c r="B23" s="908"/>
      <c r="F23" s="0"/>
      <c r="G23" s="0"/>
      <c r="S23" s="925" t="s">
        <v>727</v>
      </c>
      <c r="T23" s="914" t="n">
        <v>6</v>
      </c>
      <c r="U23" s="914" t="n">
        <v>-5.7</v>
      </c>
      <c r="V23" s="914" t="n">
        <v>0.09</v>
      </c>
      <c r="W23" s="914" t="n">
        <v>0.65</v>
      </c>
      <c r="X23" s="171" t="n">
        <v>0</v>
      </c>
      <c r="Z23" s="0"/>
      <c r="AA23" s="0"/>
      <c r="AC23" s="0"/>
      <c r="AH23" s="0"/>
      <c r="BG23" s="915" t="n">
        <v>63</v>
      </c>
      <c r="BH23" s="916" t="s">
        <v>728</v>
      </c>
      <c r="BI23" s="916" t="s">
        <v>726</v>
      </c>
    </row>
    <row r="24" customFormat="false" ht="12.75" hidden="false" customHeight="false" outlineLevel="0" collapsed="false">
      <c r="A24" s="899" t="n">
        <v>6400</v>
      </c>
      <c r="B24" s="908"/>
      <c r="F24" s="0"/>
      <c r="G24" s="0"/>
      <c r="S24" s="925" t="s">
        <v>729</v>
      </c>
      <c r="T24" s="914" t="n">
        <v>6</v>
      </c>
      <c r="U24" s="914" t="n">
        <v>-6.2</v>
      </c>
      <c r="V24" s="914" t="n">
        <v>0.09</v>
      </c>
      <c r="W24" s="914" t="n">
        <v>0.65</v>
      </c>
      <c r="X24" s="171" t="n">
        <v>0</v>
      </c>
      <c r="Z24" s="0"/>
      <c r="AA24" s="0"/>
      <c r="AC24" s="0"/>
      <c r="AD24" s="0"/>
      <c r="AE24" s="0"/>
      <c r="AF24" s="0"/>
      <c r="AG24" s="0"/>
      <c r="AH24" s="0"/>
      <c r="BG24" s="915" t="n">
        <v>64</v>
      </c>
      <c r="BH24" s="916" t="s">
        <v>730</v>
      </c>
      <c r="BI24" s="916" t="s">
        <v>726</v>
      </c>
    </row>
    <row r="25" customFormat="false" ht="12.75" hidden="false" customHeight="false" outlineLevel="0" collapsed="false">
      <c r="A25" s="899" t="n">
        <v>6500</v>
      </c>
      <c r="B25" s="908"/>
      <c r="F25" s="0"/>
      <c r="G25" s="0"/>
      <c r="S25" s="925" t="s">
        <v>731</v>
      </c>
      <c r="T25" s="914" t="n">
        <v>6</v>
      </c>
      <c r="U25" s="914" t="n">
        <v>-6.8</v>
      </c>
      <c r="V25" s="914" t="n">
        <v>0.09</v>
      </c>
      <c r="W25" s="914" t="n">
        <v>0.65</v>
      </c>
      <c r="X25" s="171" t="n">
        <v>0</v>
      </c>
      <c r="Z25" s="0"/>
      <c r="AA25" s="0"/>
      <c r="AC25" s="0"/>
      <c r="AD25" s="0"/>
      <c r="AE25" s="0"/>
      <c r="AF25" s="0"/>
      <c r="AG25" s="0"/>
      <c r="AH25" s="0"/>
      <c r="BG25" s="915" t="n">
        <v>65</v>
      </c>
      <c r="BH25" s="916" t="s">
        <v>732</v>
      </c>
      <c r="BI25" s="916" t="s">
        <v>726</v>
      </c>
    </row>
    <row r="26" customFormat="false" ht="12.75" hidden="false" customHeight="false" outlineLevel="0" collapsed="false">
      <c r="A26" s="899" t="n">
        <v>6600</v>
      </c>
      <c r="B26" s="908"/>
      <c r="F26" s="0"/>
      <c r="G26" s="0"/>
      <c r="S26" s="925" t="s">
        <v>733</v>
      </c>
      <c r="T26" s="914" t="n">
        <v>6</v>
      </c>
      <c r="U26" s="914" t="n">
        <v>-7.7</v>
      </c>
      <c r="V26" s="914" t="n">
        <v>0.09</v>
      </c>
      <c r="W26" s="914" t="n">
        <v>0.65</v>
      </c>
      <c r="X26" s="171" t="n">
        <v>0</v>
      </c>
      <c r="Z26" s="0"/>
      <c r="AA26" s="0"/>
      <c r="AC26" s="0"/>
      <c r="AD26" s="0"/>
      <c r="AE26" s="0"/>
      <c r="BG26" s="915" t="n">
        <v>66</v>
      </c>
      <c r="BH26" s="916" t="s">
        <v>734</v>
      </c>
      <c r="BI26" s="916" t="s">
        <v>726</v>
      </c>
    </row>
    <row r="27" customFormat="false" ht="12.75" hidden="false" customHeight="false" outlineLevel="0" collapsed="false">
      <c r="A27" s="899" t="n">
        <v>6700</v>
      </c>
      <c r="B27" s="908"/>
      <c r="F27" s="0"/>
      <c r="G27" s="0"/>
      <c r="S27" s="925" t="s">
        <v>735</v>
      </c>
      <c r="T27" s="914" t="n">
        <v>6</v>
      </c>
      <c r="U27" s="914" t="n">
        <v>-8.9</v>
      </c>
      <c r="V27" s="914" t="n">
        <v>0.09</v>
      </c>
      <c r="W27" s="914" t="n">
        <v>0.65</v>
      </c>
      <c r="X27" s="171" t="n">
        <v>0</v>
      </c>
      <c r="Z27" s="0"/>
      <c r="AA27" s="0"/>
      <c r="AC27" s="0"/>
      <c r="AD27" s="0"/>
      <c r="AE27" s="0"/>
      <c r="BG27" s="915" t="n">
        <v>67</v>
      </c>
      <c r="BH27" s="916" t="s">
        <v>736</v>
      </c>
      <c r="BI27" s="916" t="s">
        <v>726</v>
      </c>
    </row>
    <row r="28" customFormat="false" ht="12.75" hidden="false" customHeight="false" outlineLevel="0" collapsed="false">
      <c r="A28" s="899" t="n">
        <v>21000</v>
      </c>
      <c r="B28" s="908"/>
      <c r="F28" s="0"/>
      <c r="G28" s="0"/>
      <c r="S28" s="925" t="s">
        <v>737</v>
      </c>
      <c r="T28" s="914" t="n">
        <v>7</v>
      </c>
      <c r="U28" s="914" t="n">
        <v>-0.6</v>
      </c>
      <c r="V28" s="914" t="n">
        <v>0.0999</v>
      </c>
      <c r="W28" s="914" t="n">
        <v>0.675</v>
      </c>
      <c r="X28" s="171" t="n">
        <v>0</v>
      </c>
      <c r="Z28" s="0"/>
      <c r="AA28" s="0"/>
      <c r="AC28" s="0"/>
      <c r="AD28" s="0"/>
      <c r="AE28" s="0"/>
      <c r="BG28" s="915" t="n">
        <v>210</v>
      </c>
      <c r="BH28" s="916" t="s">
        <v>738</v>
      </c>
      <c r="BI28" s="916" t="s">
        <v>739</v>
      </c>
    </row>
    <row r="29" customFormat="false" ht="12.75" hidden="false" customHeight="false" outlineLevel="0" collapsed="false">
      <c r="A29" s="899" t="n">
        <v>22000</v>
      </c>
      <c r="B29" s="908"/>
      <c r="F29" s="0"/>
      <c r="G29" s="0"/>
      <c r="S29" s="925" t="s">
        <v>740</v>
      </c>
      <c r="T29" s="914" t="n">
        <v>7</v>
      </c>
      <c r="U29" s="914" t="n">
        <v>-0.9</v>
      </c>
      <c r="V29" s="914" t="n">
        <v>0.0999</v>
      </c>
      <c r="W29" s="914" t="n">
        <v>0.675</v>
      </c>
      <c r="X29" s="171" t="n">
        <v>0</v>
      </c>
      <c r="Z29" s="0"/>
      <c r="AA29" s="0"/>
      <c r="AC29" s="0"/>
      <c r="AD29" s="0"/>
      <c r="AE29" s="0"/>
      <c r="BG29" s="915" t="n">
        <v>220</v>
      </c>
      <c r="BH29" s="916" t="s">
        <v>741</v>
      </c>
      <c r="BI29" s="916" t="s">
        <v>739</v>
      </c>
    </row>
    <row r="30" customFormat="false" ht="12.75" hidden="false" customHeight="false" outlineLevel="0" collapsed="false">
      <c r="A30" s="899" t="n">
        <v>23000</v>
      </c>
      <c r="B30" s="908"/>
      <c r="F30" s="0"/>
      <c r="G30" s="0"/>
      <c r="I30" s="0"/>
      <c r="J30" s="0"/>
      <c r="K30" s="0"/>
      <c r="L30" s="0"/>
      <c r="M30" s="0"/>
      <c r="N30" s="0"/>
      <c r="O30" s="0"/>
      <c r="S30" s="925" t="s">
        <v>742</v>
      </c>
      <c r="T30" s="914" t="n">
        <v>7</v>
      </c>
      <c r="U30" s="914" t="n">
        <v>-1.1</v>
      </c>
      <c r="V30" s="914" t="n">
        <v>0.0999</v>
      </c>
      <c r="W30" s="914" t="n">
        <v>0.675</v>
      </c>
      <c r="X30" s="171" t="n">
        <v>0</v>
      </c>
      <c r="Z30" s="0"/>
      <c r="AA30" s="0"/>
      <c r="AC30" s="0"/>
      <c r="AD30" s="0"/>
      <c r="AE30" s="0"/>
      <c r="BG30" s="915" t="s">
        <v>743</v>
      </c>
      <c r="BH30" s="916" t="s">
        <v>744</v>
      </c>
      <c r="BI30" s="916" t="s">
        <v>739</v>
      </c>
    </row>
    <row r="31" customFormat="false" ht="12.75" hidden="false" customHeight="false" outlineLevel="0" collapsed="false">
      <c r="A31" s="899" t="n">
        <v>24000</v>
      </c>
      <c r="B31" s="908"/>
      <c r="F31" s="0"/>
      <c r="G31" s="0"/>
      <c r="I31" s="0"/>
      <c r="J31" s="0"/>
      <c r="K31" s="0"/>
      <c r="L31" s="0"/>
      <c r="M31" s="0"/>
      <c r="N31" s="0"/>
      <c r="O31" s="0"/>
      <c r="S31" s="925" t="s">
        <v>745</v>
      </c>
      <c r="T31" s="914" t="n">
        <v>7</v>
      </c>
      <c r="U31" s="914" t="n">
        <v>-1.3</v>
      </c>
      <c r="V31" s="914" t="n">
        <v>0.0999</v>
      </c>
      <c r="W31" s="914" t="n">
        <v>0.675</v>
      </c>
      <c r="X31" s="171" t="n">
        <v>0</v>
      </c>
      <c r="Z31" s="0"/>
      <c r="AA31" s="0"/>
      <c r="AC31" s="0"/>
      <c r="AD31" s="0"/>
      <c r="AE31" s="0"/>
      <c r="AF31" s="0"/>
      <c r="AG31" s="0"/>
      <c r="AH31" s="0"/>
      <c r="BG31" s="915" t="s">
        <v>746</v>
      </c>
      <c r="BH31" s="916" t="s">
        <v>747</v>
      </c>
      <c r="BI31" s="916" t="s">
        <v>739</v>
      </c>
    </row>
    <row r="32" customFormat="false" ht="12.75" hidden="false" customHeight="false" outlineLevel="0" collapsed="false">
      <c r="A32" s="899" t="n">
        <v>25000</v>
      </c>
      <c r="B32" s="908"/>
      <c r="F32" s="0"/>
      <c r="G32" s="0"/>
      <c r="I32" s="0"/>
      <c r="J32" s="0"/>
      <c r="K32" s="0"/>
      <c r="L32" s="0"/>
      <c r="M32" s="0"/>
      <c r="N32" s="0"/>
      <c r="O32" s="0"/>
      <c r="S32" s="925" t="s">
        <v>748</v>
      </c>
      <c r="T32" s="914" t="n">
        <v>7</v>
      </c>
      <c r="U32" s="914" t="n">
        <v>-1.5</v>
      </c>
      <c r="V32" s="914" t="n">
        <v>0.0999</v>
      </c>
      <c r="W32" s="914" t="n">
        <v>0.675</v>
      </c>
      <c r="X32" s="171" t="n">
        <v>0</v>
      </c>
      <c r="Z32" s="0"/>
      <c r="AA32" s="0"/>
      <c r="AC32" s="0"/>
      <c r="AD32" s="0"/>
      <c r="AE32" s="0"/>
      <c r="AF32" s="0"/>
      <c r="AG32" s="0"/>
      <c r="AH32" s="0"/>
      <c r="BG32" s="915" t="s">
        <v>749</v>
      </c>
      <c r="BH32" s="916" t="s">
        <v>750</v>
      </c>
      <c r="BI32" s="916" t="s">
        <v>739</v>
      </c>
    </row>
    <row r="33" customFormat="false" ht="12.75" hidden="false" customHeight="false" outlineLevel="0" collapsed="false">
      <c r="A33" s="899" t="s">
        <v>751</v>
      </c>
      <c r="B33" s="908"/>
      <c r="F33" s="0"/>
      <c r="G33" s="0"/>
      <c r="I33" s="0"/>
      <c r="J33" s="0"/>
      <c r="K33" s="0"/>
      <c r="L33" s="0"/>
      <c r="M33" s="0"/>
      <c r="N33" s="0"/>
      <c r="O33" s="0"/>
      <c r="S33" s="925" t="s">
        <v>752</v>
      </c>
      <c r="T33" s="914" t="n">
        <v>8</v>
      </c>
      <c r="U33" s="914" t="n">
        <v>0</v>
      </c>
      <c r="V33" s="914" t="n">
        <v>0.1</v>
      </c>
      <c r="W33" s="914" t="n">
        <v>0.74</v>
      </c>
      <c r="X33" s="171" t="n">
        <v>1</v>
      </c>
      <c r="Z33" s="0"/>
      <c r="AA33" s="0"/>
      <c r="AC33" s="0"/>
      <c r="AD33" s="0"/>
      <c r="AE33" s="0"/>
      <c r="AF33" s="0"/>
      <c r="AG33" s="0"/>
      <c r="AH33" s="0"/>
      <c r="BG33" s="915" t="n">
        <v>410</v>
      </c>
      <c r="BH33" s="916"/>
    </row>
    <row r="34" customFormat="false" ht="12.75" hidden="false" customHeight="false" outlineLevel="0" collapsed="false">
      <c r="A34" s="899" t="s">
        <v>753</v>
      </c>
      <c r="B34" s="908"/>
      <c r="F34" s="0"/>
      <c r="G34" s="0"/>
      <c r="I34" s="0"/>
      <c r="J34" s="0"/>
      <c r="K34" s="0"/>
      <c r="L34" s="0"/>
      <c r="M34" s="0"/>
      <c r="N34" s="0"/>
      <c r="O34" s="0"/>
      <c r="S34" s="925" t="s">
        <v>754</v>
      </c>
      <c r="T34" s="914" t="n">
        <v>9</v>
      </c>
      <c r="U34" s="914" t="n">
        <v>-1.1</v>
      </c>
      <c r="V34" s="914" t="n">
        <v>0.1</v>
      </c>
      <c r="W34" s="914" t="n">
        <v>0.7</v>
      </c>
      <c r="X34" s="171" t="n">
        <v>1</v>
      </c>
      <c r="Z34" s="0"/>
      <c r="AA34" s="0"/>
      <c r="AC34" s="0"/>
      <c r="AD34" s="0"/>
      <c r="AE34" s="0"/>
      <c r="AF34" s="0"/>
      <c r="AG34" s="0"/>
      <c r="AH34" s="0"/>
      <c r="BG34" s="915" t="s">
        <v>755</v>
      </c>
      <c r="BH34" s="916"/>
    </row>
    <row r="35" customFormat="false" ht="12.75" hidden="false" customHeight="false" outlineLevel="0" collapsed="false">
      <c r="A35" s="899" t="s">
        <v>756</v>
      </c>
      <c r="B35" s="908" t="s">
        <v>757</v>
      </c>
      <c r="F35" s="0"/>
      <c r="G35" s="0"/>
      <c r="I35" s="0"/>
      <c r="J35" s="0"/>
      <c r="K35" s="0"/>
      <c r="L35" s="0"/>
      <c r="M35" s="0"/>
      <c r="N35" s="0"/>
      <c r="O35" s="0"/>
      <c r="S35" s="925" t="s">
        <v>758</v>
      </c>
      <c r="T35" s="914" t="n">
        <v>10</v>
      </c>
      <c r="U35" s="914" t="n">
        <v>-2.9</v>
      </c>
      <c r="V35" s="914" t="n">
        <v>0.09</v>
      </c>
      <c r="W35" s="914" t="n">
        <v>0.7</v>
      </c>
      <c r="X35" s="171" t="n">
        <v>1</v>
      </c>
      <c r="Z35" s="0"/>
      <c r="AA35" s="0"/>
      <c r="AC35" s="0"/>
      <c r="AD35" s="0"/>
      <c r="AE35" s="0"/>
      <c r="AF35" s="0"/>
      <c r="AG35" s="0"/>
      <c r="AH35" s="0"/>
      <c r="BG35" s="915" t="s">
        <v>759</v>
      </c>
      <c r="BH35" s="916"/>
    </row>
    <row r="36" customFormat="false" ht="12.75" hidden="false" customHeight="false" outlineLevel="0" collapsed="false">
      <c r="A36" s="899" t="s">
        <v>760</v>
      </c>
      <c r="B36" s="908"/>
      <c r="F36" s="0"/>
      <c r="G36" s="0"/>
      <c r="I36" s="0"/>
      <c r="J36" s="0"/>
      <c r="K36" s="0"/>
      <c r="L36" s="0"/>
      <c r="M36" s="0"/>
      <c r="N36" s="0"/>
      <c r="O36" s="0"/>
      <c r="S36" s="925" t="s">
        <v>761</v>
      </c>
      <c r="T36" s="914" t="n">
        <v>11</v>
      </c>
      <c r="U36" s="914" t="n">
        <v>0</v>
      </c>
      <c r="V36" s="914" t="n">
        <v>0.092</v>
      </c>
      <c r="W36" s="914" t="n">
        <v>0.74</v>
      </c>
      <c r="X36" s="171" t="n">
        <v>1</v>
      </c>
      <c r="Z36" s="0"/>
      <c r="AA36" s="0"/>
      <c r="AC36" s="0"/>
      <c r="AD36" s="0"/>
      <c r="AE36" s="0"/>
      <c r="AF36" s="0"/>
      <c r="BG36" s="915" t="s">
        <v>762</v>
      </c>
      <c r="BH36" s="916"/>
    </row>
    <row r="37" customFormat="false" ht="12.75" hidden="false" customHeight="false" outlineLevel="0" collapsed="false">
      <c r="A37" s="899" t="s">
        <v>763</v>
      </c>
      <c r="B37" s="908"/>
      <c r="F37" s="0"/>
      <c r="G37" s="0"/>
      <c r="I37" s="0"/>
      <c r="J37" s="0"/>
      <c r="K37" s="0"/>
      <c r="L37" s="0"/>
      <c r="M37" s="0"/>
      <c r="N37" s="0"/>
      <c r="O37" s="0"/>
      <c r="S37" s="925" t="s">
        <v>764</v>
      </c>
      <c r="T37" s="914" t="n">
        <v>12</v>
      </c>
      <c r="U37" s="914" t="n">
        <v>-1.1</v>
      </c>
      <c r="V37" s="914" t="n">
        <v>0.092</v>
      </c>
      <c r="W37" s="914" t="n">
        <v>0.725</v>
      </c>
      <c r="X37" s="171" t="n">
        <v>1</v>
      </c>
      <c r="Z37" s="0"/>
      <c r="AA37" s="0"/>
      <c r="AC37" s="0"/>
      <c r="AD37" s="0"/>
      <c r="AE37" s="0"/>
      <c r="AF37" s="0"/>
      <c r="BG37" s="915" t="n">
        <v>450</v>
      </c>
      <c r="BH37" s="916"/>
    </row>
    <row r="38" customFormat="false" ht="12.75" hidden="false" customHeight="false" outlineLevel="0" collapsed="false">
      <c r="A38" s="899" t="s">
        <v>765</v>
      </c>
      <c r="B38" s="908"/>
      <c r="F38" s="0"/>
      <c r="G38" s="0"/>
      <c r="I38" s="0"/>
      <c r="J38" s="0"/>
      <c r="K38" s="0"/>
      <c r="L38" s="0"/>
      <c r="M38" s="0"/>
      <c r="N38" s="0"/>
      <c r="O38" s="0"/>
      <c r="S38" s="925" t="s">
        <v>766</v>
      </c>
      <c r="T38" s="914" t="n">
        <v>13</v>
      </c>
      <c r="U38" s="914" t="n">
        <v>-2.9</v>
      </c>
      <c r="V38" s="914" t="n">
        <v>0.09</v>
      </c>
      <c r="W38" s="914" t="n">
        <v>0.7</v>
      </c>
      <c r="X38" s="171" t="n">
        <v>1</v>
      </c>
      <c r="Z38" s="0"/>
      <c r="AA38" s="0"/>
      <c r="AC38" s="0"/>
      <c r="AD38" s="0"/>
      <c r="AE38" s="0"/>
      <c r="AF38" s="0"/>
      <c r="BG38" s="915" t="s">
        <v>767</v>
      </c>
      <c r="BH38" s="916" t="s">
        <v>768</v>
      </c>
      <c r="BI38" s="916" t="s">
        <v>769</v>
      </c>
    </row>
    <row r="39" customFormat="false" ht="12.75" hidden="false" customHeight="false" outlineLevel="0" collapsed="false">
      <c r="A39" s="899" t="s">
        <v>770</v>
      </c>
      <c r="B39" s="908"/>
      <c r="F39" s="0"/>
      <c r="G39" s="0"/>
      <c r="I39" s="0"/>
      <c r="J39" s="0"/>
      <c r="K39" s="0"/>
      <c r="L39" s="0"/>
      <c r="M39" s="0"/>
      <c r="N39" s="0"/>
      <c r="O39" s="0"/>
      <c r="S39" s="925" t="s">
        <v>771</v>
      </c>
      <c r="T39" s="914" t="n">
        <v>14</v>
      </c>
      <c r="U39" s="914" t="n">
        <v>0</v>
      </c>
      <c r="V39" s="914" t="n">
        <v>0.092</v>
      </c>
      <c r="W39" s="914" t="n">
        <v>0.75</v>
      </c>
      <c r="X39" s="171" t="n">
        <v>1</v>
      </c>
      <c r="Z39" s="0"/>
      <c r="AA39" s="0"/>
      <c r="AC39" s="0"/>
      <c r="AD39" s="0"/>
      <c r="AE39" s="0"/>
      <c r="AF39" s="0"/>
      <c r="BG39" s="915" t="s">
        <v>772</v>
      </c>
      <c r="BH39" s="916" t="s">
        <v>773</v>
      </c>
      <c r="BI39" s="916" t="s">
        <v>769</v>
      </c>
    </row>
    <row r="40" customFormat="false" ht="12.75" hidden="false" customHeight="false" outlineLevel="0" collapsed="false">
      <c r="A40" s="899" t="s">
        <v>774</v>
      </c>
      <c r="B40" s="908"/>
      <c r="F40" s="0"/>
      <c r="G40" s="0"/>
      <c r="I40" s="0"/>
      <c r="J40" s="0"/>
      <c r="K40" s="0"/>
      <c r="L40" s="0"/>
      <c r="M40" s="0"/>
      <c r="N40" s="0"/>
      <c r="O40" s="0"/>
      <c r="S40" s="925" t="s">
        <v>775</v>
      </c>
      <c r="T40" s="914" t="n">
        <v>15</v>
      </c>
      <c r="U40" s="914" t="n">
        <v>-1.1</v>
      </c>
      <c r="V40" s="914" t="n">
        <v>0.092</v>
      </c>
      <c r="W40" s="914" t="n">
        <v>0.725</v>
      </c>
      <c r="X40" s="171" t="n">
        <v>1</v>
      </c>
      <c r="Z40" s="0"/>
      <c r="AA40" s="0"/>
      <c r="AC40" s="0"/>
      <c r="AD40" s="0"/>
      <c r="AE40" s="0"/>
      <c r="AF40" s="0"/>
      <c r="AI40" s="171"/>
      <c r="AN40" s="0"/>
      <c r="AO40" s="0"/>
      <c r="AP40" s="0"/>
      <c r="AQ40" s="0"/>
      <c r="AR40" s="0"/>
      <c r="AS40" s="0"/>
      <c r="AT40" s="0"/>
      <c r="BG40" s="915" t="s">
        <v>776</v>
      </c>
      <c r="BH40" s="916" t="s">
        <v>777</v>
      </c>
      <c r="BI40" s="916" t="s">
        <v>769</v>
      </c>
    </row>
    <row r="41" customFormat="false" ht="12.75" hidden="false" customHeight="false" outlineLevel="0" collapsed="false">
      <c r="A41" s="899" t="s">
        <v>778</v>
      </c>
      <c r="B41" s="908"/>
      <c r="M41" s="0"/>
      <c r="S41" s="925" t="s">
        <v>779</v>
      </c>
      <c r="T41" s="914" t="n">
        <v>16</v>
      </c>
      <c r="U41" s="914" t="n">
        <v>-2.9</v>
      </c>
      <c r="V41" s="914" t="n">
        <v>0.087</v>
      </c>
      <c r="W41" s="914" t="n">
        <v>0.7</v>
      </c>
      <c r="X41" s="171" t="n">
        <v>1</v>
      </c>
      <c r="Z41" s="0"/>
      <c r="AA41" s="0"/>
      <c r="AC41" s="0"/>
      <c r="AD41" s="0"/>
      <c r="AE41" s="0"/>
      <c r="AF41" s="0"/>
      <c r="AG41" s="0"/>
      <c r="AH41" s="0"/>
      <c r="AN41" s="0"/>
      <c r="AO41" s="0"/>
      <c r="AP41" s="0"/>
      <c r="AQ41" s="0"/>
      <c r="AR41" s="0"/>
      <c r="AS41" s="0"/>
      <c r="AT41" s="0"/>
      <c r="BG41" s="915" t="s">
        <v>780</v>
      </c>
      <c r="BH41" s="916" t="s">
        <v>781</v>
      </c>
      <c r="BI41" s="916" t="s">
        <v>769</v>
      </c>
    </row>
    <row r="42" customFormat="false" ht="12.75" hidden="false" customHeight="false" outlineLevel="0" collapsed="false">
      <c r="A42" s="899" t="s">
        <v>782</v>
      </c>
      <c r="B42" s="908"/>
      <c r="M42" s="0"/>
      <c r="S42" s="925" t="s">
        <v>783</v>
      </c>
      <c r="T42" s="914" t="n">
        <v>17</v>
      </c>
      <c r="U42" s="914" t="n">
        <v>0</v>
      </c>
      <c r="V42" s="914" t="n">
        <v>0.09</v>
      </c>
      <c r="W42" s="914" t="n">
        <v>0.765</v>
      </c>
      <c r="X42" s="171" t="n">
        <v>1</v>
      </c>
      <c r="Z42" s="0"/>
      <c r="AA42" s="0"/>
      <c r="AN42" s="0"/>
      <c r="AO42" s="0"/>
      <c r="AP42" s="0"/>
      <c r="AQ42" s="0"/>
      <c r="AR42" s="0"/>
      <c r="AS42" s="0"/>
      <c r="AT42" s="0"/>
      <c r="BG42" s="915" t="s">
        <v>784</v>
      </c>
      <c r="BH42" s="916" t="s">
        <v>777</v>
      </c>
      <c r="BI42" s="916" t="s">
        <v>769</v>
      </c>
    </row>
    <row r="43" customFormat="false" ht="12.75" hidden="false" customHeight="false" outlineLevel="0" collapsed="false">
      <c r="A43" s="899" t="s">
        <v>785</v>
      </c>
      <c r="B43" s="908"/>
      <c r="G43" s="926"/>
      <c r="H43" s="926"/>
      <c r="I43" s="927" t="s">
        <v>786</v>
      </c>
      <c r="J43" s="926"/>
      <c r="K43" s="927" t="s">
        <v>673</v>
      </c>
      <c r="L43" s="926"/>
      <c r="M43" s="927" t="s">
        <v>787</v>
      </c>
      <c r="N43" s="926"/>
      <c r="O43" s="927" t="s">
        <v>677</v>
      </c>
      <c r="S43" s="925" t="s">
        <v>788</v>
      </c>
      <c r="T43" s="914" t="n">
        <v>18</v>
      </c>
      <c r="U43" s="914" t="n">
        <v>-1.1</v>
      </c>
      <c r="V43" s="914" t="n">
        <v>0.09</v>
      </c>
      <c r="W43" s="914" t="n">
        <v>0.735</v>
      </c>
      <c r="X43" s="171" t="n">
        <v>1</v>
      </c>
      <c r="Z43" s="0"/>
      <c r="AA43" s="0"/>
      <c r="AJ43" s="928" t="n">
        <v>0.1</v>
      </c>
      <c r="AN43" s="0"/>
      <c r="AO43" s="0"/>
      <c r="AP43" s="0"/>
      <c r="AQ43" s="0"/>
      <c r="AR43" s="0"/>
      <c r="AS43" s="0"/>
      <c r="AT43" s="0"/>
      <c r="BG43" s="915" t="s">
        <v>789</v>
      </c>
      <c r="BH43" s="916" t="s">
        <v>790</v>
      </c>
      <c r="BI43" s="916" t="s">
        <v>769</v>
      </c>
    </row>
    <row r="44" customFormat="false" ht="12.75" hidden="false" customHeight="false" outlineLevel="0" collapsed="false">
      <c r="A44" s="899" t="s">
        <v>791</v>
      </c>
      <c r="B44" s="908"/>
      <c r="G44" s="929" t="s">
        <v>792</v>
      </c>
      <c r="H44" s="929"/>
      <c r="I44" s="930" t="n">
        <v>-2.9</v>
      </c>
      <c r="J44" s="929"/>
      <c r="K44" s="930" t="n">
        <v>1.64</v>
      </c>
      <c r="L44" s="929"/>
      <c r="M44" s="931" t="n">
        <v>15.3222222222222</v>
      </c>
      <c r="N44" s="929"/>
      <c r="O44" s="931" t="n">
        <v>0.7</v>
      </c>
      <c r="S44" s="925" t="s">
        <v>793</v>
      </c>
      <c r="T44" s="914" t="n">
        <v>19</v>
      </c>
      <c r="U44" s="914" t="n">
        <v>-2.9</v>
      </c>
      <c r="V44" s="914" t="n">
        <v>0.081</v>
      </c>
      <c r="W44" s="914" t="n">
        <v>0.7</v>
      </c>
      <c r="X44" s="171" t="n">
        <v>1</v>
      </c>
      <c r="Z44" s="0"/>
      <c r="AA44" s="0"/>
      <c r="AC44" s="932" t="s">
        <v>794</v>
      </c>
      <c r="AD44" s="932" t="s">
        <v>795</v>
      </c>
      <c r="AE44" s="932" t="s">
        <v>796</v>
      </c>
      <c r="AG44" s="899" t="s">
        <v>680</v>
      </c>
      <c r="AH44" s="899" t="s">
        <v>797</v>
      </c>
      <c r="AJ44" s="928" t="n">
        <v>1.6</v>
      </c>
      <c r="AK44" s="899" t="s">
        <v>798</v>
      </c>
      <c r="AL44" s="932" t="s">
        <v>710</v>
      </c>
      <c r="AM44" s="899" t="s">
        <v>797</v>
      </c>
      <c r="AN44" s="0"/>
      <c r="AO44" s="0"/>
      <c r="AP44" s="0"/>
      <c r="AQ44" s="0"/>
      <c r="AR44" s="0"/>
      <c r="AS44" s="0"/>
      <c r="AT44" s="0"/>
      <c r="BG44" s="915" t="s">
        <v>799</v>
      </c>
      <c r="BH44" s="916" t="s">
        <v>800</v>
      </c>
      <c r="BI44" s="916" t="s">
        <v>769</v>
      </c>
    </row>
    <row r="45" customFormat="false" ht="12.75" hidden="false" customHeight="false" outlineLevel="0" collapsed="false">
      <c r="A45" s="899" t="s">
        <v>801</v>
      </c>
      <c r="B45" s="908"/>
      <c r="G45" s="929" t="s">
        <v>792</v>
      </c>
      <c r="H45" s="929"/>
      <c r="I45" s="930" t="n">
        <v>-2.9</v>
      </c>
      <c r="J45" s="929"/>
      <c r="K45" s="930" t="n">
        <v>1.64</v>
      </c>
      <c r="L45" s="929"/>
      <c r="M45" s="931" t="n">
        <v>15.3222222222222</v>
      </c>
      <c r="N45" s="929"/>
      <c r="O45" s="931" t="n">
        <v>0.7</v>
      </c>
      <c r="S45" s="925" t="s">
        <v>801</v>
      </c>
      <c r="T45" s="914" t="n">
        <v>20</v>
      </c>
      <c r="U45" s="914" t="n">
        <v>-5</v>
      </c>
      <c r="V45" s="914" t="n">
        <v>0.087</v>
      </c>
      <c r="W45" s="914" t="n">
        <v>0.65</v>
      </c>
      <c r="X45" s="171" t="n">
        <v>0</v>
      </c>
      <c r="Z45" s="0"/>
      <c r="AA45" s="0"/>
      <c r="AC45" s="933" t="n">
        <f aca="false">MATCH("X",B3:B51,0)</f>
        <v>33</v>
      </c>
      <c r="AD45" s="933" t="n">
        <f aca="false">INDEX(T3:T51,AC45)</f>
        <v>10</v>
      </c>
      <c r="AE45" s="934" t="n">
        <f aca="false">MATCH(D3,AC48:AC60)</f>
        <v>7</v>
      </c>
      <c r="AF45" s="31"/>
      <c r="AG45" s="910" t="n">
        <f aca="false">IF(D62="SF",E64/(E65-E63),IF(D67="X",D64/(D65-D63),INDEX(V3:V51,AC45)))</f>
        <v>0.09</v>
      </c>
      <c r="AH45" s="933" t="n">
        <f aca="false">AE63/AG45</f>
        <v>18.2222222222222</v>
      </c>
      <c r="AJ45" s="935" t="n">
        <f aca="false">1-$AJ$43*(1-1/$AJ$44^+ABS(K3))</f>
        <v>0.925588925524145</v>
      </c>
      <c r="AK45" s="933" t="n">
        <f aca="false">-K3*AG45</f>
        <v>0.261</v>
      </c>
      <c r="AL45" s="933" t="n">
        <f aca="false">AK45-(AE63*AJ45)</f>
        <v>-1.2569658378596</v>
      </c>
      <c r="AM45" s="933" t="n">
        <f aca="false">AL45/AG45</f>
        <v>-13.9662870873289</v>
      </c>
      <c r="AN45" s="0"/>
      <c r="AO45" s="0"/>
      <c r="AP45" s="0"/>
      <c r="AQ45" s="0"/>
      <c r="AR45" s="0"/>
      <c r="AS45" s="0"/>
      <c r="AT45" s="0"/>
      <c r="BG45" s="915" t="s">
        <v>802</v>
      </c>
      <c r="BH45" s="916" t="s">
        <v>803</v>
      </c>
      <c r="BI45" s="916" t="s">
        <v>769</v>
      </c>
    </row>
    <row r="46" customFormat="false" ht="12.75" hidden="false" customHeight="false" outlineLevel="0" collapsed="false">
      <c r="A46" s="899" t="s">
        <v>804</v>
      </c>
      <c r="B46" s="908"/>
      <c r="G46" s="936" t="s">
        <v>805</v>
      </c>
      <c r="H46" s="936"/>
      <c r="I46" s="937" t="n">
        <f aca="false">AVERAGE(I44:I45)</f>
        <v>-2.9</v>
      </c>
      <c r="J46" s="936"/>
      <c r="K46" s="937" t="n">
        <f aca="false">AVERAGE(K44:K45)</f>
        <v>1.64</v>
      </c>
      <c r="L46" s="936"/>
      <c r="M46" s="938" t="n">
        <f aca="false">AVERAGE(M44:M45)</f>
        <v>15.3222222222222</v>
      </c>
      <c r="N46" s="936"/>
      <c r="O46" s="938" t="n">
        <f aca="false">AVERAGE(O44:O45)</f>
        <v>0.7</v>
      </c>
      <c r="R46" s="0"/>
      <c r="S46" s="925" t="s">
        <v>804</v>
      </c>
      <c r="T46" s="914" t="n">
        <v>21</v>
      </c>
      <c r="U46" s="914" t="n">
        <v>-3</v>
      </c>
      <c r="V46" s="914" t="n">
        <v>0.097</v>
      </c>
      <c r="W46" s="914" t="n">
        <v>0.65</v>
      </c>
      <c r="X46" s="171" t="n">
        <v>0</v>
      </c>
      <c r="Z46" s="0"/>
      <c r="AA46" s="0"/>
      <c r="BG46" s="915" t="s">
        <v>801</v>
      </c>
      <c r="BH46" s="939" t="s">
        <v>806</v>
      </c>
      <c r="BI46" s="916" t="s">
        <v>807</v>
      </c>
    </row>
    <row r="47" customFormat="false" ht="12.75" hidden="false" customHeight="false" outlineLevel="0" collapsed="false">
      <c r="A47" s="899" t="s">
        <v>808</v>
      </c>
      <c r="B47" s="908"/>
      <c r="R47" s="0"/>
      <c r="S47" s="925" t="s">
        <v>808</v>
      </c>
      <c r="T47" s="914" t="n">
        <v>22</v>
      </c>
      <c r="U47" s="914" t="n">
        <v>-1.17</v>
      </c>
      <c r="V47" s="914" t="n">
        <v>0.1</v>
      </c>
      <c r="W47" s="914" t="n">
        <v>0.7</v>
      </c>
      <c r="X47" s="171" t="n">
        <v>1</v>
      </c>
      <c r="Z47" s="0"/>
      <c r="AA47" s="0"/>
      <c r="AC47" s="932"/>
      <c r="AD47" s="940" t="n">
        <v>0</v>
      </c>
      <c r="AE47" s="932" t="n">
        <v>1000</v>
      </c>
      <c r="AF47" s="932" t="n">
        <v>2000</v>
      </c>
      <c r="AG47" s="932" t="n">
        <v>3000</v>
      </c>
      <c r="AH47" s="932" t="n">
        <v>4000</v>
      </c>
      <c r="AI47" s="932" t="n">
        <v>6000</v>
      </c>
      <c r="AJ47" s="932" t="s">
        <v>809</v>
      </c>
      <c r="AK47" s="932" t="s">
        <v>810</v>
      </c>
      <c r="AL47" s="932" t="s">
        <v>811</v>
      </c>
      <c r="AM47" s="932" t="s">
        <v>812</v>
      </c>
      <c r="AN47" s="932" t="s">
        <v>813</v>
      </c>
      <c r="AO47" s="932" t="s">
        <v>814</v>
      </c>
      <c r="AP47" s="932" t="s">
        <v>815</v>
      </c>
      <c r="AQ47" s="932" t="s">
        <v>816</v>
      </c>
      <c r="AR47" s="932" t="s">
        <v>817</v>
      </c>
      <c r="AS47" s="932" t="s">
        <v>818</v>
      </c>
      <c r="AT47" s="932" t="s">
        <v>819</v>
      </c>
      <c r="AU47" s="932" t="s">
        <v>820</v>
      </c>
      <c r="AV47" s="932" t="s">
        <v>821</v>
      </c>
      <c r="AW47" s="932" t="s">
        <v>801</v>
      </c>
      <c r="AX47" s="932" t="s">
        <v>804</v>
      </c>
      <c r="AY47" s="932" t="s">
        <v>808</v>
      </c>
      <c r="AZ47" s="932" t="s">
        <v>822</v>
      </c>
      <c r="BG47" s="915" t="s">
        <v>801</v>
      </c>
      <c r="BH47" s="939" t="s">
        <v>823</v>
      </c>
      <c r="BI47" s="916" t="s">
        <v>824</v>
      </c>
    </row>
    <row r="48" customFormat="false" ht="12.75" hidden="false" customHeight="false" outlineLevel="0" collapsed="false">
      <c r="A48" s="941" t="n">
        <v>4400</v>
      </c>
      <c r="B48" s="942"/>
      <c r="R48" s="0"/>
      <c r="S48" s="913" t="s">
        <v>717</v>
      </c>
      <c r="T48" s="914" t="n">
        <v>5</v>
      </c>
      <c r="U48" s="914" t="n">
        <v>-4.1</v>
      </c>
      <c r="V48" s="914" t="n">
        <v>0.0885</v>
      </c>
      <c r="W48" s="914" t="n">
        <v>1</v>
      </c>
      <c r="X48" s="171" t="n">
        <v>1</v>
      </c>
      <c r="Z48" s="0"/>
      <c r="AA48" s="0"/>
      <c r="AC48" s="943" t="n">
        <v>2</v>
      </c>
      <c r="AD48" s="914" t="n">
        <v>0.8</v>
      </c>
      <c r="AE48" s="914" t="n">
        <v>0.8</v>
      </c>
      <c r="AF48" s="914" t="n">
        <v>0.8</v>
      </c>
      <c r="AG48" s="914" t="n">
        <v>0.8</v>
      </c>
      <c r="AH48" s="914" t="n">
        <v>0.8</v>
      </c>
      <c r="AI48" s="914" t="n">
        <v>0.8</v>
      </c>
      <c r="AJ48" s="914" t="n">
        <v>0.8</v>
      </c>
      <c r="AK48" s="914" t="n">
        <v>0.8</v>
      </c>
      <c r="AL48" s="914" t="n">
        <v>0.8</v>
      </c>
      <c r="AM48" s="914" t="n">
        <v>0.8</v>
      </c>
      <c r="AN48" s="914" t="n">
        <v>0.8</v>
      </c>
      <c r="AO48" s="914" t="n">
        <v>0.8</v>
      </c>
      <c r="AP48" s="914" t="n">
        <v>0.8</v>
      </c>
      <c r="AQ48" s="914" t="n">
        <v>0.8</v>
      </c>
      <c r="AR48" s="914" t="n">
        <v>0.8</v>
      </c>
      <c r="AS48" s="914" t="n">
        <v>0.8</v>
      </c>
      <c r="AT48" s="914" t="n">
        <v>0.8</v>
      </c>
      <c r="AU48" s="914" t="n">
        <v>0.8</v>
      </c>
      <c r="AV48" s="914" t="n">
        <v>0.8</v>
      </c>
      <c r="AW48" s="914" t="n">
        <v>0.8</v>
      </c>
      <c r="AX48" s="914" t="n">
        <v>0.8</v>
      </c>
      <c r="AY48" s="914" t="n">
        <v>0.8</v>
      </c>
      <c r="AZ48" s="914" t="n">
        <v>1.5</v>
      </c>
      <c r="BG48" s="915" t="s">
        <v>804</v>
      </c>
      <c r="BH48" s="939" t="s">
        <v>825</v>
      </c>
      <c r="BI48" s="916" t="s">
        <v>824</v>
      </c>
    </row>
    <row r="49" customFormat="false" ht="12.75" hidden="false" customHeight="false" outlineLevel="0" collapsed="false">
      <c r="A49" s="941" t="n">
        <v>2400</v>
      </c>
      <c r="B49" s="942"/>
      <c r="R49" s="0"/>
      <c r="S49" s="913" t="s">
        <v>702</v>
      </c>
      <c r="T49" s="914" t="n">
        <v>3</v>
      </c>
      <c r="U49" s="914" t="n">
        <v>-2.1</v>
      </c>
      <c r="V49" s="914" t="n">
        <v>0.088</v>
      </c>
      <c r="W49" s="914" t="n">
        <v>1</v>
      </c>
      <c r="X49" s="171" t="n">
        <v>1</v>
      </c>
      <c r="Z49" s="0"/>
      <c r="AA49" s="0"/>
      <c r="AC49" s="943" t="n">
        <v>4</v>
      </c>
      <c r="AD49" s="914" t="n">
        <v>0.93</v>
      </c>
      <c r="AE49" s="914" t="n">
        <v>0.93</v>
      </c>
      <c r="AF49" s="914" t="n">
        <v>0.93</v>
      </c>
      <c r="AG49" s="914" t="n">
        <v>0.93</v>
      </c>
      <c r="AH49" s="914" t="n">
        <v>0.93</v>
      </c>
      <c r="AI49" s="914" t="n">
        <v>0.93</v>
      </c>
      <c r="AJ49" s="914" t="n">
        <v>0.93</v>
      </c>
      <c r="AK49" s="914" t="n">
        <v>0.84</v>
      </c>
      <c r="AL49" s="914" t="n">
        <v>0.93</v>
      </c>
      <c r="AM49" s="914" t="n">
        <v>0.93</v>
      </c>
      <c r="AN49" s="914" t="n">
        <v>0.84</v>
      </c>
      <c r="AO49" s="914" t="n">
        <v>0.93</v>
      </c>
      <c r="AP49" s="914" t="n">
        <v>0.93</v>
      </c>
      <c r="AQ49" s="914" t="n">
        <v>0.84</v>
      </c>
      <c r="AR49" s="914" t="n">
        <v>0.93</v>
      </c>
      <c r="AS49" s="914" t="n">
        <v>0.93</v>
      </c>
      <c r="AT49" s="914" t="n">
        <v>0.8</v>
      </c>
      <c r="AU49" s="914" t="n">
        <v>0.84</v>
      </c>
      <c r="AV49" s="914" t="n">
        <v>0.93</v>
      </c>
      <c r="AW49" s="914" t="n">
        <v>0.93</v>
      </c>
      <c r="AX49" s="914" t="n">
        <v>0.93</v>
      </c>
      <c r="AY49" s="914" t="n">
        <v>0.93</v>
      </c>
      <c r="AZ49" s="914" t="n">
        <v>1.5</v>
      </c>
      <c r="BG49" s="473" t="s">
        <v>808</v>
      </c>
      <c r="BH49" s="939" t="s">
        <v>826</v>
      </c>
    </row>
    <row r="50" customFormat="false" ht="12.75" hidden="false" customHeight="false" outlineLevel="0" collapsed="false">
      <c r="A50" s="941" t="n">
        <v>23000</v>
      </c>
      <c r="B50" s="942"/>
      <c r="R50" s="0"/>
      <c r="S50" s="925" t="s">
        <v>742</v>
      </c>
      <c r="T50" s="914" t="n">
        <v>7</v>
      </c>
      <c r="U50" s="914" t="n">
        <v>-1.1</v>
      </c>
      <c r="V50" s="914" t="n">
        <v>0.0999</v>
      </c>
      <c r="W50" s="914" t="n">
        <v>1</v>
      </c>
      <c r="X50" s="171" t="n">
        <v>1</v>
      </c>
      <c r="Z50" s="0"/>
      <c r="AA50" s="0"/>
      <c r="AC50" s="943" t="n">
        <v>6</v>
      </c>
      <c r="AD50" s="914" t="n">
        <v>1.114</v>
      </c>
      <c r="AE50" s="914" t="n">
        <v>1.072</v>
      </c>
      <c r="AF50" s="914" t="n">
        <v>1.16</v>
      </c>
      <c r="AG50" s="914" t="n">
        <v>1.16</v>
      </c>
      <c r="AH50" s="914" t="n">
        <v>1.16</v>
      </c>
      <c r="AI50" s="914" t="n">
        <v>1.16</v>
      </c>
      <c r="AJ50" s="914" t="n">
        <v>1.16</v>
      </c>
      <c r="AK50" s="914" t="n">
        <v>0.901</v>
      </c>
      <c r="AL50" s="914" t="n">
        <v>1.1</v>
      </c>
      <c r="AM50" s="914" t="n">
        <v>1.16</v>
      </c>
      <c r="AN50" s="914" t="n">
        <v>0.901</v>
      </c>
      <c r="AO50" s="914" t="n">
        <v>1.072</v>
      </c>
      <c r="AP50" s="914" t="n">
        <v>1.16</v>
      </c>
      <c r="AQ50" s="914" t="n">
        <v>0.901</v>
      </c>
      <c r="AR50" s="914" t="n">
        <v>1.072</v>
      </c>
      <c r="AS50" s="914" t="n">
        <v>1.16</v>
      </c>
      <c r="AT50" s="914" t="n">
        <v>0.8</v>
      </c>
      <c r="AU50" s="914" t="n">
        <v>0.901</v>
      </c>
      <c r="AV50" s="914" t="n">
        <v>1.16</v>
      </c>
      <c r="AW50" s="914" t="n">
        <v>1.16</v>
      </c>
      <c r="AX50" s="914" t="n">
        <v>1.085</v>
      </c>
      <c r="AY50" s="914" t="n">
        <v>1.085</v>
      </c>
      <c r="AZ50" s="914" t="n">
        <v>1.5</v>
      </c>
    </row>
    <row r="51" customFormat="false" ht="12.75" hidden="false" customHeight="false" outlineLevel="0" collapsed="false">
      <c r="A51" s="944" t="n">
        <v>0</v>
      </c>
      <c r="B51" s="945" t="s">
        <v>757</v>
      </c>
      <c r="R51" s="0"/>
      <c r="S51" s="913" t="s">
        <v>681</v>
      </c>
      <c r="T51" s="914" t="n">
        <v>1</v>
      </c>
      <c r="U51" s="914" t="n">
        <v>0</v>
      </c>
      <c r="V51" s="914" t="n">
        <v>0.1</v>
      </c>
      <c r="W51" s="914" t="n">
        <v>1</v>
      </c>
      <c r="X51" s="171" t="n">
        <v>1</v>
      </c>
      <c r="Z51" s="0"/>
      <c r="AA51" s="0"/>
      <c r="AC51" s="943" t="n">
        <v>8</v>
      </c>
      <c r="AD51" s="914" t="n">
        <v>1.33</v>
      </c>
      <c r="AE51" s="914" t="n">
        <v>1.365</v>
      </c>
      <c r="AF51" s="914" t="n">
        <v>1.4</v>
      </c>
      <c r="AG51" s="914" t="n">
        <v>1.48</v>
      </c>
      <c r="AH51" s="914" t="n">
        <v>1.56</v>
      </c>
      <c r="AI51" s="914" t="n">
        <v>1.66</v>
      </c>
      <c r="AJ51" s="914" t="n">
        <v>1.6</v>
      </c>
      <c r="AK51" s="914" t="n">
        <v>1</v>
      </c>
      <c r="AL51" s="914" t="n">
        <v>1.3</v>
      </c>
      <c r="AM51" s="914" t="n">
        <v>1.5</v>
      </c>
      <c r="AN51" s="914" t="n">
        <v>1</v>
      </c>
      <c r="AO51" s="914" t="n">
        <v>1.2</v>
      </c>
      <c r="AP51" s="914" t="n">
        <v>1.4</v>
      </c>
      <c r="AQ51" s="914" t="n">
        <v>1</v>
      </c>
      <c r="AR51" s="914" t="n">
        <v>1.2</v>
      </c>
      <c r="AS51" s="914" t="n">
        <v>1.4</v>
      </c>
      <c r="AT51" s="914" t="n">
        <v>0.992</v>
      </c>
      <c r="AU51" s="914" t="n">
        <v>1.05</v>
      </c>
      <c r="AV51" s="914" t="n">
        <v>1.3</v>
      </c>
      <c r="AW51" s="914" t="n">
        <v>1.342</v>
      </c>
      <c r="AX51" s="914" t="n">
        <v>1.233</v>
      </c>
      <c r="AY51" s="914" t="n">
        <v>1.236</v>
      </c>
      <c r="AZ51" s="914" t="n">
        <v>1.5</v>
      </c>
    </row>
    <row r="52" customFormat="false" ht="12.75" hidden="false" customHeight="false" outlineLevel="0" collapsed="false">
      <c r="R52" s="0"/>
      <c r="S52" s="0"/>
      <c r="Y52" s="0"/>
      <c r="Z52" s="0"/>
      <c r="AA52" s="0"/>
      <c r="AC52" s="943" t="n">
        <v>10</v>
      </c>
      <c r="AD52" s="914" t="n">
        <v>1.5</v>
      </c>
      <c r="AE52" s="914" t="n">
        <v>1.53</v>
      </c>
      <c r="AF52" s="914" t="n">
        <v>1.56</v>
      </c>
      <c r="AG52" s="914" t="n">
        <v>1.6085</v>
      </c>
      <c r="AH52" s="914" t="n">
        <v>1.657</v>
      </c>
      <c r="AI52" s="914" t="n">
        <v>1.75</v>
      </c>
      <c r="AJ52" s="914" t="n">
        <v>1.701</v>
      </c>
      <c r="AK52" s="914" t="n">
        <v>1.2</v>
      </c>
      <c r="AL52" s="914" t="n">
        <v>1.5</v>
      </c>
      <c r="AM52" s="914" t="n">
        <v>1.68</v>
      </c>
      <c r="AN52" s="914" t="n">
        <v>1.25</v>
      </c>
      <c r="AO52" s="914" t="n">
        <v>1.42</v>
      </c>
      <c r="AP52" s="914" t="n">
        <v>1.579</v>
      </c>
      <c r="AQ52" s="914" t="n">
        <v>1.15</v>
      </c>
      <c r="AR52" s="914" t="n">
        <v>1.35</v>
      </c>
      <c r="AS52" s="914" t="n">
        <v>1.55</v>
      </c>
      <c r="AT52" s="914" t="n">
        <v>1.1</v>
      </c>
      <c r="AU52" s="914" t="n">
        <v>1.28</v>
      </c>
      <c r="AV52" s="914" t="n">
        <v>1.45</v>
      </c>
      <c r="AW52" s="914" t="n">
        <v>1.511</v>
      </c>
      <c r="AX52" s="914" t="n">
        <v>1.395</v>
      </c>
      <c r="AY52" s="914" t="n">
        <v>1.4</v>
      </c>
      <c r="AZ52" s="914" t="n">
        <v>1.5</v>
      </c>
      <c r="BG52" s="946" t="n">
        <v>1.6</v>
      </c>
      <c r="BH52" s="946" t="n">
        <v>1.6</v>
      </c>
      <c r="BI52" s="946" t="n">
        <v>1.6</v>
      </c>
      <c r="BJ52" s="946" t="n">
        <v>1.6</v>
      </c>
      <c r="BK52" s="946" t="n">
        <v>1.6</v>
      </c>
    </row>
    <row r="53" customFormat="false" ht="12.75" hidden="false" customHeight="false" outlineLevel="0" collapsed="false">
      <c r="R53" s="0"/>
      <c r="S53" s="0"/>
      <c r="V53" s="0"/>
      <c r="W53" s="0"/>
      <c r="X53" s="0"/>
      <c r="Y53" s="0"/>
      <c r="Z53" s="0"/>
      <c r="AA53" s="0"/>
      <c r="AC53" s="943" t="n">
        <v>12</v>
      </c>
      <c r="AD53" s="914" t="n">
        <v>1.53</v>
      </c>
      <c r="AE53" s="914" t="n">
        <v>1.565</v>
      </c>
      <c r="AF53" s="914" t="n">
        <v>1.6</v>
      </c>
      <c r="AG53" s="914" t="n">
        <v>1.65</v>
      </c>
      <c r="AH53" s="914" t="n">
        <v>1.7</v>
      </c>
      <c r="AI53" s="914" t="n">
        <v>1.76</v>
      </c>
      <c r="AJ53" s="914" t="n">
        <v>1.75</v>
      </c>
      <c r="AK53" s="914" t="n">
        <v>1.4</v>
      </c>
      <c r="AL53" s="914" t="n">
        <v>1.64</v>
      </c>
      <c r="AM53" s="914" t="n">
        <f aca="false">1.77</f>
        <v>1.77</v>
      </c>
      <c r="AN53" s="914" t="n">
        <v>1.42</v>
      </c>
      <c r="AO53" s="914" t="n">
        <v>1.58</v>
      </c>
      <c r="AP53" s="914" t="n">
        <v>1.7</v>
      </c>
      <c r="AQ53" s="914" t="n">
        <v>1.3</v>
      </c>
      <c r="AR53" s="914" t="n">
        <v>1.5</v>
      </c>
      <c r="AS53" s="914" t="n">
        <v>1.61</v>
      </c>
      <c r="AT53" s="914" t="n">
        <v>1.24</v>
      </c>
      <c r="AU53" s="914" t="n">
        <v>1.45</v>
      </c>
      <c r="AV53" s="914" t="n">
        <v>1.56</v>
      </c>
      <c r="AW53" s="914" t="n">
        <v>1.53</v>
      </c>
      <c r="AX53" s="914" t="n">
        <v>1.42</v>
      </c>
      <c r="AY53" s="914" t="n">
        <v>1.53</v>
      </c>
      <c r="AZ53" s="914" t="n">
        <v>1.5</v>
      </c>
      <c r="BG53" s="946" t="n">
        <v>-1.6</v>
      </c>
      <c r="BH53" s="946" t="n">
        <v>-1.2</v>
      </c>
      <c r="BI53" s="946" t="n">
        <v>-1.1</v>
      </c>
      <c r="BJ53" s="946" t="n">
        <v>-0.8</v>
      </c>
      <c r="BK53" s="946" t="n">
        <f aca="false">-0.7</f>
        <v>-0.7</v>
      </c>
    </row>
    <row r="54" customFormat="false" ht="12.75" hidden="false" customHeight="false" outlineLevel="0" collapsed="false">
      <c r="R54" s="0"/>
      <c r="S54" s="0"/>
      <c r="V54" s="0"/>
      <c r="W54" s="0"/>
      <c r="X54" s="0"/>
      <c r="Y54" s="0"/>
      <c r="Z54" s="0"/>
      <c r="AA54" s="0"/>
      <c r="AC54" s="943" t="n">
        <v>14</v>
      </c>
      <c r="AD54" s="914" t="n">
        <v>1.5</v>
      </c>
      <c r="AE54" s="914" t="n">
        <v>1.535</v>
      </c>
      <c r="AF54" s="914" t="n">
        <v>1.57</v>
      </c>
      <c r="AG54" s="914" t="n">
        <v>1.61</v>
      </c>
      <c r="AH54" s="914" t="n">
        <v>1.65</v>
      </c>
      <c r="AI54" s="914" t="n">
        <v>1.72</v>
      </c>
      <c r="AJ54" s="914" t="n">
        <v>1.733</v>
      </c>
      <c r="AK54" s="914" t="n">
        <v>1.48</v>
      </c>
      <c r="AL54" s="914" t="n">
        <v>1.6</v>
      </c>
      <c r="AM54" s="914" t="n">
        <v>1.69</v>
      </c>
      <c r="AN54" s="914" t="n">
        <v>1.44</v>
      </c>
      <c r="AO54" s="914" t="n">
        <v>1.58</v>
      </c>
      <c r="AP54" s="914" t="n">
        <v>1.65</v>
      </c>
      <c r="AQ54" s="914" t="n">
        <v>1.4</v>
      </c>
      <c r="AR54" s="914" t="n">
        <v>1.55</v>
      </c>
      <c r="AS54" s="914" t="n">
        <v>1.6</v>
      </c>
      <c r="AT54" s="914" t="n">
        <v>1.33</v>
      </c>
      <c r="AU54" s="914" t="n">
        <v>1.5</v>
      </c>
      <c r="AV54" s="914" t="n">
        <v>1.62</v>
      </c>
      <c r="AW54" s="914" t="n">
        <v>1.51</v>
      </c>
      <c r="AX54" s="914" t="n">
        <v>1.407</v>
      </c>
      <c r="AY54" s="914" t="n">
        <v>1.58</v>
      </c>
      <c r="AZ54" s="914" t="n">
        <v>1.5</v>
      </c>
      <c r="BG54" s="946" t="n">
        <v>0</v>
      </c>
      <c r="BH54" s="946" t="n">
        <v>1</v>
      </c>
      <c r="BI54" s="946" t="n">
        <v>2</v>
      </c>
      <c r="BJ54" s="946" t="n">
        <v>3</v>
      </c>
      <c r="BK54" s="946" t="n">
        <v>9</v>
      </c>
    </row>
    <row r="55" customFormat="false" ht="12.75" hidden="false" customHeight="false" outlineLevel="0" collapsed="false">
      <c r="R55" s="0"/>
      <c r="S55" s="0"/>
      <c r="V55" s="0"/>
      <c r="W55" s="0"/>
      <c r="X55" s="0"/>
      <c r="Y55" s="0"/>
      <c r="Z55" s="0"/>
      <c r="AA55" s="0"/>
      <c r="AC55" s="943" t="n">
        <v>16</v>
      </c>
      <c r="AD55" s="914" t="n">
        <v>1.47</v>
      </c>
      <c r="AE55" s="914" t="n">
        <v>1.5</v>
      </c>
      <c r="AF55" s="914" t="n">
        <v>1.53</v>
      </c>
      <c r="AG55" s="914" t="n">
        <v>1.565</v>
      </c>
      <c r="AH55" s="914" t="n">
        <v>1.6</v>
      </c>
      <c r="AI55" s="914" t="n">
        <v>1.67</v>
      </c>
      <c r="AJ55" s="914" t="n">
        <v>1.694</v>
      </c>
      <c r="AK55" s="914" t="n">
        <v>1.48</v>
      </c>
      <c r="AL55" s="914" t="n">
        <v>1.55</v>
      </c>
      <c r="AM55" s="914" t="n">
        <v>1.59</v>
      </c>
      <c r="AN55" s="914" t="n">
        <v>1.4</v>
      </c>
      <c r="AO55" s="914" t="n">
        <v>1.55</v>
      </c>
      <c r="AP55" s="914" t="n">
        <v>1.58</v>
      </c>
      <c r="AQ55" s="914" t="n">
        <v>1.42</v>
      </c>
      <c r="AR55" s="914" t="n">
        <v>1.52</v>
      </c>
      <c r="AS55" s="914" t="n">
        <v>1.57</v>
      </c>
      <c r="AT55" s="914" t="n">
        <v>1.35</v>
      </c>
      <c r="AU55" s="914" t="n">
        <v>1.46</v>
      </c>
      <c r="AV55" s="914" t="n">
        <v>1.6</v>
      </c>
      <c r="AW55" s="914" t="n">
        <v>1.485</v>
      </c>
      <c r="AX55" s="914" t="n">
        <v>1.384</v>
      </c>
      <c r="AY55" s="914" t="n">
        <v>1.55</v>
      </c>
      <c r="AZ55" s="914" t="n">
        <v>1.5</v>
      </c>
      <c r="BG55" s="946" t="n">
        <f aca="false">-BG53/BG52</f>
        <v>1</v>
      </c>
      <c r="BH55" s="946" t="n">
        <f aca="false">-BH53/BH52</f>
        <v>0.75</v>
      </c>
      <c r="BI55" s="946" t="n">
        <f aca="false">-BI53/BI52</f>
        <v>0.6875</v>
      </c>
      <c r="BJ55" s="946" t="n">
        <f aca="false">-BJ53/BJ52</f>
        <v>0.5</v>
      </c>
      <c r="BK55" s="946" t="n">
        <f aca="false">-BK53/BK52</f>
        <v>0.4375</v>
      </c>
    </row>
    <row r="56" customFormat="false" ht="12.75" hidden="false" customHeight="false" outlineLevel="0" collapsed="false">
      <c r="R56" s="0"/>
      <c r="S56" s="0"/>
      <c r="V56" s="0"/>
      <c r="W56" s="0"/>
      <c r="X56" s="0"/>
      <c r="Y56" s="0"/>
      <c r="Z56" s="0"/>
      <c r="AA56" s="0"/>
      <c r="AC56" s="943" t="n">
        <v>18</v>
      </c>
      <c r="AD56" s="914" t="n">
        <v>1.43</v>
      </c>
      <c r="AE56" s="914" t="n">
        <v>1.465</v>
      </c>
      <c r="AF56" s="914" t="n">
        <v>1.5</v>
      </c>
      <c r="AG56" s="914" t="n">
        <v>1.525</v>
      </c>
      <c r="AH56" s="914" t="n">
        <v>1.55</v>
      </c>
      <c r="AI56" s="914" t="n">
        <v>1.6</v>
      </c>
      <c r="AJ56" s="914" t="n">
        <v>1.62</v>
      </c>
      <c r="AK56" s="914" t="n">
        <v>1.45</v>
      </c>
      <c r="AL56" s="914" t="n">
        <v>1.45</v>
      </c>
      <c r="AM56" s="914" t="n">
        <v>1.5</v>
      </c>
      <c r="AN56" s="914" t="n">
        <v>1.35</v>
      </c>
      <c r="AO56" s="914" t="n">
        <v>1.48</v>
      </c>
      <c r="AP56" s="914" t="n">
        <v>1.5</v>
      </c>
      <c r="AQ56" s="914" t="n">
        <v>1.38</v>
      </c>
      <c r="AR56" s="914" t="n">
        <v>1.5</v>
      </c>
      <c r="AS56" s="914" t="n">
        <v>1.5</v>
      </c>
      <c r="AT56" s="914" t="n">
        <v>1.37</v>
      </c>
      <c r="AU56" s="914" t="n">
        <v>1.445</v>
      </c>
      <c r="AV56" s="914" t="n">
        <v>1.57</v>
      </c>
      <c r="AW56" s="914" t="n">
        <v>1.448</v>
      </c>
      <c r="AX56" s="914" t="n">
        <v>1.354</v>
      </c>
      <c r="AY56" s="914" t="n">
        <v>1.48</v>
      </c>
      <c r="AZ56" s="914" t="n">
        <v>1.5</v>
      </c>
      <c r="BG56" s="947" t="e">
        <f aca="false">1-$AI$43*(1-1/#REF!^BG54)</f>
        <v>#REF!</v>
      </c>
      <c r="BH56" s="947" t="e">
        <f aca="false">1-$AI$43*(1-1/#REF!^BH54)</f>
        <v>#REF!</v>
      </c>
      <c r="BI56" s="947" t="e">
        <f aca="false">1-$AI$43*(1-1/#REF!^BI54)</f>
        <v>#REF!</v>
      </c>
      <c r="BJ56" s="947" t="e">
        <f aca="false">1-$AI$43*(1-1/#REF!^BJ54)</f>
        <v>#REF!</v>
      </c>
      <c r="BK56" s="947" t="e">
        <f aca="false">1-$AI$43*(1-1/#REF!^BK54)</f>
        <v>#REF!</v>
      </c>
    </row>
    <row r="57" customFormat="false" ht="12.75" hidden="false" customHeight="false" outlineLevel="0" collapsed="false">
      <c r="R57" s="0"/>
      <c r="S57" s="0"/>
      <c r="V57" s="0"/>
      <c r="W57" s="0"/>
      <c r="X57" s="0"/>
      <c r="Y57" s="0"/>
      <c r="Z57" s="0"/>
      <c r="AA57" s="0"/>
      <c r="AC57" s="943" t="n">
        <v>20</v>
      </c>
      <c r="AD57" s="914" t="n">
        <v>1.38</v>
      </c>
      <c r="AE57" s="914" t="n">
        <v>1.4125</v>
      </c>
      <c r="AF57" s="914" t="n">
        <v>1.445</v>
      </c>
      <c r="AG57" s="914" t="n">
        <v>1.4725</v>
      </c>
      <c r="AH57" s="914" t="n">
        <v>1.5</v>
      </c>
      <c r="AI57" s="914" t="n">
        <v>1.53</v>
      </c>
      <c r="AJ57" s="914" t="n">
        <v>1.563</v>
      </c>
      <c r="AK57" s="914" t="n">
        <v>1.35</v>
      </c>
      <c r="AL57" s="914" t="n">
        <v>1.35</v>
      </c>
      <c r="AM57" s="914" t="n">
        <v>1.4</v>
      </c>
      <c r="AN57" s="914" t="n">
        <v>1.3</v>
      </c>
      <c r="AO57" s="914" t="n">
        <v>1.4</v>
      </c>
      <c r="AP57" s="914" t="n">
        <v>1.48</v>
      </c>
      <c r="AQ57" s="914" t="n">
        <v>1.34</v>
      </c>
      <c r="AR57" s="914" t="n">
        <v>1.48</v>
      </c>
      <c r="AS57" s="914" t="n">
        <v>1.45</v>
      </c>
      <c r="AT57" s="914" t="n">
        <v>1.35</v>
      </c>
      <c r="AU57" s="914" t="n">
        <v>1.445</v>
      </c>
      <c r="AV57" s="914" t="n">
        <v>1.546</v>
      </c>
      <c r="AW57" s="914" t="n">
        <v>1.396</v>
      </c>
      <c r="AX57" s="914" t="n">
        <v>1.308</v>
      </c>
      <c r="AY57" s="914" t="n">
        <v>1.4</v>
      </c>
      <c r="AZ57" s="914" t="n">
        <v>1.5</v>
      </c>
    </row>
    <row r="58" customFormat="false" ht="13.5" hidden="false" customHeight="false" outlineLevel="0" collapsed="false">
      <c r="R58" s="0"/>
      <c r="S58" s="0"/>
      <c r="V58" s="0"/>
      <c r="W58" s="0"/>
      <c r="X58" s="0"/>
      <c r="Y58" s="0"/>
      <c r="Z58" s="0"/>
      <c r="AA58" s="0"/>
      <c r="AC58" s="943" t="n">
        <v>22</v>
      </c>
      <c r="AD58" s="914" t="n">
        <v>1.347</v>
      </c>
      <c r="AE58" s="914" t="n">
        <v>1.383</v>
      </c>
      <c r="AF58" s="914" t="n">
        <v>1.409</v>
      </c>
      <c r="AG58" s="914" t="n">
        <v>1.4345</v>
      </c>
      <c r="AH58" s="914" t="n">
        <v>1.46</v>
      </c>
      <c r="AI58" s="914" t="n">
        <v>1.495</v>
      </c>
      <c r="AJ58" s="914" t="n">
        <v>1.52</v>
      </c>
      <c r="AK58" s="914" t="n">
        <v>1.3</v>
      </c>
      <c r="AL58" s="914" t="n">
        <v>1.311</v>
      </c>
      <c r="AM58" s="914" t="n">
        <v>1.349</v>
      </c>
      <c r="AN58" s="914" t="n">
        <v>1.25</v>
      </c>
      <c r="AO58" s="914" t="n">
        <v>1.38</v>
      </c>
      <c r="AP58" s="914" t="n">
        <v>1.475</v>
      </c>
      <c r="AQ58" s="914" t="n">
        <v>1.3</v>
      </c>
      <c r="AR58" s="914" t="n">
        <v>1.464</v>
      </c>
      <c r="AS58" s="914" t="n">
        <v>1.432</v>
      </c>
      <c r="AT58" s="914" t="n">
        <v>1.33</v>
      </c>
      <c r="AU58" s="914" t="n">
        <v>1.428</v>
      </c>
      <c r="AV58" s="914" t="n">
        <v>1.534</v>
      </c>
      <c r="AW58" s="914" t="n">
        <v>1.351</v>
      </c>
      <c r="AX58" s="914" t="n">
        <v>1.259</v>
      </c>
      <c r="AY58" s="914" t="n">
        <v>1.36</v>
      </c>
      <c r="AZ58" s="914" t="n">
        <v>1.5</v>
      </c>
    </row>
    <row r="59" customFormat="false" ht="13.5" hidden="false" customHeight="false" outlineLevel="0" collapsed="false">
      <c r="A59" s="948"/>
      <c r="B59" s="949"/>
      <c r="C59" s="949"/>
      <c r="D59" s="949"/>
      <c r="E59" s="950"/>
      <c r="F59" s="951"/>
      <c r="G59" s="0"/>
      <c r="H59" s="0"/>
      <c r="I59" s="0"/>
      <c r="J59" s="0"/>
      <c r="R59" s="0"/>
      <c r="S59" s="0"/>
      <c r="T59" s="0"/>
      <c r="V59" s="0"/>
      <c r="W59" s="0"/>
      <c r="X59" s="0"/>
      <c r="Y59" s="0"/>
      <c r="Z59" s="0"/>
      <c r="AA59" s="0"/>
      <c r="AC59" s="943" t="n">
        <v>24</v>
      </c>
      <c r="AD59" s="914" t="n">
        <v>1.329</v>
      </c>
      <c r="AE59" s="914" t="n">
        <v>1.37</v>
      </c>
      <c r="AF59" s="914" t="n">
        <v>1.4</v>
      </c>
      <c r="AG59" s="914" t="n">
        <v>1.42</v>
      </c>
      <c r="AH59" s="914" t="n">
        <v>1.44</v>
      </c>
      <c r="AI59" s="914" t="n">
        <v>1.473</v>
      </c>
      <c r="AJ59" s="914" t="n">
        <v>1.503</v>
      </c>
      <c r="AK59" s="914" t="n">
        <v>1.2</v>
      </c>
      <c r="AL59" s="914" t="n">
        <v>1.287</v>
      </c>
      <c r="AM59" s="914" t="n">
        <v>1.316</v>
      </c>
      <c r="AN59" s="914" t="n">
        <v>1.2</v>
      </c>
      <c r="AO59" s="914" t="n">
        <v>1.36</v>
      </c>
      <c r="AP59" s="914" t="n">
        <v>1.469</v>
      </c>
      <c r="AQ59" s="914" t="n">
        <v>1.26</v>
      </c>
      <c r="AR59" s="914" t="n">
        <v>1.452</v>
      </c>
      <c r="AS59" s="914" t="n">
        <v>1.422</v>
      </c>
      <c r="AT59" s="914" t="n">
        <v>1.31</v>
      </c>
      <c r="AU59" s="914" t="n">
        <v>1.411</v>
      </c>
      <c r="AV59" s="914" t="n">
        <v>1.521</v>
      </c>
      <c r="AW59" s="914" t="n">
        <v>1.311</v>
      </c>
      <c r="AX59" s="914" t="n">
        <v>1.213</v>
      </c>
      <c r="AY59" s="914" t="n">
        <v>1.328</v>
      </c>
      <c r="AZ59" s="914" t="n">
        <v>1.5</v>
      </c>
    </row>
    <row r="60" customFormat="false" ht="13.5" hidden="false" customHeight="true" outlineLevel="0" collapsed="false">
      <c r="A60" s="952"/>
      <c r="B60" s="953" t="s">
        <v>827</v>
      </c>
      <c r="C60" s="953"/>
      <c r="D60" s="953"/>
      <c r="E60" s="954"/>
      <c r="F60" s="955"/>
      <c r="G60" s="0"/>
      <c r="H60" s="0"/>
      <c r="I60" s="0"/>
      <c r="J60" s="0"/>
      <c r="R60" s="0"/>
      <c r="S60" s="0"/>
      <c r="T60" s="0"/>
      <c r="U60" s="0"/>
      <c r="V60" s="0"/>
      <c r="W60" s="0"/>
      <c r="X60" s="0"/>
      <c r="Y60" s="0"/>
      <c r="Z60" s="0"/>
      <c r="AA60" s="0"/>
      <c r="AC60" s="943" t="n">
        <v>26</v>
      </c>
      <c r="AD60" s="914" t="n">
        <v>1.306</v>
      </c>
      <c r="AE60" s="914" t="n">
        <v>1.363</v>
      </c>
      <c r="AF60" s="914" t="n">
        <v>1.392</v>
      </c>
      <c r="AG60" s="914" t="n">
        <v>1.413</v>
      </c>
      <c r="AH60" s="914" t="n">
        <v>1.434</v>
      </c>
      <c r="AI60" s="914" t="n">
        <v>1.464</v>
      </c>
      <c r="AJ60" s="914" t="n">
        <v>1.492</v>
      </c>
      <c r="AK60" s="914" t="n">
        <v>1.1</v>
      </c>
      <c r="AL60" s="914" t="n">
        <v>1.257</v>
      </c>
      <c r="AM60" s="914" t="n">
        <v>1.296</v>
      </c>
      <c r="AN60" s="914" t="n">
        <v>1.15</v>
      </c>
      <c r="AO60" s="914" t="n">
        <v>1.351</v>
      </c>
      <c r="AP60" s="914" t="n">
        <v>1.468</v>
      </c>
      <c r="AQ60" s="914" t="n">
        <v>1.22</v>
      </c>
      <c r="AR60" s="914" t="n">
        <v>1.444</v>
      </c>
      <c r="AS60" s="914" t="n">
        <v>1.411</v>
      </c>
      <c r="AT60" s="914" t="n">
        <v>1.29</v>
      </c>
      <c r="AU60" s="914" t="n">
        <v>1.398</v>
      </c>
      <c r="AV60" s="914" t="n">
        <v>1.515</v>
      </c>
      <c r="AW60" s="914" t="n">
        <v>1.273</v>
      </c>
      <c r="AX60" s="914" t="n">
        <v>1.169</v>
      </c>
      <c r="AY60" s="914" t="n">
        <v>1.306</v>
      </c>
      <c r="AZ60" s="914" t="n">
        <v>1.5</v>
      </c>
    </row>
    <row r="61" customFormat="false" ht="13.5" hidden="false" customHeight="false" outlineLevel="0" collapsed="false">
      <c r="A61" s="952"/>
      <c r="B61" s="926"/>
      <c r="C61" s="926"/>
      <c r="D61" s="926"/>
      <c r="E61" s="954"/>
      <c r="F61" s="955"/>
      <c r="G61" s="0"/>
      <c r="H61" s="0"/>
      <c r="I61" s="0"/>
      <c r="J61" s="0"/>
      <c r="R61" s="0"/>
      <c r="S61" s="0"/>
      <c r="T61" s="0"/>
      <c r="U61" s="0"/>
      <c r="V61" s="0"/>
      <c r="W61" s="0"/>
      <c r="X61" s="0"/>
      <c r="Y61" s="0"/>
      <c r="Z61" s="0"/>
      <c r="AA61" s="0"/>
    </row>
    <row r="62" customFormat="false" ht="12.75" hidden="false" customHeight="false" outlineLevel="0" collapsed="false">
      <c r="A62" s="952"/>
      <c r="B62" s="956" t="s">
        <v>828</v>
      </c>
      <c r="C62" s="957"/>
      <c r="D62" s="958" t="s">
        <v>829</v>
      </c>
      <c r="E62" s="959" t="s">
        <v>830</v>
      </c>
      <c r="F62" s="955"/>
      <c r="G62" s="0"/>
      <c r="H62" s="0"/>
      <c r="I62" s="0"/>
      <c r="J62" s="0"/>
      <c r="R62" s="0"/>
      <c r="S62" s="0"/>
      <c r="T62" s="0"/>
      <c r="V62" s="0"/>
      <c r="W62" s="0"/>
      <c r="X62" s="0"/>
      <c r="Y62" s="0"/>
      <c r="Z62" s="0"/>
      <c r="AA62" s="0"/>
      <c r="AC62" s="932" t="s">
        <v>831</v>
      </c>
      <c r="AD62" s="932" t="s">
        <v>832</v>
      </c>
      <c r="AE62" s="932" t="s">
        <v>673</v>
      </c>
    </row>
    <row r="63" customFormat="false" ht="12.75" hidden="false" customHeight="false" outlineLevel="0" collapsed="false">
      <c r="A63" s="952"/>
      <c r="B63" s="960" t="s">
        <v>674</v>
      </c>
      <c r="C63" s="961"/>
      <c r="D63" s="962" t="n">
        <v>-2</v>
      </c>
      <c r="E63" s="963" t="e">
        <f aca="false">-(Weight!B45/('V-N'!$W$11))/(Data!J17^2*Dim!M7*H64/398.98)</f>
        <v>#N/A</v>
      </c>
      <c r="F63" s="955"/>
      <c r="H63" s="964" t="n">
        <f aca="false">5.7296/(1+5.7296/(PI()*Dim!R7))</f>
        <v>4.23932994825211</v>
      </c>
      <c r="I63" s="965" t="s">
        <v>833</v>
      </c>
      <c r="J63" s="966"/>
      <c r="K63" s="967"/>
      <c r="R63" s="0"/>
      <c r="S63" s="0"/>
      <c r="T63" s="0"/>
      <c r="U63" s="0"/>
      <c r="V63" s="0"/>
      <c r="W63" s="0"/>
      <c r="X63" s="0"/>
      <c r="Y63" s="0"/>
      <c r="Z63" s="0"/>
      <c r="AA63" s="0"/>
      <c r="AC63" s="933" t="n">
        <f aca="false">INDEX(AD48:AZ60,AE45,AD45)</f>
        <v>1.69</v>
      </c>
      <c r="AD63" s="933" t="n">
        <f aca="false">INDEX(AD48:AZ60,AE45+1,AD45)</f>
        <v>1.59</v>
      </c>
      <c r="AE63" s="910" t="n">
        <f aca="false">IF(D62="SF",E64,IF(D67="X",D64,AC63+(AD63-AC63)*(D3-INDEX(AC48:AC60,AE45))/2))</f>
        <v>1.64</v>
      </c>
    </row>
    <row r="64" customFormat="false" ht="12.75" hidden="false" customHeight="false" outlineLevel="0" collapsed="false">
      <c r="A64" s="952"/>
      <c r="B64" s="960" t="s">
        <v>673</v>
      </c>
      <c r="C64" s="961"/>
      <c r="D64" s="962" t="n">
        <v>1.69</v>
      </c>
      <c r="E64" s="968" t="e">
        <f aca="false">1.05*H65</f>
        <v>#N/A</v>
      </c>
      <c r="F64" s="955"/>
      <c r="H64" s="969" t="n">
        <f aca="false">H63*PI()/180</f>
        <v>0.0739902656754002</v>
      </c>
      <c r="I64" s="970" t="s">
        <v>834</v>
      </c>
      <c r="J64" s="971"/>
      <c r="K64" s="972"/>
      <c r="R64" s="0"/>
      <c r="S64" s="0"/>
      <c r="T64" s="0"/>
      <c r="U64" s="0"/>
      <c r="V64" s="0"/>
      <c r="W64" s="0"/>
      <c r="X64" s="0"/>
      <c r="Y64" s="0"/>
      <c r="Z64" s="0"/>
      <c r="AA64" s="0"/>
      <c r="AP64" s="0"/>
      <c r="AQ64" s="0"/>
      <c r="AR64" s="0"/>
      <c r="AS64" s="0"/>
      <c r="AT64" s="0"/>
      <c r="AU64" s="0"/>
      <c r="AV64" s="0"/>
    </row>
    <row r="65" customFormat="false" ht="12.75" hidden="false" customHeight="false" outlineLevel="0" collapsed="false">
      <c r="A65" s="952"/>
      <c r="B65" s="960" t="s">
        <v>675</v>
      </c>
      <c r="C65" s="961"/>
      <c r="D65" s="962" t="n">
        <v>18</v>
      </c>
      <c r="E65" s="963" t="e">
        <f aca="false">10*E64+E63</f>
        <v>#N/A</v>
      </c>
      <c r="F65" s="955"/>
      <c r="H65" s="973" t="e">
        <f aca="false">Weight!B43/(Data!D74^2*Dim!M7/398.98)</f>
        <v>#N/A</v>
      </c>
      <c r="I65" s="974" t="s">
        <v>673</v>
      </c>
      <c r="J65" s="975"/>
      <c r="K65" s="976"/>
      <c r="R65" s="0"/>
      <c r="S65" s="0"/>
      <c r="T65" s="0"/>
      <c r="U65" s="0"/>
      <c r="V65" s="0"/>
      <c r="W65" s="0"/>
      <c r="X65" s="0"/>
      <c r="Y65" s="0"/>
      <c r="Z65" s="0"/>
      <c r="AA65" s="0"/>
      <c r="AP65" s="0"/>
      <c r="AQ65" s="0"/>
      <c r="AR65" s="0"/>
      <c r="AS65" s="0"/>
      <c r="AT65" s="0"/>
      <c r="AU65" s="0"/>
      <c r="AV65" s="0"/>
    </row>
    <row r="66" customFormat="false" ht="12.75" hidden="false" customHeight="false" outlineLevel="0" collapsed="false">
      <c r="A66" s="952"/>
      <c r="B66" s="960" t="s">
        <v>677</v>
      </c>
      <c r="C66" s="961"/>
      <c r="D66" s="962" t="n">
        <v>0.66</v>
      </c>
      <c r="E66" s="959" t="n">
        <v>0.72</v>
      </c>
      <c r="F66" s="955"/>
      <c r="G66" s="0"/>
      <c r="H66" s="0"/>
      <c r="I66" s="0"/>
      <c r="J66" s="0"/>
      <c r="R66" s="0"/>
      <c r="S66" s="0"/>
      <c r="T66" s="0"/>
      <c r="U66" s="0"/>
      <c r="V66" s="0"/>
      <c r="W66" s="0"/>
      <c r="X66" s="0"/>
      <c r="Y66" s="0"/>
      <c r="Z66" s="0"/>
      <c r="AA66" s="0"/>
      <c r="AP66" s="0"/>
      <c r="AQ66" s="0"/>
      <c r="AR66" s="0"/>
      <c r="AS66" s="0"/>
      <c r="AT66" s="0"/>
      <c r="AU66" s="0"/>
      <c r="AV66" s="0"/>
    </row>
    <row r="67" customFormat="false" ht="13.5" hidden="false" customHeight="false" outlineLevel="0" collapsed="false">
      <c r="A67" s="952"/>
      <c r="B67" s="977" t="s">
        <v>835</v>
      </c>
      <c r="C67" s="978"/>
      <c r="D67" s="979"/>
      <c r="E67" s="954"/>
      <c r="F67" s="955"/>
      <c r="G67" s="0"/>
      <c r="H67" s="0"/>
      <c r="I67" s="0"/>
      <c r="J67" s="0"/>
      <c r="R67" s="0"/>
      <c r="S67" s="0"/>
      <c r="T67" s="0"/>
      <c r="U67" s="0"/>
      <c r="V67" s="0"/>
      <c r="W67" s="0"/>
      <c r="X67" s="0"/>
      <c r="Y67" s="0"/>
      <c r="Z67" s="0"/>
      <c r="AA67" s="0"/>
      <c r="AP67" s="0"/>
      <c r="AQ67" s="0"/>
      <c r="AR67" s="0"/>
      <c r="AS67" s="0"/>
      <c r="AT67" s="0"/>
      <c r="AU67" s="0"/>
      <c r="AV67" s="0"/>
    </row>
    <row r="68" customFormat="false" ht="13.5" hidden="false" customHeight="false" outlineLevel="0" collapsed="false">
      <c r="A68" s="980"/>
      <c r="B68" s="70"/>
      <c r="C68" s="70"/>
      <c r="D68" s="981"/>
      <c r="E68" s="982"/>
      <c r="F68" s="983"/>
      <c r="G68" s="0"/>
      <c r="H68" s="0"/>
      <c r="I68" s="0"/>
      <c r="J68" s="0"/>
      <c r="Y68" s="0"/>
      <c r="Z68" s="0"/>
      <c r="AA68" s="0"/>
      <c r="AP68" s="0"/>
      <c r="AQ68" s="0"/>
      <c r="AR68" s="0"/>
      <c r="AS68" s="0"/>
      <c r="AT68" s="0"/>
      <c r="AU68" s="0"/>
      <c r="AV68" s="0"/>
    </row>
    <row r="69" customFormat="false" ht="12.75" hidden="false" customHeight="false" outlineLevel="0" collapsed="false">
      <c r="Y69" s="0"/>
      <c r="Z69" s="0"/>
      <c r="AA69" s="0"/>
      <c r="AP69" s="0"/>
      <c r="AQ69" s="0"/>
      <c r="AR69" s="0"/>
      <c r="AS69" s="0"/>
      <c r="AT69" s="0"/>
      <c r="AU69" s="0"/>
      <c r="AV69" s="0"/>
    </row>
    <row r="70" customFormat="false" ht="12.75" hidden="false" customHeight="false" outlineLevel="0" collapsed="false">
      <c r="Y70" s="0"/>
      <c r="Z70" s="0"/>
      <c r="AA70" s="0"/>
      <c r="AP70" s="0"/>
      <c r="AQ70" s="0"/>
      <c r="AR70" s="0"/>
      <c r="AS70" s="0"/>
      <c r="AT70" s="0"/>
      <c r="AU70" s="0"/>
      <c r="AV70" s="0"/>
    </row>
    <row r="71" customFormat="false" ht="12.75" hidden="false" customHeight="false" outlineLevel="0" collapsed="false">
      <c r="Y71" s="0"/>
      <c r="Z71" s="0"/>
      <c r="AA71" s="0"/>
      <c r="AP71" s="0"/>
      <c r="AQ71" s="0"/>
      <c r="AR71" s="0"/>
      <c r="AS71" s="0"/>
      <c r="AT71" s="0"/>
      <c r="AU71" s="0"/>
      <c r="AV71" s="0"/>
    </row>
    <row r="72" customFormat="false" ht="12.75" hidden="false" customHeight="false" outlineLevel="0" collapsed="false">
      <c r="Y72" s="0"/>
      <c r="Z72" s="0"/>
      <c r="AA72" s="0"/>
    </row>
    <row r="73" customFormat="false" ht="12.75" hidden="false" customHeight="false" outlineLevel="0" collapsed="false">
      <c r="Y73" s="0"/>
      <c r="Z73" s="0"/>
      <c r="AA73" s="0"/>
    </row>
    <row r="74" customFormat="false" ht="12.75" hidden="false" customHeight="false" outlineLevel="0" collapsed="false">
      <c r="Y74" s="0"/>
      <c r="Z74" s="0"/>
      <c r="AA74" s="0"/>
    </row>
  </sheetData>
  <sheetProtection sheet="true" password="cc0e" objects="true" scenarios="true"/>
  <mergeCells count="2">
    <mergeCell ref="F2:G2"/>
    <mergeCell ref="B60:D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false" autoFill="0" autoPict="0" macro="Module1.copy_root_1">
                <anchor moveWithCells="true" sizeWithCells="false">
                  <from>
                    <xdr:col>5</xdr:col>
                    <xdr:colOff>10080</xdr:colOff>
                    <xdr:row>42</xdr:row>
                    <xdr:rowOff>105120</xdr:rowOff>
                  </from>
                  <to>
                    <xdr:col>6</xdr:col>
                    <xdr:colOff>360</xdr:colOff>
                    <xdr:row>43</xdr:row>
                    <xdr:rowOff>152280</xdr:rowOff>
                  </to>
                </anchor>
              </controlPr>
            </control>
          </mc:Choice>
        </mc:AlternateContent>
        <mc:AlternateContent xmlns:mc="http://schemas.openxmlformats.org/markup-compatibility/2006">
          <mc:Choice Requires="x14">
            <control shapeId="1002" r:id="rId4" name="Button 26">
              <controlPr defaultSize="0" print="false" autoFill="0" autoPict="0" macro="Module1.copy_root_2">
                <anchor moveWithCells="true" sizeWithCells="false">
                  <from>
                    <xdr:col>5</xdr:col>
                    <xdr:colOff>10080</xdr:colOff>
                    <xdr:row>44</xdr:row>
                    <xdr:rowOff>0</xdr:rowOff>
                  </from>
                  <to>
                    <xdr:col>6</xdr:col>
                    <xdr:colOff>360</xdr:colOff>
                    <xdr:row>4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Z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2" width="10.71"/>
    <col collapsed="false" customWidth="true" hidden="false" outlineLevel="0" max="2" min="2" style="2" width="15.56"/>
    <col collapsed="false" customWidth="false" hidden="false" outlineLevel="0" max="3" min="3" style="2" width="9.14"/>
    <col collapsed="false" customWidth="true" hidden="false" outlineLevel="0" max="4" min="4" style="2" width="15.7"/>
    <col collapsed="false" customWidth="false" hidden="false" outlineLevel="0" max="16" min="5" style="2" width="9.14"/>
    <col collapsed="false" customWidth="true" hidden="false" outlineLevel="0" max="17" min="17" style="2" width="8.85"/>
    <col collapsed="false" customWidth="false" hidden="false" outlineLevel="0" max="18" min="18" style="2" width="9.14"/>
    <col collapsed="false" customWidth="true" hidden="false" outlineLevel="0" max="19" min="19" style="2" width="11.28"/>
    <col collapsed="false" customWidth="false" hidden="false" outlineLevel="0" max="257" min="20" style="2" width="9.14"/>
  </cols>
  <sheetData>
    <row r="2" customFormat="false" ht="27" hidden="false" customHeight="true" outlineLevel="0" collapsed="false">
      <c r="A2" s="899" t="s">
        <v>671</v>
      </c>
      <c r="B2" s="900" t="str">
        <f aca="false">INDEX(A3:A51,AC45)</f>
        <v>65-200</v>
      </c>
      <c r="D2" s="899" t="s">
        <v>672</v>
      </c>
      <c r="F2" s="901" t="str">
        <f aca="false">IF(Root!D62="SF","SF",IF(D67="x",D62,INDEX(S3:S51,AC45)&amp;TEXT(D3,"00")))</f>
        <v>NACA 65-215</v>
      </c>
      <c r="G2" s="901"/>
      <c r="I2" s="902" t="s">
        <v>673</v>
      </c>
      <c r="K2" s="903" t="s">
        <v>674</v>
      </c>
      <c r="M2" s="903" t="s">
        <v>836</v>
      </c>
      <c r="O2" s="903" t="s">
        <v>676</v>
      </c>
      <c r="Q2" s="903" t="s">
        <v>677</v>
      </c>
      <c r="S2" s="904" t="str">
        <f aca="false">Root!S2</f>
        <v>Name</v>
      </c>
      <c r="T2" s="904" t="str">
        <f aca="false">Root!T2</f>
        <v>index cl_max</v>
      </c>
      <c r="U2" s="904" t="str">
        <f aca="false">Root!U2</f>
        <v>AoA_cl0</v>
      </c>
      <c r="V2" s="904" t="str">
        <f aca="false">Root!V2</f>
        <v>slope</v>
      </c>
      <c r="W2" s="904" t="str">
        <f aca="false">Root!W2</f>
        <v>Mcr</v>
      </c>
      <c r="AC2" s="0"/>
      <c r="AD2" s="0"/>
      <c r="AE2" s="0"/>
      <c r="AF2" s="0"/>
      <c r="AG2" s="0"/>
      <c r="AH2" s="0"/>
      <c r="AI2" s="0"/>
    </row>
    <row r="3" customFormat="false" ht="12.75" hidden="false" customHeight="true" outlineLevel="0" collapsed="false">
      <c r="A3" s="907" t="n">
        <f aca="false">Root!A3</f>
        <v>0</v>
      </c>
      <c r="B3" s="908"/>
      <c r="D3" s="795" t="n">
        <v>15</v>
      </c>
      <c r="F3" s="0"/>
      <c r="G3" s="0"/>
      <c r="I3" s="909" t="n">
        <f aca="false">AE63</f>
        <v>1.535</v>
      </c>
      <c r="K3" s="910" t="n">
        <f aca="false">IF(Root!D62="SF",Root!K3,IF(D67="X",D63,IF(D3&lt;8,INDEX(U3:U51,AC45)*(D3-2)/6,INDEX(U3:U51,AC45))))</f>
        <v>-1.1</v>
      </c>
      <c r="M3" s="911" t="n">
        <f aca="false">AH45+K3</f>
        <v>15.5847826086957</v>
      </c>
      <c r="O3" s="911" t="n">
        <f aca="false">AM45+K3</f>
        <v>-16.0112252879005</v>
      </c>
      <c r="Q3" s="984" t="n">
        <f aca="false">IF(Root!D62="SF",Root!E66,IF(D67="X",D66,INDEX(W3:W51,AC45)))</f>
        <v>0.725</v>
      </c>
      <c r="S3" s="985" t="str">
        <f aca="false">Root!S3</f>
        <v>NACA 00</v>
      </c>
      <c r="T3" s="787" t="n">
        <f aca="false">Root!T3</f>
        <v>1</v>
      </c>
      <c r="U3" s="787" t="n">
        <f aca="false">Root!U3</f>
        <v>0</v>
      </c>
      <c r="V3" s="787" t="n">
        <f aca="false">Root!V3</f>
        <v>0.1</v>
      </c>
      <c r="W3" s="787" t="n">
        <f aca="false">Root!W3</f>
        <v>0.725</v>
      </c>
      <c r="AC3" s="0"/>
      <c r="AD3" s="0"/>
      <c r="AE3" s="0"/>
      <c r="AF3" s="0"/>
      <c r="AG3" s="0"/>
      <c r="AH3" s="0"/>
      <c r="AI3" s="0"/>
    </row>
    <row r="4" customFormat="false" ht="12.75" hidden="false" customHeight="false" outlineLevel="0" collapsed="false">
      <c r="A4" s="899" t="n">
        <f aca="false">Root!A4</f>
        <v>1200</v>
      </c>
      <c r="B4" s="908"/>
      <c r="F4" s="0"/>
      <c r="G4" s="0"/>
      <c r="I4" s="0"/>
      <c r="J4" s="0"/>
      <c r="K4" s="0"/>
      <c r="L4" s="0"/>
      <c r="M4" s="0"/>
      <c r="S4" s="985" t="str">
        <f aca="false">Root!S4</f>
        <v>NACA 12</v>
      </c>
      <c r="T4" s="787" t="n">
        <f aca="false">Root!T4</f>
        <v>2</v>
      </c>
      <c r="U4" s="787" t="n">
        <f aca="false">Root!U4</f>
        <v>-0.9</v>
      </c>
      <c r="V4" s="787" t="n">
        <f aca="false">Root!V4</f>
        <v>0.1</v>
      </c>
      <c r="W4" s="787" t="n">
        <f aca="false">Root!W4</f>
        <v>0.72</v>
      </c>
      <c r="Y4" s="0"/>
      <c r="Z4" s="0"/>
      <c r="AA4" s="0"/>
      <c r="AC4" s="0"/>
      <c r="AD4" s="0"/>
      <c r="AE4" s="0"/>
      <c r="AF4" s="0"/>
      <c r="AG4" s="0"/>
      <c r="AH4" s="0"/>
      <c r="AI4" s="0"/>
    </row>
    <row r="5" customFormat="false" ht="12.75" hidden="false" customHeight="false" outlineLevel="0" collapsed="false">
      <c r="A5" s="899" t="n">
        <f aca="false">Root!A5</f>
        <v>1300</v>
      </c>
      <c r="B5" s="908"/>
      <c r="F5" s="0"/>
      <c r="G5" s="0"/>
      <c r="I5" s="0"/>
      <c r="J5" s="0"/>
      <c r="K5" s="0"/>
      <c r="L5" s="0"/>
      <c r="M5" s="0"/>
      <c r="S5" s="985" t="str">
        <f aca="false">Root!S5</f>
        <v>NACA 13</v>
      </c>
      <c r="T5" s="787" t="n">
        <f aca="false">Root!T5</f>
        <v>2</v>
      </c>
      <c r="U5" s="787" t="n">
        <f aca="false">Root!U5</f>
        <v>-0.9</v>
      </c>
      <c r="V5" s="787" t="n">
        <f aca="false">Root!V5</f>
        <v>0.1</v>
      </c>
      <c r="W5" s="787" t="n">
        <f aca="false">Root!W5</f>
        <v>0.72</v>
      </c>
      <c r="Y5" s="0"/>
      <c r="Z5" s="0"/>
      <c r="AA5" s="0"/>
      <c r="AC5" s="0"/>
      <c r="AD5" s="0"/>
      <c r="AE5" s="0"/>
      <c r="AF5" s="0"/>
      <c r="AG5" s="0"/>
      <c r="AH5" s="0"/>
      <c r="AI5" s="0"/>
    </row>
    <row r="6" customFormat="false" ht="12.75" hidden="false" customHeight="false" outlineLevel="0" collapsed="false">
      <c r="A6" s="899" t="n">
        <f aca="false">Root!A6</f>
        <v>1400</v>
      </c>
      <c r="B6" s="908"/>
      <c r="F6" s="0"/>
      <c r="G6" s="0"/>
      <c r="S6" s="985" t="str">
        <f aca="false">Root!S6</f>
        <v>NACA 14</v>
      </c>
      <c r="T6" s="787" t="n">
        <f aca="false">Root!T6</f>
        <v>2</v>
      </c>
      <c r="U6" s="787" t="n">
        <f aca="false">Root!U6</f>
        <v>-1</v>
      </c>
      <c r="V6" s="787" t="n">
        <f aca="false">Root!V6</f>
        <v>0.094</v>
      </c>
      <c r="W6" s="787" t="n">
        <f aca="false">Root!W6</f>
        <v>0.72</v>
      </c>
      <c r="Y6" s="0"/>
      <c r="Z6" s="0"/>
      <c r="AA6" s="0"/>
      <c r="AC6" s="0"/>
      <c r="AD6" s="0"/>
      <c r="AE6" s="0"/>
      <c r="AF6" s="0"/>
      <c r="AG6" s="0"/>
      <c r="AH6" s="0"/>
      <c r="AI6" s="0"/>
    </row>
    <row r="7" customFormat="false" ht="12.75" hidden="false" customHeight="false" outlineLevel="0" collapsed="false">
      <c r="A7" s="899" t="n">
        <f aca="false">Root!A7</f>
        <v>1500</v>
      </c>
      <c r="B7" s="908"/>
      <c r="F7" s="0"/>
      <c r="G7" s="0"/>
      <c r="S7" s="985" t="str">
        <f aca="false">Root!S7</f>
        <v>NACA 15</v>
      </c>
      <c r="T7" s="787" t="n">
        <f aca="false">Root!T7</f>
        <v>2</v>
      </c>
      <c r="U7" s="787" t="n">
        <f aca="false">Root!U7</f>
        <v>-1.1</v>
      </c>
      <c r="V7" s="787" t="n">
        <f aca="false">Root!V7</f>
        <v>0.094</v>
      </c>
      <c r="W7" s="787" t="n">
        <f aca="false">Root!W7</f>
        <v>0.72</v>
      </c>
      <c r="Y7" s="0"/>
      <c r="Z7" s="0"/>
      <c r="AA7" s="0"/>
      <c r="AC7" s="0"/>
      <c r="AD7" s="0"/>
      <c r="AE7" s="0"/>
      <c r="AF7" s="0"/>
      <c r="AG7" s="0"/>
      <c r="AH7" s="0"/>
      <c r="AI7" s="0"/>
    </row>
    <row r="8" customFormat="false" ht="12.75" hidden="false" customHeight="false" outlineLevel="0" collapsed="false">
      <c r="A8" s="899" t="n">
        <f aca="false">Root!A8</f>
        <v>1600</v>
      </c>
      <c r="B8" s="908"/>
      <c r="F8" s="0"/>
      <c r="G8" s="0"/>
      <c r="S8" s="985" t="str">
        <f aca="false">Root!S8</f>
        <v>NACA 16</v>
      </c>
      <c r="T8" s="787" t="n">
        <f aca="false">Root!T8</f>
        <v>2</v>
      </c>
      <c r="U8" s="787" t="n">
        <f aca="false">Root!U8</f>
        <v>-1.3</v>
      </c>
      <c r="V8" s="787" t="n">
        <f aca="false">Root!V8</f>
        <v>0.1</v>
      </c>
      <c r="W8" s="787" t="n">
        <f aca="false">Root!W8</f>
        <v>0.72</v>
      </c>
      <c r="Y8" s="0"/>
      <c r="Z8" s="0"/>
      <c r="AA8" s="0"/>
      <c r="AC8" s="0"/>
      <c r="AD8" s="0"/>
      <c r="AE8" s="0"/>
      <c r="AF8" s="0"/>
      <c r="AG8" s="0"/>
      <c r="AH8" s="0"/>
      <c r="AI8" s="0"/>
    </row>
    <row r="9" customFormat="false" ht="12.75" hidden="false" customHeight="false" outlineLevel="0" collapsed="false">
      <c r="A9" s="899" t="n">
        <f aca="false">Root!A9</f>
        <v>1700</v>
      </c>
      <c r="B9" s="908"/>
      <c r="F9" s="0"/>
      <c r="G9" s="0"/>
      <c r="S9" s="985" t="str">
        <f aca="false">Root!S9</f>
        <v>NACA 17</v>
      </c>
      <c r="T9" s="787" t="n">
        <f aca="false">Root!T9</f>
        <v>2</v>
      </c>
      <c r="U9" s="787" t="n">
        <f aca="false">Root!U9</f>
        <v>-1.5</v>
      </c>
      <c r="V9" s="787" t="n">
        <f aca="false">Root!V9</f>
        <v>0.1</v>
      </c>
      <c r="W9" s="787" t="n">
        <f aca="false">Root!W9</f>
        <v>0.72</v>
      </c>
      <c r="Y9" s="0"/>
      <c r="Z9" s="0"/>
      <c r="AA9" s="0"/>
      <c r="AC9" s="0"/>
      <c r="AD9" s="0"/>
      <c r="AE9" s="0"/>
      <c r="AF9" s="0"/>
      <c r="AG9" s="0"/>
      <c r="AH9" s="0"/>
      <c r="AI9" s="0"/>
    </row>
    <row r="10" customFormat="false" ht="12.75" hidden="false" customHeight="false" outlineLevel="0" collapsed="false">
      <c r="A10" s="899" t="n">
        <f aca="false">Root!A10</f>
        <v>2200</v>
      </c>
      <c r="B10" s="908"/>
      <c r="F10" s="0"/>
      <c r="G10" s="0"/>
      <c r="S10" s="985" t="str">
        <f aca="false">Root!S10</f>
        <v>NACA 22</v>
      </c>
      <c r="T10" s="787" t="n">
        <f aca="false">Root!T10</f>
        <v>3</v>
      </c>
      <c r="U10" s="787" t="n">
        <f aca="false">Root!U10</f>
        <v>-1.8</v>
      </c>
      <c r="V10" s="787" t="n">
        <f aca="false">Root!V10</f>
        <v>0.0999</v>
      </c>
      <c r="W10" s="787" t="n">
        <f aca="false">Root!W10</f>
        <v>0.69</v>
      </c>
      <c r="Y10" s="0"/>
      <c r="Z10" s="0"/>
      <c r="AA10" s="0"/>
      <c r="AC10" s="0"/>
      <c r="AD10" s="0"/>
      <c r="AE10" s="0"/>
      <c r="AF10" s="0"/>
      <c r="AG10" s="0"/>
      <c r="AH10" s="0"/>
      <c r="AI10" s="0"/>
    </row>
    <row r="11" customFormat="false" ht="12.75" hidden="false" customHeight="false" outlineLevel="0" collapsed="false">
      <c r="A11" s="899" t="n">
        <f aca="false">Root!A11</f>
        <v>2300</v>
      </c>
      <c r="B11" s="908"/>
      <c r="F11" s="0"/>
      <c r="G11" s="0"/>
      <c r="S11" s="985" t="str">
        <f aca="false">Root!S11</f>
        <v>NACA 23</v>
      </c>
      <c r="T11" s="787" t="n">
        <f aca="false">Root!T11</f>
        <v>3</v>
      </c>
      <c r="U11" s="787" t="n">
        <f aca="false">Root!U11</f>
        <v>-1.9</v>
      </c>
      <c r="V11" s="787" t="n">
        <f aca="false">Root!V11</f>
        <v>0.0999</v>
      </c>
      <c r="W11" s="787" t="n">
        <f aca="false">Root!W11</f>
        <v>0.69</v>
      </c>
      <c r="Y11" s="0"/>
      <c r="Z11" s="0"/>
      <c r="AA11" s="0"/>
      <c r="AC11" s="0"/>
      <c r="AD11" s="0"/>
      <c r="AE11" s="0"/>
      <c r="AF11" s="0"/>
      <c r="AG11" s="0"/>
      <c r="AH11" s="0"/>
      <c r="AI11" s="0"/>
    </row>
    <row r="12" customFormat="false" ht="12.75" hidden="false" customHeight="false" outlineLevel="0" collapsed="false">
      <c r="A12" s="899" t="n">
        <f aca="false">Root!A12</f>
        <v>2400</v>
      </c>
      <c r="B12" s="908"/>
      <c r="F12" s="0"/>
      <c r="G12" s="0"/>
      <c r="S12" s="985" t="str">
        <f aca="false">Root!S12</f>
        <v>NACA 24</v>
      </c>
      <c r="T12" s="787" t="n">
        <f aca="false">Root!T12</f>
        <v>3</v>
      </c>
      <c r="U12" s="787" t="n">
        <f aca="false">Root!U12</f>
        <v>-2.1</v>
      </c>
      <c r="V12" s="787" t="n">
        <f aca="false">Root!V12</f>
        <v>0.088</v>
      </c>
      <c r="W12" s="787" t="n">
        <f aca="false">Root!W12</f>
        <v>0.69</v>
      </c>
      <c r="Y12" s="0"/>
      <c r="Z12" s="0"/>
      <c r="AA12" s="0"/>
      <c r="AC12" s="0"/>
      <c r="AD12" s="0"/>
      <c r="AE12" s="0"/>
      <c r="AF12" s="0"/>
      <c r="AG12" s="0"/>
      <c r="AH12" s="0"/>
      <c r="AI12" s="0"/>
    </row>
    <row r="13" customFormat="false" ht="12.75" hidden="false" customHeight="false" outlineLevel="0" collapsed="false">
      <c r="A13" s="899" t="n">
        <f aca="false">Root!A13</f>
        <v>2500</v>
      </c>
      <c r="B13" s="908"/>
      <c r="F13" s="0"/>
      <c r="G13" s="0"/>
      <c r="S13" s="985" t="str">
        <f aca="false">Root!S13</f>
        <v>NACA 25</v>
      </c>
      <c r="T13" s="787" t="n">
        <f aca="false">Root!T13</f>
        <v>3</v>
      </c>
      <c r="U13" s="787" t="n">
        <f aca="false">Root!U13</f>
        <v>-2.3</v>
      </c>
      <c r="V13" s="787" t="n">
        <f aca="false">Root!V13</f>
        <v>0.088</v>
      </c>
      <c r="W13" s="787" t="n">
        <f aca="false">Root!W13</f>
        <v>0.69</v>
      </c>
      <c r="Y13" s="0"/>
      <c r="Z13" s="0"/>
      <c r="AA13" s="0"/>
      <c r="AC13" s="0"/>
      <c r="AD13" s="0"/>
      <c r="AE13" s="0"/>
      <c r="AF13" s="0"/>
      <c r="AG13" s="0"/>
      <c r="AH13" s="0"/>
      <c r="AI13" s="0"/>
    </row>
    <row r="14" customFormat="false" ht="12.75" hidden="false" customHeight="false" outlineLevel="0" collapsed="false">
      <c r="A14" s="899" t="n">
        <f aca="false">Root!A14</f>
        <v>2600</v>
      </c>
      <c r="B14" s="908"/>
      <c r="F14" s="0"/>
      <c r="G14" s="0"/>
      <c r="I14" s="2" t="s">
        <v>706</v>
      </c>
      <c r="J14" s="2" t="s">
        <v>707</v>
      </c>
      <c r="S14" s="985" t="str">
        <f aca="false">Root!S14</f>
        <v>NACA 26</v>
      </c>
      <c r="T14" s="787" t="n">
        <f aca="false">Root!T14</f>
        <v>3</v>
      </c>
      <c r="U14" s="787" t="n">
        <f aca="false">Root!U14</f>
        <v>-2.6</v>
      </c>
      <c r="V14" s="787" t="n">
        <f aca="false">Root!V14</f>
        <v>0.088</v>
      </c>
      <c r="W14" s="787" t="n">
        <f aca="false">Root!W14</f>
        <v>0.69</v>
      </c>
      <c r="Y14" s="0"/>
      <c r="Z14" s="0"/>
      <c r="AA14" s="0"/>
      <c r="AC14" s="0"/>
      <c r="AD14" s="0"/>
      <c r="AE14" s="0"/>
      <c r="AF14" s="0"/>
      <c r="AG14" s="0"/>
      <c r="AH14" s="0"/>
      <c r="AI14" s="0"/>
    </row>
    <row r="15" customFormat="false" ht="12.75" hidden="false" customHeight="false" outlineLevel="0" collapsed="false">
      <c r="A15" s="899" t="n">
        <f aca="false">Root!A15</f>
        <v>3300</v>
      </c>
      <c r="B15" s="908"/>
      <c r="F15" s="0"/>
      <c r="G15" s="0"/>
      <c r="H15" s="2" t="s">
        <v>710</v>
      </c>
      <c r="I15" s="922" t="n">
        <f aca="false">O3</f>
        <v>-16.0112252879005</v>
      </c>
      <c r="J15" s="2" t="n">
        <f aca="false">AL45</f>
        <v>-1.37183272648684</v>
      </c>
      <c r="S15" s="985" t="str">
        <f aca="false">Root!S15</f>
        <v>NACA 33</v>
      </c>
      <c r="T15" s="787" t="n">
        <f aca="false">Root!T15</f>
        <v>4</v>
      </c>
      <c r="U15" s="787" t="n">
        <f aca="false">Root!U15</f>
        <v>-2.85</v>
      </c>
      <c r="V15" s="787" t="n">
        <f aca="false">Root!V15</f>
        <v>0.092</v>
      </c>
      <c r="W15" s="787" t="n">
        <f aca="false">Root!W15</f>
        <v>0.69</v>
      </c>
      <c r="Y15" s="0"/>
      <c r="Z15" s="0"/>
      <c r="AA15" s="0"/>
      <c r="AC15" s="0"/>
      <c r="AD15" s="0"/>
      <c r="AE15" s="0"/>
      <c r="AF15" s="0"/>
      <c r="AG15" s="0"/>
      <c r="AH15" s="0"/>
      <c r="AI15" s="0"/>
    </row>
    <row r="16" customFormat="false" ht="12.75" hidden="false" customHeight="false" outlineLevel="0" collapsed="false">
      <c r="A16" s="899" t="n">
        <f aca="false">Root!A16</f>
        <v>4200</v>
      </c>
      <c r="B16" s="908"/>
      <c r="F16" s="0"/>
      <c r="G16" s="0"/>
      <c r="H16" s="2" t="s">
        <v>713</v>
      </c>
      <c r="I16" s="2" t="n">
        <f aca="false">K3</f>
        <v>-1.1</v>
      </c>
      <c r="J16" s="2" t="n">
        <v>0</v>
      </c>
      <c r="S16" s="985" t="str">
        <f aca="false">Root!S16</f>
        <v>NACA 42</v>
      </c>
      <c r="T16" s="787" t="n">
        <f aca="false">Root!T16</f>
        <v>5</v>
      </c>
      <c r="U16" s="787" t="n">
        <f aca="false">Root!U16</f>
        <v>-3.6</v>
      </c>
      <c r="V16" s="787" t="n">
        <f aca="false">Root!V16</f>
        <v>0.085</v>
      </c>
      <c r="W16" s="787" t="n">
        <f aca="false">Root!W16</f>
        <v>0.65</v>
      </c>
      <c r="Y16" s="0"/>
      <c r="Z16" s="0"/>
      <c r="AA16" s="0"/>
      <c r="AC16" s="0"/>
      <c r="AD16" s="0"/>
      <c r="AE16" s="0"/>
      <c r="AF16" s="0"/>
      <c r="AG16" s="0"/>
      <c r="AH16" s="0"/>
      <c r="AI16" s="0"/>
    </row>
    <row r="17" customFormat="false" ht="12.75" hidden="false" customHeight="false" outlineLevel="0" collapsed="false">
      <c r="A17" s="899" t="n">
        <f aca="false">Root!A17</f>
        <v>4300</v>
      </c>
      <c r="B17" s="908"/>
      <c r="F17" s="0"/>
      <c r="G17" s="0"/>
      <c r="H17" s="2" t="s">
        <v>673</v>
      </c>
      <c r="I17" s="923" t="n">
        <f aca="false">M3</f>
        <v>15.5847826086957</v>
      </c>
      <c r="J17" s="923" t="n">
        <f aca="false">I3</f>
        <v>1.535</v>
      </c>
      <c r="S17" s="985" t="str">
        <f aca="false">Root!S17</f>
        <v>NACA 43</v>
      </c>
      <c r="T17" s="787" t="n">
        <f aca="false">Root!T17</f>
        <v>5</v>
      </c>
      <c r="U17" s="787" t="n">
        <f aca="false">Root!U17</f>
        <v>-3.8</v>
      </c>
      <c r="V17" s="787" t="n">
        <f aca="false">Root!V17</f>
        <v>0.085</v>
      </c>
      <c r="W17" s="787" t="n">
        <f aca="false">Root!W17</f>
        <v>0.65</v>
      </c>
      <c r="Y17" s="0"/>
      <c r="Z17" s="0"/>
      <c r="AA17" s="0"/>
      <c r="AC17" s="0"/>
      <c r="AD17" s="0"/>
      <c r="AE17" s="0"/>
      <c r="AF17" s="0"/>
      <c r="AG17" s="0"/>
      <c r="AH17" s="0"/>
      <c r="AI17" s="0"/>
    </row>
    <row r="18" customFormat="false" ht="12.75" hidden="false" customHeight="false" outlineLevel="0" collapsed="false">
      <c r="A18" s="899" t="n">
        <f aca="false">Root!A18</f>
        <v>4400</v>
      </c>
      <c r="B18" s="908"/>
      <c r="F18" s="0"/>
      <c r="G18" s="0"/>
      <c r="S18" s="985" t="str">
        <f aca="false">Root!S18</f>
        <v>NACA 44</v>
      </c>
      <c r="T18" s="787" t="n">
        <f aca="false">Root!T18</f>
        <v>5</v>
      </c>
      <c r="U18" s="787" t="n">
        <f aca="false">Root!U18</f>
        <v>-4.1</v>
      </c>
      <c r="V18" s="787" t="n">
        <f aca="false">Root!V18</f>
        <v>0.0885</v>
      </c>
      <c r="W18" s="787" t="n">
        <f aca="false">Root!W18</f>
        <v>0.65</v>
      </c>
      <c r="Y18" s="0"/>
      <c r="Z18" s="0"/>
      <c r="AA18" s="0"/>
      <c r="AC18" s="0"/>
      <c r="AD18" s="0"/>
      <c r="AE18" s="0"/>
      <c r="AF18" s="0"/>
      <c r="AG18" s="0"/>
      <c r="AH18" s="0"/>
      <c r="AI18" s="0"/>
    </row>
    <row r="19" customFormat="false" ht="12.75" hidden="false" customHeight="false" outlineLevel="0" collapsed="false">
      <c r="A19" s="899" t="n">
        <f aca="false">Root!A19</f>
        <v>4500</v>
      </c>
      <c r="B19" s="908"/>
      <c r="F19" s="0"/>
      <c r="G19" s="0"/>
      <c r="S19" s="985" t="str">
        <f aca="false">Root!S19</f>
        <v>NACA 45</v>
      </c>
      <c r="T19" s="787" t="n">
        <f aca="false">Root!T19</f>
        <v>5</v>
      </c>
      <c r="U19" s="787" t="n">
        <f aca="false">Root!U19</f>
        <v>-4.6</v>
      </c>
      <c r="V19" s="787" t="n">
        <f aca="false">Root!V19</f>
        <v>0.0885</v>
      </c>
      <c r="W19" s="787" t="n">
        <f aca="false">Root!W19</f>
        <v>0.65</v>
      </c>
      <c r="Y19" s="0"/>
      <c r="Z19" s="0"/>
      <c r="AA19" s="0"/>
      <c r="AC19" s="0"/>
      <c r="AD19" s="0"/>
      <c r="AE19" s="0"/>
      <c r="AF19" s="0"/>
      <c r="AG19" s="0"/>
      <c r="AH19" s="0"/>
      <c r="AI19" s="0"/>
    </row>
    <row r="20" customFormat="false" ht="12.75" hidden="false" customHeight="false" outlineLevel="0" collapsed="false">
      <c r="A20" s="899" t="n">
        <f aca="false">Root!A20</f>
        <v>4600</v>
      </c>
      <c r="B20" s="908"/>
      <c r="F20" s="0"/>
      <c r="G20" s="0"/>
      <c r="S20" s="985" t="str">
        <f aca="false">Root!S20</f>
        <v>NACA 46</v>
      </c>
      <c r="T20" s="787" t="n">
        <f aca="false">Root!T20</f>
        <v>5</v>
      </c>
      <c r="U20" s="787" t="n">
        <f aca="false">Root!U20</f>
        <v>-5.1</v>
      </c>
      <c r="V20" s="787" t="n">
        <f aca="false">Root!V20</f>
        <v>0.085</v>
      </c>
      <c r="W20" s="787" t="n">
        <f aca="false">Root!W20</f>
        <v>0.65</v>
      </c>
      <c r="Y20" s="0"/>
      <c r="Z20" s="0"/>
      <c r="AA20" s="0"/>
      <c r="AC20" s="0"/>
      <c r="AD20" s="0"/>
      <c r="AE20" s="0"/>
      <c r="AF20" s="0"/>
      <c r="AG20" s="0"/>
      <c r="AH20" s="0"/>
      <c r="AI20" s="0"/>
    </row>
    <row r="21" customFormat="false" ht="12.75" hidden="false" customHeight="false" outlineLevel="0" collapsed="false">
      <c r="A21" s="899" t="n">
        <f aca="false">Root!A21</f>
        <v>4700</v>
      </c>
      <c r="B21" s="908"/>
      <c r="F21" s="0"/>
      <c r="G21" s="0"/>
      <c r="S21" s="985" t="str">
        <f aca="false">Root!S21</f>
        <v>NACA 47</v>
      </c>
      <c r="T21" s="787" t="n">
        <f aca="false">Root!T21</f>
        <v>5</v>
      </c>
      <c r="U21" s="787" t="n">
        <f aca="false">Root!U21</f>
        <v>-5.9</v>
      </c>
      <c r="V21" s="787" t="n">
        <f aca="false">Root!V21</f>
        <v>0.085</v>
      </c>
      <c r="W21" s="787" t="n">
        <f aca="false">Root!W21</f>
        <v>0.65</v>
      </c>
      <c r="Y21" s="0"/>
      <c r="Z21" s="0"/>
      <c r="AA21" s="0"/>
      <c r="AC21" s="0"/>
      <c r="AD21" s="0"/>
      <c r="AE21" s="0"/>
      <c r="AF21" s="0"/>
      <c r="AG21" s="0"/>
      <c r="AH21" s="0"/>
      <c r="AI21" s="0"/>
    </row>
    <row r="22" customFormat="false" ht="12.75" hidden="false" customHeight="false" outlineLevel="0" collapsed="false">
      <c r="A22" s="899" t="n">
        <f aca="false">Root!A22</f>
        <v>6200</v>
      </c>
      <c r="B22" s="908"/>
      <c r="F22" s="0"/>
      <c r="G22" s="0"/>
      <c r="S22" s="985" t="str">
        <f aca="false">Root!S22</f>
        <v>NACA 62</v>
      </c>
      <c r="T22" s="787" t="n">
        <f aca="false">Root!T22</f>
        <v>6</v>
      </c>
      <c r="U22" s="787" t="n">
        <f aca="false">Root!U22</f>
        <v>-5.4</v>
      </c>
      <c r="V22" s="787" t="n">
        <f aca="false">Root!V22</f>
        <v>0.09</v>
      </c>
      <c r="W22" s="787" t="n">
        <f aca="false">Root!W22</f>
        <v>0.65</v>
      </c>
      <c r="Y22" s="0"/>
      <c r="Z22" s="0"/>
      <c r="AA22" s="0"/>
      <c r="AC22" s="0"/>
      <c r="AD22" s="0"/>
      <c r="AE22" s="0"/>
      <c r="AF22" s="0"/>
      <c r="AG22" s="0"/>
      <c r="AH22" s="0"/>
      <c r="AI22" s="0"/>
    </row>
    <row r="23" customFormat="false" ht="12.75" hidden="false" customHeight="false" outlineLevel="0" collapsed="false">
      <c r="A23" s="899" t="n">
        <f aca="false">Root!A23</f>
        <v>6300</v>
      </c>
      <c r="B23" s="908"/>
      <c r="F23" s="0"/>
      <c r="G23" s="0"/>
      <c r="S23" s="985" t="str">
        <f aca="false">Root!S23</f>
        <v>NACA 63</v>
      </c>
      <c r="T23" s="787" t="n">
        <f aca="false">Root!T23</f>
        <v>6</v>
      </c>
      <c r="U23" s="787" t="n">
        <f aca="false">Root!U23</f>
        <v>-5.7</v>
      </c>
      <c r="V23" s="787" t="n">
        <f aca="false">Root!V23</f>
        <v>0.09</v>
      </c>
      <c r="W23" s="787" t="n">
        <f aca="false">Root!W23</f>
        <v>0.65</v>
      </c>
      <c r="Y23" s="0"/>
      <c r="Z23" s="0"/>
      <c r="AA23" s="0"/>
      <c r="AC23" s="0"/>
      <c r="AD23" s="0"/>
      <c r="AE23" s="0"/>
      <c r="AF23" s="0"/>
      <c r="AG23" s="0"/>
      <c r="AH23" s="0"/>
      <c r="AI23" s="0"/>
    </row>
    <row r="24" customFormat="false" ht="12.75" hidden="false" customHeight="false" outlineLevel="0" collapsed="false">
      <c r="A24" s="899" t="n">
        <f aca="false">Root!A24</f>
        <v>6400</v>
      </c>
      <c r="B24" s="908"/>
      <c r="F24" s="0"/>
      <c r="G24" s="0"/>
      <c r="S24" s="985" t="str">
        <f aca="false">Root!S24</f>
        <v>NACA 64</v>
      </c>
      <c r="T24" s="787" t="n">
        <f aca="false">Root!T24</f>
        <v>6</v>
      </c>
      <c r="U24" s="787" t="n">
        <f aca="false">Root!U24</f>
        <v>-6.2</v>
      </c>
      <c r="V24" s="787" t="n">
        <f aca="false">Root!V24</f>
        <v>0.09</v>
      </c>
      <c r="W24" s="787" t="n">
        <f aca="false">Root!W24</f>
        <v>0.65</v>
      </c>
      <c r="Y24" s="0"/>
      <c r="Z24" s="0"/>
      <c r="AA24" s="0"/>
      <c r="AC24" s="0"/>
      <c r="AD24" s="0"/>
      <c r="AE24" s="0"/>
      <c r="AF24" s="0"/>
      <c r="AG24" s="0"/>
      <c r="AH24" s="0"/>
      <c r="AI24" s="0"/>
    </row>
    <row r="25" customFormat="false" ht="12.75" hidden="false" customHeight="false" outlineLevel="0" collapsed="false">
      <c r="A25" s="899" t="n">
        <f aca="false">Root!A25</f>
        <v>6500</v>
      </c>
      <c r="B25" s="908"/>
      <c r="F25" s="0"/>
      <c r="G25" s="0"/>
      <c r="S25" s="985" t="str">
        <f aca="false">Root!S25</f>
        <v>NACA 65</v>
      </c>
      <c r="T25" s="787" t="n">
        <f aca="false">Root!T25</f>
        <v>6</v>
      </c>
      <c r="U25" s="787" t="n">
        <f aca="false">Root!U25</f>
        <v>-6.8</v>
      </c>
      <c r="V25" s="787" t="n">
        <f aca="false">Root!V25</f>
        <v>0.09</v>
      </c>
      <c r="W25" s="787" t="n">
        <f aca="false">Root!W25</f>
        <v>0.65</v>
      </c>
      <c r="Y25" s="0"/>
      <c r="Z25" s="0"/>
      <c r="AA25" s="0"/>
      <c r="AC25" s="0"/>
      <c r="AD25" s="0"/>
      <c r="AE25" s="0"/>
      <c r="AF25" s="0"/>
      <c r="AG25" s="0"/>
      <c r="AH25" s="0"/>
      <c r="AI25" s="0"/>
    </row>
    <row r="26" customFormat="false" ht="12.75" hidden="false" customHeight="false" outlineLevel="0" collapsed="false">
      <c r="A26" s="899" t="n">
        <f aca="false">Root!A26</f>
        <v>6600</v>
      </c>
      <c r="B26" s="908"/>
      <c r="F26" s="0"/>
      <c r="G26" s="0"/>
      <c r="S26" s="985" t="str">
        <f aca="false">Root!S26</f>
        <v>NACA 66</v>
      </c>
      <c r="T26" s="787" t="n">
        <f aca="false">Root!T26</f>
        <v>6</v>
      </c>
      <c r="U26" s="787" t="n">
        <f aca="false">Root!U26</f>
        <v>-7.7</v>
      </c>
      <c r="V26" s="787" t="n">
        <f aca="false">Root!V26</f>
        <v>0.09</v>
      </c>
      <c r="W26" s="787" t="n">
        <f aca="false">Root!W26</f>
        <v>0.65</v>
      </c>
      <c r="Y26" s="0"/>
      <c r="Z26" s="0"/>
      <c r="AA26" s="0"/>
      <c r="AC26" s="0"/>
      <c r="AD26" s="0"/>
      <c r="AE26" s="0"/>
      <c r="AF26" s="0"/>
      <c r="AG26" s="0"/>
      <c r="AH26" s="0"/>
      <c r="AI26" s="0"/>
    </row>
    <row r="27" customFormat="false" ht="12.75" hidden="false" customHeight="false" outlineLevel="0" collapsed="false">
      <c r="A27" s="899" t="n">
        <f aca="false">Root!A27</f>
        <v>6700</v>
      </c>
      <c r="B27" s="908"/>
      <c r="F27" s="0"/>
      <c r="G27" s="0"/>
      <c r="S27" s="985" t="str">
        <f aca="false">Root!S27</f>
        <v>NACA 67</v>
      </c>
      <c r="T27" s="787" t="n">
        <f aca="false">Root!T27</f>
        <v>6</v>
      </c>
      <c r="U27" s="787" t="n">
        <f aca="false">Root!U27</f>
        <v>-8.9</v>
      </c>
      <c r="V27" s="787" t="n">
        <f aca="false">Root!V27</f>
        <v>0.09</v>
      </c>
      <c r="W27" s="787" t="n">
        <f aca="false">Root!W27</f>
        <v>0.65</v>
      </c>
      <c r="Y27" s="0"/>
      <c r="Z27" s="0"/>
      <c r="AA27" s="0"/>
      <c r="AC27" s="0"/>
      <c r="AD27" s="0"/>
      <c r="AE27" s="0"/>
      <c r="AF27" s="0"/>
      <c r="AG27" s="0"/>
      <c r="AH27" s="0"/>
      <c r="AI27" s="0"/>
    </row>
    <row r="28" customFormat="false" ht="12.75" hidden="false" customHeight="false" outlineLevel="0" collapsed="false">
      <c r="A28" s="899" t="n">
        <f aca="false">Root!A28</f>
        <v>21000</v>
      </c>
      <c r="B28" s="908"/>
      <c r="F28" s="0"/>
      <c r="G28" s="0"/>
      <c r="S28" s="985" t="str">
        <f aca="false">Root!S28</f>
        <v>NACA 210</v>
      </c>
      <c r="T28" s="787" t="n">
        <f aca="false">Root!T28</f>
        <v>7</v>
      </c>
      <c r="U28" s="787" t="n">
        <f aca="false">Root!U28</f>
        <v>-0.6</v>
      </c>
      <c r="V28" s="787" t="n">
        <f aca="false">Root!V28</f>
        <v>0.0999</v>
      </c>
      <c r="W28" s="787" t="n">
        <f aca="false">Root!W28</f>
        <v>0.675</v>
      </c>
      <c r="Y28" s="0"/>
      <c r="Z28" s="0"/>
      <c r="AA28" s="0"/>
      <c r="AC28" s="0"/>
      <c r="AD28" s="0"/>
      <c r="AE28" s="0"/>
      <c r="AF28" s="0"/>
      <c r="AG28" s="0"/>
      <c r="AH28" s="0"/>
      <c r="AI28" s="0"/>
    </row>
    <row r="29" customFormat="false" ht="12.75" hidden="false" customHeight="false" outlineLevel="0" collapsed="false">
      <c r="A29" s="899" t="n">
        <f aca="false">Root!A29</f>
        <v>22000</v>
      </c>
      <c r="B29" s="908"/>
      <c r="F29" s="0"/>
      <c r="G29" s="0"/>
      <c r="S29" s="985" t="str">
        <f aca="false">Root!S29</f>
        <v>NACA 220</v>
      </c>
      <c r="T29" s="787" t="n">
        <f aca="false">Root!T29</f>
        <v>7</v>
      </c>
      <c r="U29" s="787" t="n">
        <f aca="false">Root!U29</f>
        <v>-0.9</v>
      </c>
      <c r="V29" s="787" t="n">
        <f aca="false">Root!V29</f>
        <v>0.0999</v>
      </c>
      <c r="W29" s="787" t="n">
        <f aca="false">Root!W29</f>
        <v>0.675</v>
      </c>
      <c r="Y29" s="0"/>
      <c r="Z29" s="0"/>
      <c r="AA29" s="0"/>
      <c r="AC29" s="0"/>
      <c r="AD29" s="0"/>
      <c r="AE29" s="0"/>
      <c r="AF29" s="0"/>
      <c r="AG29" s="0"/>
      <c r="AH29" s="0"/>
      <c r="AI29" s="0"/>
    </row>
    <row r="30" customFormat="false" ht="12.75" hidden="false" customHeight="false" outlineLevel="0" collapsed="false">
      <c r="A30" s="899" t="n">
        <f aca="false">Root!A30</f>
        <v>23000</v>
      </c>
      <c r="B30" s="908"/>
      <c r="F30" s="0"/>
      <c r="G30" s="0"/>
      <c r="S30" s="985" t="str">
        <f aca="false">Root!S30</f>
        <v>NACA 230</v>
      </c>
      <c r="T30" s="787" t="n">
        <f aca="false">Root!T30</f>
        <v>7</v>
      </c>
      <c r="U30" s="787" t="n">
        <f aca="false">Root!U30</f>
        <v>-1.1</v>
      </c>
      <c r="V30" s="787" t="n">
        <f aca="false">Root!V30</f>
        <v>0.0999</v>
      </c>
      <c r="W30" s="787" t="n">
        <f aca="false">Root!W30</f>
        <v>0.675</v>
      </c>
      <c r="Y30" s="0"/>
      <c r="Z30" s="0"/>
      <c r="AA30" s="0"/>
      <c r="AC30" s="0"/>
      <c r="AD30" s="0"/>
      <c r="AE30" s="0"/>
      <c r="AF30" s="0"/>
      <c r="AG30" s="0"/>
      <c r="AH30" s="0"/>
      <c r="AI30" s="0"/>
    </row>
    <row r="31" customFormat="false" ht="12.75" hidden="false" customHeight="false" outlineLevel="0" collapsed="false">
      <c r="A31" s="899" t="n">
        <f aca="false">Root!A31</f>
        <v>24000</v>
      </c>
      <c r="B31" s="908"/>
      <c r="F31" s="0"/>
      <c r="G31" s="0"/>
      <c r="S31" s="985" t="str">
        <f aca="false">Root!S31</f>
        <v>NACA 240</v>
      </c>
      <c r="T31" s="787" t="n">
        <f aca="false">Root!T31</f>
        <v>7</v>
      </c>
      <c r="U31" s="787" t="n">
        <f aca="false">Root!U31</f>
        <v>-1.3</v>
      </c>
      <c r="V31" s="787" t="n">
        <f aca="false">Root!V31</f>
        <v>0.0999</v>
      </c>
      <c r="W31" s="787" t="n">
        <f aca="false">Root!W31</f>
        <v>0.675</v>
      </c>
      <c r="Y31" s="0"/>
      <c r="Z31" s="0"/>
      <c r="AA31" s="0"/>
      <c r="AC31" s="0"/>
      <c r="AD31" s="0"/>
      <c r="AE31" s="0"/>
      <c r="AF31" s="0"/>
      <c r="AG31" s="0"/>
      <c r="AH31" s="0"/>
      <c r="AI31" s="0"/>
    </row>
    <row r="32" customFormat="false" ht="12.75" hidden="false" customHeight="false" outlineLevel="0" collapsed="false">
      <c r="A32" s="899" t="n">
        <f aca="false">Root!A32</f>
        <v>25000</v>
      </c>
      <c r="B32" s="908"/>
      <c r="F32" s="0"/>
      <c r="G32" s="0"/>
      <c r="S32" s="985" t="str">
        <f aca="false">Root!S32</f>
        <v>NACA 250</v>
      </c>
      <c r="T32" s="787" t="n">
        <f aca="false">Root!T32</f>
        <v>7</v>
      </c>
      <c r="U32" s="787" t="n">
        <f aca="false">Root!U32</f>
        <v>-1.5</v>
      </c>
      <c r="V32" s="787" t="n">
        <f aca="false">Root!V32</f>
        <v>0.0999</v>
      </c>
      <c r="W32" s="787" t="n">
        <f aca="false">Root!W32</f>
        <v>0.675</v>
      </c>
      <c r="Y32" s="0"/>
      <c r="Z32" s="0"/>
      <c r="AA32" s="0"/>
      <c r="AC32" s="0"/>
      <c r="AD32" s="0"/>
      <c r="AE32" s="0"/>
      <c r="AF32" s="0"/>
      <c r="AG32" s="0"/>
      <c r="AH32" s="0"/>
      <c r="AI32" s="0"/>
    </row>
    <row r="33" customFormat="false" ht="12.75" hidden="false" customHeight="false" outlineLevel="0" collapsed="false">
      <c r="A33" s="899" t="str">
        <f aca="false">Root!A33</f>
        <v>63-000</v>
      </c>
      <c r="B33" s="908"/>
      <c r="F33" s="0"/>
      <c r="G33" s="0"/>
      <c r="K33" s="0"/>
      <c r="L33" s="0"/>
      <c r="M33" s="0"/>
      <c r="N33" s="0"/>
      <c r="S33" s="985" t="str">
        <f aca="false">Root!S33</f>
        <v>NACA 63-0</v>
      </c>
      <c r="T33" s="787" t="n">
        <f aca="false">Root!T33</f>
        <v>8</v>
      </c>
      <c r="U33" s="787" t="n">
        <f aca="false">Root!U33</f>
        <v>0</v>
      </c>
      <c r="V33" s="787" t="n">
        <f aca="false">Root!V33</f>
        <v>0.1</v>
      </c>
      <c r="W33" s="787" t="n">
        <f aca="false">Root!W33</f>
        <v>0.74</v>
      </c>
      <c r="Y33" s="0"/>
      <c r="Z33" s="0"/>
      <c r="AA33" s="0"/>
      <c r="AC33" s="0"/>
      <c r="AD33" s="0"/>
      <c r="AE33" s="0"/>
      <c r="AF33" s="0"/>
      <c r="AG33" s="0"/>
      <c r="AH33" s="0"/>
      <c r="AI33" s="0"/>
    </row>
    <row r="34" customFormat="false" ht="12.75" hidden="false" customHeight="false" outlineLevel="0" collapsed="false">
      <c r="A34" s="899" t="str">
        <f aca="false">Root!A34</f>
        <v>63-200</v>
      </c>
      <c r="B34" s="908"/>
      <c r="F34" s="0"/>
      <c r="G34" s="0"/>
      <c r="K34" s="0"/>
      <c r="L34" s="0"/>
      <c r="M34" s="0"/>
      <c r="N34" s="0"/>
      <c r="S34" s="985" t="str">
        <f aca="false">Root!S34</f>
        <v>NACA 63-2</v>
      </c>
      <c r="T34" s="787" t="n">
        <f aca="false">Root!T34</f>
        <v>9</v>
      </c>
      <c r="U34" s="787" t="n">
        <f aca="false">Root!U34</f>
        <v>-1.1</v>
      </c>
      <c r="V34" s="787" t="n">
        <f aca="false">Root!V34</f>
        <v>0.1</v>
      </c>
      <c r="W34" s="787" t="n">
        <f aca="false">Root!W34</f>
        <v>0.7</v>
      </c>
      <c r="Y34" s="0"/>
      <c r="Z34" s="0"/>
      <c r="AA34" s="0"/>
      <c r="AC34" s="0"/>
      <c r="AD34" s="0"/>
      <c r="AE34" s="0"/>
      <c r="AF34" s="0"/>
      <c r="AG34" s="0"/>
      <c r="AH34" s="0"/>
      <c r="AI34" s="0"/>
    </row>
    <row r="35" customFormat="false" ht="12.75" hidden="false" customHeight="false" outlineLevel="0" collapsed="false">
      <c r="A35" s="899" t="str">
        <f aca="false">Root!A35</f>
        <v>63-400</v>
      </c>
      <c r="B35" s="908"/>
      <c r="F35" s="0"/>
      <c r="G35" s="0"/>
      <c r="K35" s="0"/>
      <c r="L35" s="0"/>
      <c r="M35" s="0"/>
      <c r="N35" s="0"/>
      <c r="S35" s="985" t="str">
        <f aca="false">Root!S35</f>
        <v>NACA 63-4</v>
      </c>
      <c r="T35" s="787" t="n">
        <f aca="false">Root!T35</f>
        <v>10</v>
      </c>
      <c r="U35" s="787" t="n">
        <f aca="false">Root!U35</f>
        <v>-2.9</v>
      </c>
      <c r="V35" s="787" t="n">
        <f aca="false">Root!V35</f>
        <v>0.09</v>
      </c>
      <c r="W35" s="787" t="n">
        <f aca="false">Root!W35</f>
        <v>0.7</v>
      </c>
      <c r="Y35" s="0"/>
      <c r="Z35" s="0"/>
      <c r="AA35" s="0"/>
      <c r="AC35" s="0"/>
      <c r="AD35" s="0"/>
      <c r="AE35" s="0"/>
      <c r="AF35" s="0"/>
      <c r="AG35" s="0"/>
      <c r="AH35" s="0"/>
      <c r="AI35" s="0"/>
    </row>
    <row r="36" customFormat="false" ht="12.75" hidden="false" customHeight="false" outlineLevel="0" collapsed="false">
      <c r="A36" s="899" t="str">
        <f aca="false">Root!A36</f>
        <v>64-000</v>
      </c>
      <c r="B36" s="908"/>
      <c r="F36" s="0"/>
      <c r="G36" s="0"/>
      <c r="K36" s="0"/>
      <c r="L36" s="0"/>
      <c r="M36" s="0"/>
      <c r="N36" s="0"/>
      <c r="S36" s="985" t="str">
        <f aca="false">Root!S36</f>
        <v>NACA 64-0</v>
      </c>
      <c r="T36" s="787" t="n">
        <f aca="false">Root!T36</f>
        <v>11</v>
      </c>
      <c r="U36" s="787" t="n">
        <f aca="false">Root!U36</f>
        <v>0</v>
      </c>
      <c r="V36" s="787" t="n">
        <f aca="false">Root!V36</f>
        <v>0.092</v>
      </c>
      <c r="W36" s="787" t="n">
        <f aca="false">Root!W36</f>
        <v>0.74</v>
      </c>
      <c r="Y36" s="0"/>
      <c r="Z36" s="0"/>
      <c r="AA36" s="0"/>
      <c r="AC36" s="0"/>
      <c r="AD36" s="0"/>
      <c r="AE36" s="0"/>
      <c r="AF36" s="0"/>
      <c r="AG36" s="0"/>
      <c r="AH36" s="0"/>
      <c r="AI36" s="0"/>
    </row>
    <row r="37" customFormat="false" ht="12.75" hidden="false" customHeight="false" outlineLevel="0" collapsed="false">
      <c r="A37" s="899" t="str">
        <f aca="false">Root!A37</f>
        <v>64-200</v>
      </c>
      <c r="B37" s="908"/>
      <c r="F37" s="0"/>
      <c r="G37" s="0"/>
      <c r="K37" s="0"/>
      <c r="L37" s="0"/>
      <c r="M37" s="0"/>
      <c r="N37" s="0"/>
      <c r="S37" s="985" t="str">
        <f aca="false">Root!S37</f>
        <v>NACA 64-2</v>
      </c>
      <c r="T37" s="787" t="n">
        <f aca="false">Root!T37</f>
        <v>12</v>
      </c>
      <c r="U37" s="787" t="n">
        <f aca="false">Root!U37</f>
        <v>-1.1</v>
      </c>
      <c r="V37" s="787" t="n">
        <f aca="false">Root!V37</f>
        <v>0.092</v>
      </c>
      <c r="W37" s="787" t="n">
        <f aca="false">Root!W37</f>
        <v>0.725</v>
      </c>
      <c r="Y37" s="0"/>
      <c r="Z37" s="0"/>
      <c r="AA37" s="0"/>
      <c r="AC37" s="0"/>
      <c r="AD37" s="0"/>
      <c r="AE37" s="0"/>
      <c r="AF37" s="0"/>
      <c r="AG37" s="0"/>
      <c r="AH37" s="0"/>
      <c r="AI37" s="0"/>
    </row>
    <row r="38" customFormat="false" ht="12.75" hidden="false" customHeight="false" outlineLevel="0" collapsed="false">
      <c r="A38" s="899" t="str">
        <f aca="false">Root!A38</f>
        <v>64-400</v>
      </c>
      <c r="B38" s="908"/>
      <c r="F38" s="0"/>
      <c r="G38" s="0"/>
      <c r="K38" s="0"/>
      <c r="L38" s="0"/>
      <c r="M38" s="0"/>
      <c r="N38" s="0"/>
      <c r="S38" s="985" t="str">
        <f aca="false">Root!S38</f>
        <v>NACA 64-4</v>
      </c>
      <c r="T38" s="787" t="n">
        <f aca="false">Root!T38</f>
        <v>13</v>
      </c>
      <c r="U38" s="787" t="n">
        <f aca="false">Root!U38</f>
        <v>-2.9</v>
      </c>
      <c r="V38" s="787" t="n">
        <f aca="false">Root!V38</f>
        <v>0.09</v>
      </c>
      <c r="W38" s="787" t="n">
        <f aca="false">Root!W38</f>
        <v>0.7</v>
      </c>
      <c r="Y38" s="0"/>
      <c r="Z38" s="0"/>
      <c r="AA38" s="0"/>
      <c r="AC38" s="0"/>
      <c r="AD38" s="0"/>
      <c r="AE38" s="0"/>
      <c r="AF38" s="0"/>
      <c r="AG38" s="0"/>
      <c r="AH38" s="0"/>
    </row>
    <row r="39" customFormat="false" ht="12.75" hidden="false" customHeight="false" outlineLevel="0" collapsed="false">
      <c r="A39" s="899" t="str">
        <f aca="false">Root!A39</f>
        <v>65-000</v>
      </c>
      <c r="B39" s="908"/>
      <c r="F39" s="0"/>
      <c r="G39" s="0"/>
      <c r="K39" s="0"/>
      <c r="L39" s="0"/>
      <c r="M39" s="0"/>
      <c r="N39" s="0"/>
      <c r="S39" s="985" t="str">
        <f aca="false">Root!S39</f>
        <v>NACA 65-0</v>
      </c>
      <c r="T39" s="787" t="n">
        <f aca="false">Root!T39</f>
        <v>14</v>
      </c>
      <c r="U39" s="787" t="n">
        <f aca="false">Root!U39</f>
        <v>0</v>
      </c>
      <c r="V39" s="787" t="n">
        <f aca="false">Root!V39</f>
        <v>0.092</v>
      </c>
      <c r="W39" s="787" t="n">
        <f aca="false">Root!W39</f>
        <v>0.75</v>
      </c>
      <c r="Y39" s="0"/>
      <c r="Z39" s="0"/>
      <c r="AA39" s="0"/>
      <c r="AC39" s="0"/>
      <c r="AD39" s="0"/>
      <c r="AE39" s="0"/>
      <c r="AF39" s="0"/>
      <c r="AG39" s="0"/>
      <c r="AH39" s="0"/>
    </row>
    <row r="40" customFormat="false" ht="12.75" hidden="false" customHeight="false" outlineLevel="0" collapsed="false">
      <c r="A40" s="899" t="str">
        <f aca="false">Root!A40</f>
        <v>65-200</v>
      </c>
      <c r="B40" s="908" t="s">
        <v>757</v>
      </c>
      <c r="S40" s="985" t="str">
        <f aca="false">Root!S40</f>
        <v>NACA 65-2</v>
      </c>
      <c r="T40" s="787" t="n">
        <f aca="false">Root!T40</f>
        <v>15</v>
      </c>
      <c r="U40" s="787" t="n">
        <f aca="false">Root!U40</f>
        <v>-1.1</v>
      </c>
      <c r="V40" s="787" t="n">
        <f aca="false">Root!V40</f>
        <v>0.092</v>
      </c>
      <c r="W40" s="787" t="n">
        <f aca="false">Root!W40</f>
        <v>0.725</v>
      </c>
      <c r="Y40" s="0"/>
      <c r="Z40" s="0"/>
      <c r="AA40" s="0"/>
      <c r="AC40" s="0"/>
      <c r="AD40" s="0"/>
      <c r="AE40" s="0"/>
      <c r="AF40" s="0"/>
      <c r="AG40" s="0"/>
      <c r="AH40" s="0"/>
      <c r="AI40" s="171"/>
    </row>
    <row r="41" customFormat="false" ht="12.75" hidden="false" customHeight="false" outlineLevel="0" collapsed="false">
      <c r="A41" s="899" t="str">
        <f aca="false">Root!A41</f>
        <v>65-400</v>
      </c>
      <c r="B41" s="908"/>
      <c r="S41" s="985" t="str">
        <f aca="false">Root!S41</f>
        <v>NACA 65-4</v>
      </c>
      <c r="T41" s="787" t="n">
        <f aca="false">Root!T41</f>
        <v>16</v>
      </c>
      <c r="U41" s="787" t="n">
        <f aca="false">Root!U41</f>
        <v>-2.9</v>
      </c>
      <c r="V41" s="787" t="n">
        <f aca="false">Root!V41</f>
        <v>0.087</v>
      </c>
      <c r="W41" s="787" t="n">
        <f aca="false">Root!W41</f>
        <v>0.7</v>
      </c>
      <c r="Y41" s="0"/>
      <c r="Z41" s="0"/>
      <c r="AA41" s="0"/>
      <c r="AC41" s="0"/>
      <c r="AD41" s="0"/>
      <c r="AE41" s="0"/>
      <c r="AF41" s="0"/>
      <c r="AG41" s="0"/>
      <c r="AH41" s="0"/>
      <c r="AI41" s="0"/>
    </row>
    <row r="42" customFormat="false" ht="12.75" hidden="false" customHeight="false" outlineLevel="0" collapsed="false">
      <c r="A42" s="899" t="str">
        <f aca="false">Root!A42</f>
        <v>66-000</v>
      </c>
      <c r="B42" s="908"/>
      <c r="S42" s="985" t="str">
        <f aca="false">Root!S42</f>
        <v>NACA 66-0</v>
      </c>
      <c r="T42" s="787" t="n">
        <f aca="false">Root!T42</f>
        <v>17</v>
      </c>
      <c r="U42" s="787" t="n">
        <f aca="false">Root!U42</f>
        <v>0</v>
      </c>
      <c r="V42" s="787" t="n">
        <f aca="false">Root!V42</f>
        <v>0.09</v>
      </c>
      <c r="W42" s="787" t="n">
        <f aca="false">Root!W42</f>
        <v>0.765</v>
      </c>
      <c r="Y42" s="0"/>
      <c r="Z42" s="0"/>
      <c r="AA42" s="0"/>
      <c r="AC42" s="0"/>
      <c r="AD42" s="0"/>
      <c r="AE42" s="0"/>
      <c r="AF42" s="0"/>
      <c r="AG42" s="0"/>
      <c r="AH42" s="0"/>
      <c r="AI42" s="0"/>
    </row>
    <row r="43" customFormat="false" ht="12.75" hidden="false" customHeight="false" outlineLevel="0" collapsed="false">
      <c r="A43" s="899" t="str">
        <f aca="false">Root!A43</f>
        <v>66-200</v>
      </c>
      <c r="B43" s="908"/>
      <c r="G43" s="926"/>
      <c r="H43" s="926"/>
      <c r="I43" s="927" t="s">
        <v>786</v>
      </c>
      <c r="J43" s="926"/>
      <c r="K43" s="927" t="s">
        <v>673</v>
      </c>
      <c r="L43" s="926"/>
      <c r="M43" s="927" t="s">
        <v>787</v>
      </c>
      <c r="N43" s="926"/>
      <c r="O43" s="927" t="s">
        <v>677</v>
      </c>
      <c r="S43" s="985" t="str">
        <f aca="false">Root!S43</f>
        <v>NACA 66-2</v>
      </c>
      <c r="T43" s="787" t="n">
        <f aca="false">Root!T43</f>
        <v>18</v>
      </c>
      <c r="U43" s="787" t="n">
        <f aca="false">Root!U43</f>
        <v>-1.1</v>
      </c>
      <c r="V43" s="787" t="n">
        <f aca="false">Root!V43</f>
        <v>0.09</v>
      </c>
      <c r="W43" s="787" t="n">
        <f aca="false">Root!W43</f>
        <v>0.735</v>
      </c>
      <c r="Y43" s="0"/>
      <c r="Z43" s="0"/>
      <c r="AA43" s="0"/>
      <c r="AI43" s="171"/>
      <c r="AJ43" s="935" t="n">
        <f aca="false">Root!AJ43</f>
        <v>0.1</v>
      </c>
    </row>
    <row r="44" customFormat="false" ht="12.75" hidden="false" customHeight="false" outlineLevel="0" collapsed="false">
      <c r="A44" s="899" t="str">
        <f aca="false">Root!A44</f>
        <v>66-400</v>
      </c>
      <c r="B44" s="908"/>
      <c r="G44" s="929" t="s">
        <v>837</v>
      </c>
      <c r="H44" s="929"/>
      <c r="I44" s="930" t="n">
        <v>-1.1</v>
      </c>
      <c r="J44" s="929"/>
      <c r="K44" s="930" t="n">
        <v>1.535</v>
      </c>
      <c r="L44" s="929"/>
      <c r="M44" s="931" t="n">
        <v>15.5847826086957</v>
      </c>
      <c r="N44" s="929"/>
      <c r="O44" s="931" t="n">
        <v>0.725</v>
      </c>
      <c r="S44" s="985" t="str">
        <f aca="false">Root!S44</f>
        <v>NACA 66-4</v>
      </c>
      <c r="T44" s="787" t="n">
        <f aca="false">Root!T44</f>
        <v>19</v>
      </c>
      <c r="U44" s="787" t="n">
        <f aca="false">Root!U44</f>
        <v>-2.9</v>
      </c>
      <c r="V44" s="787" t="n">
        <f aca="false">Root!V44</f>
        <v>0.081</v>
      </c>
      <c r="W44" s="787" t="n">
        <f aca="false">Root!W44</f>
        <v>0.7</v>
      </c>
      <c r="Y44" s="0"/>
      <c r="Z44" s="0"/>
      <c r="AA44" s="0"/>
      <c r="AC44" s="932" t="s">
        <v>794</v>
      </c>
      <c r="AD44" s="932" t="s">
        <v>795</v>
      </c>
      <c r="AE44" s="932" t="s">
        <v>796</v>
      </c>
      <c r="AG44" s="899" t="s">
        <v>680</v>
      </c>
      <c r="AH44" s="899" t="s">
        <v>797</v>
      </c>
      <c r="AI44" s="171"/>
      <c r="AJ44" s="928" t="n">
        <v>1.6</v>
      </c>
      <c r="AK44" s="899" t="s">
        <v>798</v>
      </c>
      <c r="AL44" s="932" t="s">
        <v>710</v>
      </c>
      <c r="AM44" s="899" t="s">
        <v>797</v>
      </c>
    </row>
    <row r="45" customFormat="false" ht="12.75" hidden="false" customHeight="false" outlineLevel="0" collapsed="false">
      <c r="A45" s="899" t="str">
        <f aca="false">Root!A45</f>
        <v>Clark-Y</v>
      </c>
      <c r="B45" s="908"/>
      <c r="G45" s="929" t="s">
        <v>837</v>
      </c>
      <c r="H45" s="929"/>
      <c r="I45" s="930" t="n">
        <v>-1.1</v>
      </c>
      <c r="J45" s="929"/>
      <c r="K45" s="930" t="n">
        <v>1.535</v>
      </c>
      <c r="L45" s="929"/>
      <c r="M45" s="931" t="n">
        <v>15.5847826086957</v>
      </c>
      <c r="N45" s="929"/>
      <c r="O45" s="931" t="n">
        <v>0.725</v>
      </c>
      <c r="S45" s="985" t="str">
        <f aca="false">Root!S45</f>
        <v>Clark-Y</v>
      </c>
      <c r="T45" s="787" t="n">
        <f aca="false">Root!T45</f>
        <v>20</v>
      </c>
      <c r="U45" s="787" t="n">
        <f aca="false">Root!U45</f>
        <v>-5</v>
      </c>
      <c r="V45" s="787" t="n">
        <f aca="false">Root!V45</f>
        <v>0.087</v>
      </c>
      <c r="W45" s="787" t="n">
        <f aca="false">Root!W45</f>
        <v>0.65</v>
      </c>
      <c r="Y45" s="0"/>
      <c r="Z45" s="0"/>
      <c r="AA45" s="0"/>
      <c r="AC45" s="933" t="n">
        <f aca="false">MATCH("X",B3:B51,0)</f>
        <v>38</v>
      </c>
      <c r="AD45" s="933" t="n">
        <f aca="false">INDEX(T3:T51,AC45)</f>
        <v>15</v>
      </c>
      <c r="AE45" s="934" t="n">
        <f aca="false">MATCH(D3,AC48:AC60)</f>
        <v>7</v>
      </c>
      <c r="AG45" s="910" t="n">
        <f aca="false">IF(Root!D62="SF",Root!AG45,IF(D67="X",D64/(D65-D63),INDEX(V3:V51,AC45)))</f>
        <v>0.092</v>
      </c>
      <c r="AH45" s="933" t="n">
        <f aca="false">AE63/AG45</f>
        <v>16.6847826086957</v>
      </c>
      <c r="AI45" s="171"/>
      <c r="AJ45" s="935" t="n">
        <f aca="false">1-$AJ$43*(1-1/$AJ$44^+ABS(K3))</f>
        <v>0.959630440708042</v>
      </c>
      <c r="AK45" s="933" t="n">
        <f aca="false">-K3*AG45</f>
        <v>0.1012</v>
      </c>
      <c r="AL45" s="933" t="n">
        <f aca="false">AK45-(AE63*AJ45)</f>
        <v>-1.37183272648684</v>
      </c>
      <c r="AM45" s="933" t="n">
        <f aca="false">AL45/AG45</f>
        <v>-14.9112252879005</v>
      </c>
    </row>
    <row r="46" customFormat="false" ht="12.75" hidden="false" customHeight="false" outlineLevel="0" collapsed="false">
      <c r="A46" s="899" t="str">
        <f aca="false">Root!A46</f>
        <v>Clark-YH</v>
      </c>
      <c r="B46" s="908"/>
      <c r="G46" s="936" t="s">
        <v>805</v>
      </c>
      <c r="H46" s="936"/>
      <c r="I46" s="937" t="n">
        <f aca="false">AVERAGE(I44:I45)</f>
        <v>-1.1</v>
      </c>
      <c r="J46" s="936"/>
      <c r="K46" s="937" t="n">
        <f aca="false">AVERAGE(K44:K45)</f>
        <v>1.535</v>
      </c>
      <c r="L46" s="936"/>
      <c r="M46" s="938" t="n">
        <f aca="false">AVERAGE(M44:M45)</f>
        <v>15.5847826086957</v>
      </c>
      <c r="N46" s="936"/>
      <c r="O46" s="938" t="n">
        <f aca="false">AVERAGE(O44:O45)</f>
        <v>0.725</v>
      </c>
      <c r="R46" s="0"/>
      <c r="S46" s="985" t="str">
        <f aca="false">Root!S46</f>
        <v>Clark-YH</v>
      </c>
      <c r="T46" s="787" t="n">
        <f aca="false">Root!T46</f>
        <v>21</v>
      </c>
      <c r="U46" s="787" t="n">
        <f aca="false">Root!U46</f>
        <v>-3</v>
      </c>
      <c r="V46" s="787" t="n">
        <f aca="false">Root!V46</f>
        <v>0.097</v>
      </c>
      <c r="W46" s="787" t="n">
        <f aca="false">Root!W46</f>
        <v>0.65</v>
      </c>
      <c r="Y46" s="0"/>
      <c r="Z46" s="0"/>
      <c r="AA46" s="0"/>
    </row>
    <row r="47" customFormat="false" ht="12.75" hidden="false" customHeight="false" outlineLevel="0" collapsed="false">
      <c r="A47" s="899" t="str">
        <f aca="false">Root!A47</f>
        <v>S3</v>
      </c>
      <c r="B47" s="908"/>
      <c r="R47" s="0"/>
      <c r="S47" s="985" t="str">
        <f aca="false">Root!S47</f>
        <v>S3</v>
      </c>
      <c r="T47" s="787" t="n">
        <f aca="false">Root!T47</f>
        <v>22</v>
      </c>
      <c r="U47" s="787" t="n">
        <f aca="false">Root!U47</f>
        <v>-1.17</v>
      </c>
      <c r="V47" s="787" t="n">
        <f aca="false">Root!V47</f>
        <v>0.1</v>
      </c>
      <c r="W47" s="787" t="n">
        <f aca="false">Root!W47</f>
        <v>0.7</v>
      </c>
      <c r="Y47" s="0"/>
      <c r="Z47" s="0"/>
      <c r="AA47" s="0"/>
      <c r="AC47" s="943"/>
      <c r="AD47" s="940" t="n">
        <f aca="false">Root!AD47</f>
        <v>0</v>
      </c>
      <c r="AE47" s="940" t="n">
        <f aca="false">Root!AE47</f>
        <v>1000</v>
      </c>
      <c r="AF47" s="940" t="n">
        <f aca="false">Root!AF47</f>
        <v>2000</v>
      </c>
      <c r="AG47" s="940" t="n">
        <f aca="false">Root!AG47</f>
        <v>3000</v>
      </c>
      <c r="AH47" s="940" t="n">
        <f aca="false">Root!AH47</f>
        <v>4000</v>
      </c>
      <c r="AI47" s="940" t="n">
        <f aca="false">Root!AI47</f>
        <v>6000</v>
      </c>
      <c r="AJ47" s="940" t="str">
        <f aca="false">Root!AJ47</f>
        <v>5 digit</v>
      </c>
      <c r="AK47" s="940" t="str">
        <f aca="false">Root!AK47</f>
        <v>63-0xx</v>
      </c>
      <c r="AL47" s="940" t="str">
        <f aca="false">Root!AL47</f>
        <v>63-2xx</v>
      </c>
      <c r="AM47" s="940" t="str">
        <f aca="false">Root!AM47</f>
        <v>63-4xx</v>
      </c>
      <c r="AN47" s="940" t="str">
        <f aca="false">Root!AN47</f>
        <v>64-0xx</v>
      </c>
      <c r="AO47" s="940" t="str">
        <f aca="false">Root!AO47</f>
        <v>64-2xx</v>
      </c>
      <c r="AP47" s="940" t="str">
        <f aca="false">Root!AP47</f>
        <v>64-4xx</v>
      </c>
      <c r="AQ47" s="940" t="str">
        <f aca="false">Root!AQ47</f>
        <v>65-0xx</v>
      </c>
      <c r="AR47" s="940" t="str">
        <f aca="false">Root!AR47</f>
        <v>65-2xx</v>
      </c>
      <c r="AS47" s="940" t="str">
        <f aca="false">Root!AS47</f>
        <v>65-4xx</v>
      </c>
      <c r="AT47" s="940" t="str">
        <f aca="false">Root!AT47</f>
        <v>66-0xx</v>
      </c>
      <c r="AU47" s="940" t="str">
        <f aca="false">Root!AU47</f>
        <v>66-2xx</v>
      </c>
      <c r="AV47" s="940" t="str">
        <f aca="false">Root!AV47</f>
        <v>66-4xx</v>
      </c>
      <c r="AW47" s="940" t="str">
        <f aca="false">Root!AW47</f>
        <v>Clark-Y</v>
      </c>
      <c r="AX47" s="940" t="str">
        <f aca="false">Root!AX47</f>
        <v>Clark-YH</v>
      </c>
      <c r="AY47" s="940" t="str">
        <f aca="false">Root!AY47</f>
        <v>S3</v>
      </c>
      <c r="AZ47" s="940" t="str">
        <f aca="false">Root!AZ47</f>
        <v>K</v>
      </c>
    </row>
    <row r="48" customFormat="false" ht="12.75" hidden="false" customHeight="false" outlineLevel="0" collapsed="false">
      <c r="A48" s="941" t="n">
        <f aca="false">Root!A48</f>
        <v>4400</v>
      </c>
      <c r="B48" s="945"/>
      <c r="R48" s="0"/>
      <c r="S48" s="985" t="str">
        <f aca="false">Root!S48</f>
        <v>NACA 44</v>
      </c>
      <c r="T48" s="787" t="n">
        <f aca="false">Root!T48</f>
        <v>5</v>
      </c>
      <c r="U48" s="787" t="n">
        <f aca="false">Root!U48</f>
        <v>-4.1</v>
      </c>
      <c r="V48" s="787" t="n">
        <f aca="false">Root!V48</f>
        <v>0.0885</v>
      </c>
      <c r="W48" s="787" t="n">
        <f aca="false">Root!W48</f>
        <v>1</v>
      </c>
      <c r="Y48" s="0"/>
      <c r="Z48" s="0"/>
      <c r="AA48" s="0"/>
      <c r="AC48" s="943" t="n">
        <f aca="false">Root!AC48</f>
        <v>2</v>
      </c>
      <c r="AD48" s="986" t="n">
        <f aca="false">Root!AD48</f>
        <v>0.8</v>
      </c>
      <c r="AE48" s="986" t="n">
        <f aca="false">Root!AE48</f>
        <v>0.8</v>
      </c>
      <c r="AF48" s="986" t="n">
        <f aca="false">Root!AF48</f>
        <v>0.8</v>
      </c>
      <c r="AG48" s="986" t="n">
        <f aca="false">Root!AG48</f>
        <v>0.8</v>
      </c>
      <c r="AH48" s="986" t="n">
        <f aca="false">Root!AH48</f>
        <v>0.8</v>
      </c>
      <c r="AI48" s="986" t="n">
        <f aca="false">Root!AI48</f>
        <v>0.8</v>
      </c>
      <c r="AJ48" s="986" t="n">
        <f aca="false">Root!AJ48</f>
        <v>0.8</v>
      </c>
      <c r="AK48" s="986" t="n">
        <f aca="false">Root!AK48</f>
        <v>0.8</v>
      </c>
      <c r="AL48" s="986" t="n">
        <f aca="false">Root!AL48</f>
        <v>0.8</v>
      </c>
      <c r="AM48" s="986" t="n">
        <f aca="false">Root!AM48</f>
        <v>0.8</v>
      </c>
      <c r="AN48" s="986" t="n">
        <f aca="false">Root!AN48</f>
        <v>0.8</v>
      </c>
      <c r="AO48" s="986" t="n">
        <f aca="false">Root!AO48</f>
        <v>0.8</v>
      </c>
      <c r="AP48" s="986" t="n">
        <f aca="false">Root!AP48</f>
        <v>0.8</v>
      </c>
      <c r="AQ48" s="986" t="n">
        <f aca="false">Root!AQ48</f>
        <v>0.8</v>
      </c>
      <c r="AR48" s="986" t="n">
        <f aca="false">Root!AR48</f>
        <v>0.8</v>
      </c>
      <c r="AS48" s="986" t="n">
        <f aca="false">Root!AS48</f>
        <v>0.8</v>
      </c>
      <c r="AT48" s="986" t="n">
        <f aca="false">Root!AT48</f>
        <v>0.8</v>
      </c>
      <c r="AU48" s="986" t="n">
        <f aca="false">Root!AU48</f>
        <v>0.8</v>
      </c>
      <c r="AV48" s="986" t="n">
        <f aca="false">Root!AV48</f>
        <v>0.8</v>
      </c>
      <c r="AW48" s="986" t="n">
        <f aca="false">Root!AW48</f>
        <v>0.8</v>
      </c>
      <c r="AX48" s="986" t="n">
        <f aca="false">Root!AX48</f>
        <v>0.8</v>
      </c>
      <c r="AY48" s="986" t="n">
        <f aca="false">Root!AY48</f>
        <v>0.8</v>
      </c>
      <c r="AZ48" s="986" t="n">
        <f aca="false">Root!AZ48</f>
        <v>1.5</v>
      </c>
    </row>
    <row r="49" customFormat="false" ht="12.75" hidden="false" customHeight="false" outlineLevel="0" collapsed="false">
      <c r="A49" s="941" t="n">
        <f aca="false">Root!A49</f>
        <v>2400</v>
      </c>
      <c r="B49" s="945"/>
      <c r="R49" s="0"/>
      <c r="S49" s="985" t="str">
        <f aca="false">Root!S49</f>
        <v>NACA 24</v>
      </c>
      <c r="T49" s="787" t="n">
        <f aca="false">Root!T49</f>
        <v>3</v>
      </c>
      <c r="U49" s="787" t="n">
        <f aca="false">Root!U49</f>
        <v>-2.1</v>
      </c>
      <c r="V49" s="787" t="n">
        <f aca="false">Root!V49</f>
        <v>0.088</v>
      </c>
      <c r="W49" s="787" t="n">
        <f aca="false">Root!W49</f>
        <v>1</v>
      </c>
      <c r="Y49" s="0"/>
      <c r="Z49" s="0"/>
      <c r="AA49" s="0"/>
      <c r="AC49" s="943" t="n">
        <f aca="false">Root!AC49</f>
        <v>4</v>
      </c>
      <c r="AD49" s="986" t="n">
        <f aca="false">Root!AD49</f>
        <v>0.93</v>
      </c>
      <c r="AE49" s="986" t="n">
        <f aca="false">Root!AE49</f>
        <v>0.93</v>
      </c>
      <c r="AF49" s="986" t="n">
        <f aca="false">Root!AF49</f>
        <v>0.93</v>
      </c>
      <c r="AG49" s="986" t="n">
        <f aca="false">Root!AG49</f>
        <v>0.93</v>
      </c>
      <c r="AH49" s="986" t="n">
        <f aca="false">Root!AH49</f>
        <v>0.93</v>
      </c>
      <c r="AI49" s="986" t="n">
        <f aca="false">Root!AI49</f>
        <v>0.93</v>
      </c>
      <c r="AJ49" s="986" t="n">
        <f aca="false">Root!AJ49</f>
        <v>0.93</v>
      </c>
      <c r="AK49" s="986" t="n">
        <f aca="false">Root!AK49</f>
        <v>0.84</v>
      </c>
      <c r="AL49" s="986" t="n">
        <f aca="false">Root!AL49</f>
        <v>0.93</v>
      </c>
      <c r="AM49" s="986" t="n">
        <f aca="false">Root!AM49</f>
        <v>0.93</v>
      </c>
      <c r="AN49" s="986" t="n">
        <f aca="false">Root!AN49</f>
        <v>0.84</v>
      </c>
      <c r="AO49" s="986" t="n">
        <f aca="false">Root!AO49</f>
        <v>0.93</v>
      </c>
      <c r="AP49" s="986" t="n">
        <f aca="false">Root!AP49</f>
        <v>0.93</v>
      </c>
      <c r="AQ49" s="986" t="n">
        <f aca="false">Root!AQ49</f>
        <v>0.84</v>
      </c>
      <c r="AR49" s="986" t="n">
        <f aca="false">Root!AR49</f>
        <v>0.93</v>
      </c>
      <c r="AS49" s="986" t="n">
        <f aca="false">Root!AS49</f>
        <v>0.93</v>
      </c>
      <c r="AT49" s="986" t="n">
        <f aca="false">Root!AT49</f>
        <v>0.8</v>
      </c>
      <c r="AU49" s="986" t="n">
        <f aca="false">Root!AU49</f>
        <v>0.84</v>
      </c>
      <c r="AV49" s="986" t="n">
        <f aca="false">Root!AV49</f>
        <v>0.93</v>
      </c>
      <c r="AW49" s="986" t="n">
        <f aca="false">Root!AW49</f>
        <v>0.93</v>
      </c>
      <c r="AX49" s="986" t="n">
        <f aca="false">Root!AX49</f>
        <v>0.93</v>
      </c>
      <c r="AY49" s="986" t="n">
        <f aca="false">Root!AY49</f>
        <v>0.93</v>
      </c>
      <c r="AZ49" s="986" t="n">
        <f aca="false">Root!AZ49</f>
        <v>1.5</v>
      </c>
    </row>
    <row r="50" customFormat="false" ht="12.75" hidden="false" customHeight="false" outlineLevel="0" collapsed="false">
      <c r="A50" s="941" t="n">
        <f aca="false">Root!A50</f>
        <v>23000</v>
      </c>
      <c r="B50" s="945"/>
      <c r="R50" s="0"/>
      <c r="S50" s="985" t="str">
        <f aca="false">Root!S50</f>
        <v>NACA 230</v>
      </c>
      <c r="T50" s="787" t="n">
        <f aca="false">Root!T50</f>
        <v>7</v>
      </c>
      <c r="U50" s="787" t="n">
        <f aca="false">Root!U50</f>
        <v>-1.1</v>
      </c>
      <c r="V50" s="787" t="n">
        <f aca="false">Root!V50</f>
        <v>0.0999</v>
      </c>
      <c r="W50" s="787" t="n">
        <f aca="false">Root!W50</f>
        <v>1</v>
      </c>
      <c r="Y50" s="0"/>
      <c r="Z50" s="0"/>
      <c r="AA50" s="0"/>
      <c r="AC50" s="943" t="n">
        <f aca="false">Root!AC50</f>
        <v>6</v>
      </c>
      <c r="AD50" s="986" t="n">
        <f aca="false">Root!AD50</f>
        <v>1.114</v>
      </c>
      <c r="AE50" s="986" t="n">
        <f aca="false">Root!AE50</f>
        <v>1.072</v>
      </c>
      <c r="AF50" s="986" t="n">
        <f aca="false">Root!AF50</f>
        <v>1.16</v>
      </c>
      <c r="AG50" s="986" t="n">
        <f aca="false">Root!AG50</f>
        <v>1.16</v>
      </c>
      <c r="AH50" s="986" t="n">
        <f aca="false">Root!AH50</f>
        <v>1.16</v>
      </c>
      <c r="AI50" s="986" t="n">
        <f aca="false">Root!AI50</f>
        <v>1.16</v>
      </c>
      <c r="AJ50" s="986" t="n">
        <f aca="false">Root!AJ50</f>
        <v>1.16</v>
      </c>
      <c r="AK50" s="986" t="n">
        <f aca="false">Root!AK50</f>
        <v>0.901</v>
      </c>
      <c r="AL50" s="986" t="n">
        <f aca="false">Root!AL50</f>
        <v>1.1</v>
      </c>
      <c r="AM50" s="986" t="n">
        <f aca="false">Root!AM50</f>
        <v>1.16</v>
      </c>
      <c r="AN50" s="986" t="n">
        <f aca="false">Root!AN50</f>
        <v>0.901</v>
      </c>
      <c r="AO50" s="986" t="n">
        <f aca="false">Root!AO50</f>
        <v>1.072</v>
      </c>
      <c r="AP50" s="986" t="n">
        <f aca="false">Root!AP50</f>
        <v>1.16</v>
      </c>
      <c r="AQ50" s="986" t="n">
        <f aca="false">Root!AQ50</f>
        <v>0.901</v>
      </c>
      <c r="AR50" s="986" t="n">
        <f aca="false">Root!AR50</f>
        <v>1.072</v>
      </c>
      <c r="AS50" s="986" t="n">
        <f aca="false">Root!AS50</f>
        <v>1.16</v>
      </c>
      <c r="AT50" s="986" t="n">
        <f aca="false">Root!AT50</f>
        <v>0.8</v>
      </c>
      <c r="AU50" s="986" t="n">
        <f aca="false">Root!AU50</f>
        <v>0.901</v>
      </c>
      <c r="AV50" s="986" t="n">
        <f aca="false">Root!AV50</f>
        <v>1.16</v>
      </c>
      <c r="AW50" s="986" t="n">
        <f aca="false">Root!AW50</f>
        <v>1.16</v>
      </c>
      <c r="AX50" s="986" t="n">
        <f aca="false">Root!AX50</f>
        <v>1.085</v>
      </c>
      <c r="AY50" s="986" t="n">
        <f aca="false">Root!AY50</f>
        <v>1.085</v>
      </c>
      <c r="AZ50" s="986" t="n">
        <f aca="false">Root!AZ50</f>
        <v>1.5</v>
      </c>
    </row>
    <row r="51" customFormat="false" ht="12.75" hidden="false" customHeight="false" outlineLevel="0" collapsed="false">
      <c r="A51" s="944" t="n">
        <f aca="false">Root!A51</f>
        <v>0</v>
      </c>
      <c r="B51" s="945" t="s">
        <v>757</v>
      </c>
      <c r="R51" s="0"/>
      <c r="S51" s="985" t="str">
        <f aca="false">Root!S51</f>
        <v>NACA 00</v>
      </c>
      <c r="T51" s="787" t="n">
        <f aca="false">Root!T51</f>
        <v>1</v>
      </c>
      <c r="U51" s="787" t="n">
        <f aca="false">Root!U51</f>
        <v>0</v>
      </c>
      <c r="V51" s="787" t="n">
        <f aca="false">Root!V51</f>
        <v>0.1</v>
      </c>
      <c r="W51" s="787" t="n">
        <f aca="false">Root!W51</f>
        <v>1</v>
      </c>
      <c r="Y51" s="0"/>
      <c r="Z51" s="0"/>
      <c r="AA51" s="0"/>
      <c r="AC51" s="943" t="n">
        <f aca="false">Root!AC51</f>
        <v>8</v>
      </c>
      <c r="AD51" s="986" t="n">
        <f aca="false">Root!AD51</f>
        <v>1.33</v>
      </c>
      <c r="AE51" s="986" t="n">
        <f aca="false">Root!AE51</f>
        <v>1.365</v>
      </c>
      <c r="AF51" s="986" t="n">
        <f aca="false">Root!AF51</f>
        <v>1.4</v>
      </c>
      <c r="AG51" s="986" t="n">
        <f aca="false">Root!AG51</f>
        <v>1.48</v>
      </c>
      <c r="AH51" s="986" t="n">
        <f aca="false">Root!AH51</f>
        <v>1.56</v>
      </c>
      <c r="AI51" s="986" t="n">
        <f aca="false">Root!AI51</f>
        <v>1.66</v>
      </c>
      <c r="AJ51" s="986" t="n">
        <f aca="false">Root!AJ51</f>
        <v>1.6</v>
      </c>
      <c r="AK51" s="986" t="n">
        <f aca="false">Root!AK51</f>
        <v>1</v>
      </c>
      <c r="AL51" s="986" t="n">
        <f aca="false">Root!AL51</f>
        <v>1.3</v>
      </c>
      <c r="AM51" s="986" t="n">
        <f aca="false">Root!AM51</f>
        <v>1.5</v>
      </c>
      <c r="AN51" s="986" t="n">
        <f aca="false">Root!AN51</f>
        <v>1</v>
      </c>
      <c r="AO51" s="986" t="n">
        <f aca="false">Root!AO51</f>
        <v>1.2</v>
      </c>
      <c r="AP51" s="986" t="n">
        <f aca="false">Root!AP51</f>
        <v>1.4</v>
      </c>
      <c r="AQ51" s="986" t="n">
        <f aca="false">Root!AQ51</f>
        <v>1</v>
      </c>
      <c r="AR51" s="986" t="n">
        <f aca="false">Root!AR51</f>
        <v>1.2</v>
      </c>
      <c r="AS51" s="986" t="n">
        <f aca="false">Root!AS51</f>
        <v>1.4</v>
      </c>
      <c r="AT51" s="986" t="n">
        <f aca="false">Root!AT51</f>
        <v>0.992</v>
      </c>
      <c r="AU51" s="986" t="n">
        <f aca="false">Root!AU51</f>
        <v>1.05</v>
      </c>
      <c r="AV51" s="986" t="n">
        <f aca="false">Root!AV51</f>
        <v>1.3</v>
      </c>
      <c r="AW51" s="986" t="n">
        <f aca="false">Root!AW51</f>
        <v>1.342</v>
      </c>
      <c r="AX51" s="986" t="n">
        <f aca="false">Root!AX51</f>
        <v>1.233</v>
      </c>
      <c r="AY51" s="986" t="n">
        <f aca="false">Root!AY51</f>
        <v>1.236</v>
      </c>
      <c r="AZ51" s="986" t="n">
        <f aca="false">Root!AZ51</f>
        <v>1.5</v>
      </c>
    </row>
    <row r="52" customFormat="false" ht="12.75" hidden="false" customHeight="false" outlineLevel="0" collapsed="false">
      <c r="A52" s="987"/>
      <c r="R52" s="0"/>
      <c r="S52" s="0"/>
      <c r="Y52" s="0"/>
      <c r="Z52" s="0"/>
      <c r="AA52" s="0"/>
      <c r="AC52" s="943" t="n">
        <f aca="false">Root!AC52</f>
        <v>10</v>
      </c>
      <c r="AD52" s="986" t="n">
        <f aca="false">Root!AD52</f>
        <v>1.5</v>
      </c>
      <c r="AE52" s="986" t="n">
        <f aca="false">Root!AE52</f>
        <v>1.53</v>
      </c>
      <c r="AF52" s="986" t="n">
        <f aca="false">Root!AF52</f>
        <v>1.56</v>
      </c>
      <c r="AG52" s="986" t="n">
        <f aca="false">Root!AG52</f>
        <v>1.6085</v>
      </c>
      <c r="AH52" s="986" t="n">
        <f aca="false">Root!AH52</f>
        <v>1.657</v>
      </c>
      <c r="AI52" s="986" t="n">
        <f aca="false">Root!AI52</f>
        <v>1.75</v>
      </c>
      <c r="AJ52" s="986" t="n">
        <f aca="false">Root!AJ52</f>
        <v>1.701</v>
      </c>
      <c r="AK52" s="986" t="n">
        <f aca="false">Root!AK52</f>
        <v>1.2</v>
      </c>
      <c r="AL52" s="986" t="n">
        <f aca="false">Root!AL52</f>
        <v>1.5</v>
      </c>
      <c r="AM52" s="986" t="n">
        <f aca="false">Root!AM52</f>
        <v>1.68</v>
      </c>
      <c r="AN52" s="986" t="n">
        <f aca="false">Root!AN52</f>
        <v>1.25</v>
      </c>
      <c r="AO52" s="986" t="n">
        <f aca="false">Root!AO52</f>
        <v>1.42</v>
      </c>
      <c r="AP52" s="986" t="n">
        <f aca="false">Root!AP52</f>
        <v>1.579</v>
      </c>
      <c r="AQ52" s="986" t="n">
        <f aca="false">Root!AQ52</f>
        <v>1.15</v>
      </c>
      <c r="AR52" s="986" t="n">
        <f aca="false">Root!AR52</f>
        <v>1.35</v>
      </c>
      <c r="AS52" s="986" t="n">
        <f aca="false">Root!AS52</f>
        <v>1.55</v>
      </c>
      <c r="AT52" s="986" t="n">
        <f aca="false">Root!AT52</f>
        <v>1.1</v>
      </c>
      <c r="AU52" s="986" t="n">
        <f aca="false">Root!AU52</f>
        <v>1.28</v>
      </c>
      <c r="AV52" s="986" t="n">
        <f aca="false">Root!AV52</f>
        <v>1.45</v>
      </c>
      <c r="AW52" s="986" t="n">
        <f aca="false">Root!AW52</f>
        <v>1.511</v>
      </c>
      <c r="AX52" s="986" t="n">
        <f aca="false">Root!AX52</f>
        <v>1.395</v>
      </c>
      <c r="AY52" s="986" t="n">
        <f aca="false">Root!AY52</f>
        <v>1.4</v>
      </c>
      <c r="AZ52" s="986" t="n">
        <f aca="false">Root!AZ52</f>
        <v>1.5</v>
      </c>
    </row>
    <row r="53" customFormat="false" ht="12.75" hidden="false" customHeight="false" outlineLevel="0" collapsed="false">
      <c r="R53" s="0"/>
      <c r="S53" s="0"/>
      <c r="V53" s="0"/>
      <c r="W53" s="0"/>
      <c r="X53" s="0"/>
      <c r="Y53" s="0"/>
      <c r="Z53" s="0"/>
      <c r="AA53" s="0"/>
      <c r="AC53" s="943" t="n">
        <f aca="false">Root!AC53</f>
        <v>12</v>
      </c>
      <c r="AD53" s="986" t="n">
        <f aca="false">Root!AD53</f>
        <v>1.53</v>
      </c>
      <c r="AE53" s="986" t="n">
        <f aca="false">Root!AE53</f>
        <v>1.565</v>
      </c>
      <c r="AF53" s="986" t="n">
        <f aca="false">Root!AF53</f>
        <v>1.6</v>
      </c>
      <c r="AG53" s="986" t="n">
        <f aca="false">Root!AG53</f>
        <v>1.65</v>
      </c>
      <c r="AH53" s="986" t="n">
        <f aca="false">Root!AH53</f>
        <v>1.7</v>
      </c>
      <c r="AI53" s="986" t="n">
        <f aca="false">Root!AI53</f>
        <v>1.76</v>
      </c>
      <c r="AJ53" s="986" t="n">
        <f aca="false">Root!AJ53</f>
        <v>1.75</v>
      </c>
      <c r="AK53" s="986" t="n">
        <f aca="false">Root!AK53</f>
        <v>1.4</v>
      </c>
      <c r="AL53" s="986" t="n">
        <f aca="false">Root!AL53</f>
        <v>1.64</v>
      </c>
      <c r="AM53" s="986" t="n">
        <f aca="false">Root!AM53</f>
        <v>1.77</v>
      </c>
      <c r="AN53" s="986" t="n">
        <f aca="false">Root!AN53</f>
        <v>1.42</v>
      </c>
      <c r="AO53" s="986" t="n">
        <f aca="false">Root!AO53</f>
        <v>1.58</v>
      </c>
      <c r="AP53" s="986" t="n">
        <f aca="false">Root!AP53</f>
        <v>1.7</v>
      </c>
      <c r="AQ53" s="986" t="n">
        <f aca="false">Root!AQ53</f>
        <v>1.3</v>
      </c>
      <c r="AR53" s="986" t="n">
        <f aca="false">Root!AR53</f>
        <v>1.5</v>
      </c>
      <c r="AS53" s="986" t="n">
        <f aca="false">Root!AS53</f>
        <v>1.61</v>
      </c>
      <c r="AT53" s="986" t="n">
        <f aca="false">Root!AT53</f>
        <v>1.24</v>
      </c>
      <c r="AU53" s="986" t="n">
        <f aca="false">Root!AU53</f>
        <v>1.45</v>
      </c>
      <c r="AV53" s="986" t="n">
        <f aca="false">Root!AV53</f>
        <v>1.56</v>
      </c>
      <c r="AW53" s="986" t="n">
        <f aca="false">Root!AW53</f>
        <v>1.53</v>
      </c>
      <c r="AX53" s="986" t="n">
        <f aca="false">Root!AX53</f>
        <v>1.42</v>
      </c>
      <c r="AY53" s="986" t="n">
        <f aca="false">Root!AY53</f>
        <v>1.53</v>
      </c>
      <c r="AZ53" s="986" t="n">
        <f aca="false">Root!AZ53</f>
        <v>1.5</v>
      </c>
    </row>
    <row r="54" customFormat="false" ht="12.75" hidden="false" customHeight="false" outlineLevel="0" collapsed="false">
      <c r="R54" s="0"/>
      <c r="S54" s="0"/>
      <c r="V54" s="0"/>
      <c r="W54" s="0"/>
      <c r="X54" s="0"/>
      <c r="Y54" s="0"/>
      <c r="Z54" s="0"/>
      <c r="AA54" s="0"/>
      <c r="AC54" s="943" t="n">
        <f aca="false">Root!AC54</f>
        <v>14</v>
      </c>
      <c r="AD54" s="986" t="n">
        <f aca="false">Root!AD54</f>
        <v>1.5</v>
      </c>
      <c r="AE54" s="986" t="n">
        <f aca="false">Root!AE54</f>
        <v>1.535</v>
      </c>
      <c r="AF54" s="986" t="n">
        <f aca="false">Root!AF54</f>
        <v>1.57</v>
      </c>
      <c r="AG54" s="986" t="n">
        <f aca="false">Root!AG54</f>
        <v>1.61</v>
      </c>
      <c r="AH54" s="986" t="n">
        <f aca="false">Root!AH54</f>
        <v>1.65</v>
      </c>
      <c r="AI54" s="986" t="n">
        <f aca="false">Root!AI54</f>
        <v>1.72</v>
      </c>
      <c r="AJ54" s="986" t="n">
        <f aca="false">Root!AJ54</f>
        <v>1.733</v>
      </c>
      <c r="AK54" s="986" t="n">
        <f aca="false">Root!AK54</f>
        <v>1.48</v>
      </c>
      <c r="AL54" s="986" t="n">
        <f aca="false">Root!AL54</f>
        <v>1.6</v>
      </c>
      <c r="AM54" s="986" t="n">
        <f aca="false">Root!AM54</f>
        <v>1.69</v>
      </c>
      <c r="AN54" s="986" t="n">
        <f aca="false">Root!AN54</f>
        <v>1.44</v>
      </c>
      <c r="AO54" s="986" t="n">
        <f aca="false">Root!AO54</f>
        <v>1.58</v>
      </c>
      <c r="AP54" s="986" t="n">
        <f aca="false">Root!AP54</f>
        <v>1.65</v>
      </c>
      <c r="AQ54" s="986" t="n">
        <f aca="false">Root!AQ54</f>
        <v>1.4</v>
      </c>
      <c r="AR54" s="986" t="n">
        <f aca="false">Root!AR54</f>
        <v>1.55</v>
      </c>
      <c r="AS54" s="986" t="n">
        <f aca="false">Root!AS54</f>
        <v>1.6</v>
      </c>
      <c r="AT54" s="986" t="n">
        <f aca="false">Root!AT54</f>
        <v>1.33</v>
      </c>
      <c r="AU54" s="986" t="n">
        <f aca="false">Root!AU54</f>
        <v>1.5</v>
      </c>
      <c r="AV54" s="986" t="n">
        <f aca="false">Root!AV54</f>
        <v>1.62</v>
      </c>
      <c r="AW54" s="986" t="n">
        <f aca="false">Root!AW54</f>
        <v>1.51</v>
      </c>
      <c r="AX54" s="986" t="n">
        <f aca="false">Root!AX54</f>
        <v>1.407</v>
      </c>
      <c r="AY54" s="986" t="n">
        <f aca="false">Root!AY54</f>
        <v>1.58</v>
      </c>
      <c r="AZ54" s="986" t="n">
        <f aca="false">Root!AZ54</f>
        <v>1.5</v>
      </c>
    </row>
    <row r="55" customFormat="false" ht="12.75" hidden="false" customHeight="false" outlineLevel="0" collapsed="false">
      <c r="R55" s="0"/>
      <c r="S55" s="0"/>
      <c r="V55" s="0"/>
      <c r="W55" s="0"/>
      <c r="X55" s="0"/>
      <c r="Y55" s="0"/>
      <c r="Z55" s="0"/>
      <c r="AA55" s="0"/>
      <c r="AC55" s="943" t="n">
        <f aca="false">Root!AC55</f>
        <v>16</v>
      </c>
      <c r="AD55" s="986" t="n">
        <f aca="false">Root!AD55</f>
        <v>1.47</v>
      </c>
      <c r="AE55" s="986" t="n">
        <f aca="false">Root!AE55</f>
        <v>1.5</v>
      </c>
      <c r="AF55" s="986" t="n">
        <f aca="false">Root!AF55</f>
        <v>1.53</v>
      </c>
      <c r="AG55" s="986" t="n">
        <f aca="false">Root!AG55</f>
        <v>1.565</v>
      </c>
      <c r="AH55" s="986" t="n">
        <f aca="false">Root!AH55</f>
        <v>1.6</v>
      </c>
      <c r="AI55" s="986" t="n">
        <f aca="false">Root!AI55</f>
        <v>1.67</v>
      </c>
      <c r="AJ55" s="986" t="n">
        <f aca="false">Root!AJ55</f>
        <v>1.694</v>
      </c>
      <c r="AK55" s="986" t="n">
        <f aca="false">Root!AK55</f>
        <v>1.48</v>
      </c>
      <c r="AL55" s="986" t="n">
        <f aca="false">Root!AL55</f>
        <v>1.55</v>
      </c>
      <c r="AM55" s="986" t="n">
        <f aca="false">Root!AM55</f>
        <v>1.59</v>
      </c>
      <c r="AN55" s="986" t="n">
        <f aca="false">Root!AN55</f>
        <v>1.4</v>
      </c>
      <c r="AO55" s="986" t="n">
        <f aca="false">Root!AO55</f>
        <v>1.55</v>
      </c>
      <c r="AP55" s="986" t="n">
        <f aca="false">Root!AP55</f>
        <v>1.58</v>
      </c>
      <c r="AQ55" s="986" t="n">
        <f aca="false">Root!AQ55</f>
        <v>1.42</v>
      </c>
      <c r="AR55" s="986" t="n">
        <f aca="false">Root!AR55</f>
        <v>1.52</v>
      </c>
      <c r="AS55" s="986" t="n">
        <f aca="false">Root!AS55</f>
        <v>1.57</v>
      </c>
      <c r="AT55" s="986" t="n">
        <f aca="false">Root!AT55</f>
        <v>1.35</v>
      </c>
      <c r="AU55" s="986" t="n">
        <f aca="false">Root!AU55</f>
        <v>1.46</v>
      </c>
      <c r="AV55" s="986" t="n">
        <f aca="false">Root!AV55</f>
        <v>1.6</v>
      </c>
      <c r="AW55" s="986" t="n">
        <f aca="false">Root!AW55</f>
        <v>1.485</v>
      </c>
      <c r="AX55" s="986" t="n">
        <f aca="false">Root!AX55</f>
        <v>1.384</v>
      </c>
      <c r="AY55" s="986" t="n">
        <f aca="false">Root!AY55</f>
        <v>1.55</v>
      </c>
      <c r="AZ55" s="986" t="n">
        <f aca="false">Root!AZ55</f>
        <v>1.5</v>
      </c>
    </row>
    <row r="56" customFormat="false" ht="12.75" hidden="false" customHeight="false" outlineLevel="0" collapsed="false">
      <c r="R56" s="0"/>
      <c r="S56" s="0"/>
      <c r="V56" s="0"/>
      <c r="W56" s="0"/>
      <c r="X56" s="0"/>
      <c r="Y56" s="0"/>
      <c r="Z56" s="0"/>
      <c r="AA56" s="0"/>
      <c r="AC56" s="943" t="n">
        <f aca="false">Root!AC56</f>
        <v>18</v>
      </c>
      <c r="AD56" s="986" t="n">
        <f aca="false">Root!AD56</f>
        <v>1.43</v>
      </c>
      <c r="AE56" s="986" t="n">
        <f aca="false">Root!AE56</f>
        <v>1.465</v>
      </c>
      <c r="AF56" s="986" t="n">
        <f aca="false">Root!AF56</f>
        <v>1.5</v>
      </c>
      <c r="AG56" s="986" t="n">
        <f aca="false">Root!AG56</f>
        <v>1.525</v>
      </c>
      <c r="AH56" s="986" t="n">
        <f aca="false">Root!AH56</f>
        <v>1.55</v>
      </c>
      <c r="AI56" s="986" t="n">
        <f aca="false">Root!AI56</f>
        <v>1.6</v>
      </c>
      <c r="AJ56" s="986" t="n">
        <f aca="false">Root!AJ56</f>
        <v>1.62</v>
      </c>
      <c r="AK56" s="986" t="n">
        <f aca="false">Root!AK56</f>
        <v>1.45</v>
      </c>
      <c r="AL56" s="986" t="n">
        <f aca="false">Root!AL56</f>
        <v>1.45</v>
      </c>
      <c r="AM56" s="986" t="n">
        <f aca="false">Root!AM56</f>
        <v>1.5</v>
      </c>
      <c r="AN56" s="986" t="n">
        <f aca="false">Root!AN56</f>
        <v>1.35</v>
      </c>
      <c r="AO56" s="986" t="n">
        <f aca="false">Root!AO56</f>
        <v>1.48</v>
      </c>
      <c r="AP56" s="986" t="n">
        <f aca="false">Root!AP56</f>
        <v>1.5</v>
      </c>
      <c r="AQ56" s="986" t="n">
        <f aca="false">Root!AQ56</f>
        <v>1.38</v>
      </c>
      <c r="AR56" s="986" t="n">
        <f aca="false">Root!AR56</f>
        <v>1.5</v>
      </c>
      <c r="AS56" s="986" t="n">
        <f aca="false">Root!AS56</f>
        <v>1.5</v>
      </c>
      <c r="AT56" s="986" t="n">
        <f aca="false">Root!AT56</f>
        <v>1.37</v>
      </c>
      <c r="AU56" s="986" t="n">
        <f aca="false">Root!AU56</f>
        <v>1.445</v>
      </c>
      <c r="AV56" s="986" t="n">
        <f aca="false">Root!AV56</f>
        <v>1.57</v>
      </c>
      <c r="AW56" s="986" t="n">
        <f aca="false">Root!AW56</f>
        <v>1.448</v>
      </c>
      <c r="AX56" s="986" t="n">
        <f aca="false">Root!AX56</f>
        <v>1.354</v>
      </c>
      <c r="AY56" s="986" t="n">
        <f aca="false">Root!AY56</f>
        <v>1.48</v>
      </c>
      <c r="AZ56" s="986" t="n">
        <f aca="false">Root!AZ56</f>
        <v>1.5</v>
      </c>
    </row>
    <row r="57" customFormat="false" ht="12.75" hidden="false" customHeight="false" outlineLevel="0" collapsed="false">
      <c r="R57" s="0"/>
      <c r="S57" s="0"/>
      <c r="V57" s="0"/>
      <c r="W57" s="0"/>
      <c r="X57" s="0"/>
      <c r="Y57" s="0"/>
      <c r="Z57" s="0"/>
      <c r="AA57" s="0"/>
      <c r="AC57" s="943" t="n">
        <f aca="false">Root!AC57</f>
        <v>20</v>
      </c>
      <c r="AD57" s="986" t="n">
        <f aca="false">Root!AD57</f>
        <v>1.38</v>
      </c>
      <c r="AE57" s="986" t="n">
        <f aca="false">Root!AE57</f>
        <v>1.4125</v>
      </c>
      <c r="AF57" s="986" t="n">
        <f aca="false">Root!AF57</f>
        <v>1.445</v>
      </c>
      <c r="AG57" s="986" t="n">
        <f aca="false">Root!AG57</f>
        <v>1.4725</v>
      </c>
      <c r="AH57" s="986" t="n">
        <f aca="false">Root!AH57</f>
        <v>1.5</v>
      </c>
      <c r="AI57" s="986" t="n">
        <f aca="false">Root!AI57</f>
        <v>1.53</v>
      </c>
      <c r="AJ57" s="986" t="n">
        <f aca="false">Root!AJ57</f>
        <v>1.563</v>
      </c>
      <c r="AK57" s="986" t="n">
        <f aca="false">Root!AK57</f>
        <v>1.35</v>
      </c>
      <c r="AL57" s="986" t="n">
        <f aca="false">Root!AL57</f>
        <v>1.35</v>
      </c>
      <c r="AM57" s="986" t="n">
        <f aca="false">Root!AM57</f>
        <v>1.4</v>
      </c>
      <c r="AN57" s="986" t="n">
        <f aca="false">Root!AN57</f>
        <v>1.3</v>
      </c>
      <c r="AO57" s="986" t="n">
        <f aca="false">Root!AO57</f>
        <v>1.4</v>
      </c>
      <c r="AP57" s="986" t="n">
        <f aca="false">Root!AP57</f>
        <v>1.48</v>
      </c>
      <c r="AQ57" s="986" t="n">
        <f aca="false">Root!AQ57</f>
        <v>1.34</v>
      </c>
      <c r="AR57" s="986" t="n">
        <f aca="false">Root!AR57</f>
        <v>1.48</v>
      </c>
      <c r="AS57" s="986" t="n">
        <f aca="false">Root!AS57</f>
        <v>1.45</v>
      </c>
      <c r="AT57" s="986" t="n">
        <f aca="false">Root!AT57</f>
        <v>1.35</v>
      </c>
      <c r="AU57" s="986" t="n">
        <f aca="false">Root!AU57</f>
        <v>1.445</v>
      </c>
      <c r="AV57" s="986" t="n">
        <f aca="false">Root!AV57</f>
        <v>1.546</v>
      </c>
      <c r="AW57" s="986" t="n">
        <f aca="false">Root!AW57</f>
        <v>1.396</v>
      </c>
      <c r="AX57" s="986" t="n">
        <f aca="false">Root!AX57</f>
        <v>1.308</v>
      </c>
      <c r="AY57" s="986" t="n">
        <f aca="false">Root!AY57</f>
        <v>1.4</v>
      </c>
      <c r="AZ57" s="986" t="n">
        <f aca="false">Root!AZ57</f>
        <v>1.5</v>
      </c>
    </row>
    <row r="58" customFormat="false" ht="13.5" hidden="false" customHeight="false" outlineLevel="0" collapsed="false">
      <c r="R58" s="0"/>
      <c r="S58" s="0"/>
      <c r="V58" s="0"/>
      <c r="W58" s="0"/>
      <c r="X58" s="0"/>
      <c r="Y58" s="0"/>
      <c r="Z58" s="0"/>
      <c r="AA58" s="0"/>
      <c r="AC58" s="943" t="n">
        <f aca="false">Root!AC58</f>
        <v>22</v>
      </c>
      <c r="AD58" s="986" t="n">
        <f aca="false">Root!AD58</f>
        <v>1.347</v>
      </c>
      <c r="AE58" s="986" t="n">
        <f aca="false">Root!AE58</f>
        <v>1.383</v>
      </c>
      <c r="AF58" s="986" t="n">
        <f aca="false">Root!AF58</f>
        <v>1.409</v>
      </c>
      <c r="AG58" s="986" t="n">
        <f aca="false">Root!AG58</f>
        <v>1.4345</v>
      </c>
      <c r="AH58" s="986" t="n">
        <f aca="false">Root!AH58</f>
        <v>1.46</v>
      </c>
      <c r="AI58" s="986" t="n">
        <f aca="false">Root!AI58</f>
        <v>1.495</v>
      </c>
      <c r="AJ58" s="986" t="n">
        <f aca="false">Root!AJ58</f>
        <v>1.52</v>
      </c>
      <c r="AK58" s="986" t="n">
        <f aca="false">Root!AK58</f>
        <v>1.3</v>
      </c>
      <c r="AL58" s="986" t="n">
        <f aca="false">Root!AL58</f>
        <v>1.311</v>
      </c>
      <c r="AM58" s="986" t="n">
        <f aca="false">Root!AM58</f>
        <v>1.349</v>
      </c>
      <c r="AN58" s="986" t="n">
        <f aca="false">Root!AN58</f>
        <v>1.25</v>
      </c>
      <c r="AO58" s="986" t="n">
        <f aca="false">Root!AO58</f>
        <v>1.38</v>
      </c>
      <c r="AP58" s="986" t="n">
        <f aca="false">Root!AP58</f>
        <v>1.475</v>
      </c>
      <c r="AQ58" s="986" t="n">
        <f aca="false">Root!AQ58</f>
        <v>1.3</v>
      </c>
      <c r="AR58" s="986" t="n">
        <f aca="false">Root!AR58</f>
        <v>1.464</v>
      </c>
      <c r="AS58" s="986" t="n">
        <f aca="false">Root!AS58</f>
        <v>1.432</v>
      </c>
      <c r="AT58" s="986" t="n">
        <f aca="false">Root!AT58</f>
        <v>1.33</v>
      </c>
      <c r="AU58" s="986" t="n">
        <f aca="false">Root!AU58</f>
        <v>1.428</v>
      </c>
      <c r="AV58" s="986" t="n">
        <f aca="false">Root!AV58</f>
        <v>1.534</v>
      </c>
      <c r="AW58" s="986" t="n">
        <f aca="false">Root!AW58</f>
        <v>1.351</v>
      </c>
      <c r="AX58" s="986" t="n">
        <f aca="false">Root!AX58</f>
        <v>1.259</v>
      </c>
      <c r="AY58" s="986" t="n">
        <f aca="false">Root!AY58</f>
        <v>1.36</v>
      </c>
      <c r="AZ58" s="986" t="n">
        <f aca="false">Root!AZ58</f>
        <v>1.5</v>
      </c>
    </row>
    <row r="59" customFormat="false" ht="13.5" hidden="false" customHeight="false" outlineLevel="0" collapsed="false">
      <c r="A59" s="948"/>
      <c r="B59" s="949"/>
      <c r="C59" s="949"/>
      <c r="D59" s="949"/>
      <c r="E59" s="951"/>
      <c r="G59" s="0"/>
      <c r="H59" s="0"/>
      <c r="I59" s="0"/>
      <c r="J59" s="0"/>
      <c r="R59" s="0"/>
      <c r="S59" s="0"/>
      <c r="T59" s="0"/>
      <c r="V59" s="0"/>
      <c r="W59" s="0"/>
      <c r="X59" s="0"/>
      <c r="Y59" s="0"/>
      <c r="Z59" s="0"/>
      <c r="AA59" s="0"/>
      <c r="AC59" s="943" t="n">
        <f aca="false">Root!AC59</f>
        <v>24</v>
      </c>
      <c r="AD59" s="986" t="n">
        <f aca="false">Root!AD59</f>
        <v>1.329</v>
      </c>
      <c r="AE59" s="986" t="n">
        <f aca="false">Root!AE59</f>
        <v>1.37</v>
      </c>
      <c r="AF59" s="986" t="n">
        <f aca="false">Root!AF59</f>
        <v>1.4</v>
      </c>
      <c r="AG59" s="986" t="n">
        <f aca="false">Root!AG59</f>
        <v>1.42</v>
      </c>
      <c r="AH59" s="986" t="n">
        <f aca="false">Root!AH59</f>
        <v>1.44</v>
      </c>
      <c r="AI59" s="986" t="n">
        <f aca="false">Root!AI59</f>
        <v>1.473</v>
      </c>
      <c r="AJ59" s="986" t="n">
        <f aca="false">Root!AJ59</f>
        <v>1.503</v>
      </c>
      <c r="AK59" s="986" t="n">
        <f aca="false">Root!AK59</f>
        <v>1.2</v>
      </c>
      <c r="AL59" s="986" t="n">
        <f aca="false">Root!AL59</f>
        <v>1.287</v>
      </c>
      <c r="AM59" s="986" t="n">
        <f aca="false">Root!AM59</f>
        <v>1.316</v>
      </c>
      <c r="AN59" s="986" t="n">
        <f aca="false">Root!AN59</f>
        <v>1.2</v>
      </c>
      <c r="AO59" s="986" t="n">
        <f aca="false">Root!AO59</f>
        <v>1.36</v>
      </c>
      <c r="AP59" s="986" t="n">
        <f aca="false">Root!AP59</f>
        <v>1.469</v>
      </c>
      <c r="AQ59" s="986" t="n">
        <f aca="false">Root!AQ59</f>
        <v>1.26</v>
      </c>
      <c r="AR59" s="986" t="n">
        <f aca="false">Root!AR59</f>
        <v>1.452</v>
      </c>
      <c r="AS59" s="986" t="n">
        <f aca="false">Root!AS59</f>
        <v>1.422</v>
      </c>
      <c r="AT59" s="986" t="n">
        <f aca="false">Root!AT59</f>
        <v>1.31</v>
      </c>
      <c r="AU59" s="986" t="n">
        <f aca="false">Root!AU59</f>
        <v>1.411</v>
      </c>
      <c r="AV59" s="986" t="n">
        <f aca="false">Root!AV59</f>
        <v>1.521</v>
      </c>
      <c r="AW59" s="986" t="n">
        <f aca="false">Root!AW59</f>
        <v>1.311</v>
      </c>
      <c r="AX59" s="986" t="n">
        <f aca="false">Root!AX59</f>
        <v>1.213</v>
      </c>
      <c r="AY59" s="986" t="n">
        <f aca="false">Root!AY59</f>
        <v>1.328</v>
      </c>
      <c r="AZ59" s="986" t="n">
        <f aca="false">Root!AZ59</f>
        <v>1.5</v>
      </c>
    </row>
    <row r="60" customFormat="false" ht="13.5" hidden="false" customHeight="false" outlineLevel="0" collapsed="false">
      <c r="A60" s="952"/>
      <c r="B60" s="953" t="s">
        <v>827</v>
      </c>
      <c r="C60" s="953"/>
      <c r="D60" s="953"/>
      <c r="E60" s="955"/>
      <c r="G60" s="0"/>
      <c r="H60" s="0"/>
      <c r="I60" s="0"/>
      <c r="J60" s="0"/>
      <c r="R60" s="0"/>
      <c r="S60" s="0"/>
      <c r="T60" s="0"/>
      <c r="U60" s="0"/>
      <c r="V60" s="0"/>
      <c r="W60" s="0"/>
      <c r="X60" s="0"/>
      <c r="Y60" s="0"/>
      <c r="Z60" s="0"/>
      <c r="AA60" s="0"/>
      <c r="AC60" s="943" t="n">
        <f aca="false">Root!AC60</f>
        <v>26</v>
      </c>
      <c r="AD60" s="986" t="n">
        <f aca="false">Root!AD60</f>
        <v>1.306</v>
      </c>
      <c r="AE60" s="986" t="n">
        <f aca="false">Root!AE60</f>
        <v>1.363</v>
      </c>
      <c r="AF60" s="986" t="n">
        <f aca="false">Root!AF60</f>
        <v>1.392</v>
      </c>
      <c r="AG60" s="986" t="n">
        <f aca="false">Root!AG60</f>
        <v>1.413</v>
      </c>
      <c r="AH60" s="986" t="n">
        <f aca="false">Root!AH60</f>
        <v>1.434</v>
      </c>
      <c r="AI60" s="986" t="n">
        <f aca="false">Root!AI60</f>
        <v>1.464</v>
      </c>
      <c r="AJ60" s="986" t="n">
        <f aca="false">Root!AJ60</f>
        <v>1.492</v>
      </c>
      <c r="AK60" s="986" t="n">
        <f aca="false">Root!AK60</f>
        <v>1.1</v>
      </c>
      <c r="AL60" s="986" t="n">
        <f aca="false">Root!AL60</f>
        <v>1.257</v>
      </c>
      <c r="AM60" s="986" t="n">
        <f aca="false">Root!AM60</f>
        <v>1.296</v>
      </c>
      <c r="AN60" s="986" t="n">
        <f aca="false">Root!AN60</f>
        <v>1.15</v>
      </c>
      <c r="AO60" s="986" t="n">
        <f aca="false">Root!AO60</f>
        <v>1.351</v>
      </c>
      <c r="AP60" s="986" t="n">
        <f aca="false">Root!AP60</f>
        <v>1.468</v>
      </c>
      <c r="AQ60" s="986" t="n">
        <f aca="false">Root!AQ60</f>
        <v>1.22</v>
      </c>
      <c r="AR60" s="986" t="n">
        <f aca="false">Root!AR60</f>
        <v>1.444</v>
      </c>
      <c r="AS60" s="986" t="n">
        <f aca="false">Root!AS60</f>
        <v>1.411</v>
      </c>
      <c r="AT60" s="986" t="n">
        <f aca="false">Root!AT60</f>
        <v>1.29</v>
      </c>
      <c r="AU60" s="986" t="n">
        <f aca="false">Root!AU60</f>
        <v>1.398</v>
      </c>
      <c r="AV60" s="986" t="n">
        <f aca="false">Root!AV60</f>
        <v>1.515</v>
      </c>
      <c r="AW60" s="986" t="n">
        <f aca="false">Root!AW60</f>
        <v>1.273</v>
      </c>
      <c r="AX60" s="986" t="n">
        <f aca="false">Root!AX60</f>
        <v>1.169</v>
      </c>
      <c r="AY60" s="986" t="n">
        <f aca="false">Root!AY60</f>
        <v>1.306</v>
      </c>
      <c r="AZ60" s="986" t="n">
        <f aca="false">Root!AZ60</f>
        <v>1.5</v>
      </c>
    </row>
    <row r="61" customFormat="false" ht="13.5" hidden="false" customHeight="false" outlineLevel="0" collapsed="false">
      <c r="A61" s="952"/>
      <c r="B61" s="926"/>
      <c r="C61" s="926"/>
      <c r="D61" s="926"/>
      <c r="E61" s="955"/>
      <c r="G61" s="0"/>
      <c r="H61" s="0"/>
      <c r="I61" s="0"/>
      <c r="J61" s="0"/>
      <c r="R61" s="0"/>
      <c r="S61" s="0"/>
      <c r="T61" s="0"/>
      <c r="U61" s="0"/>
      <c r="V61" s="0"/>
      <c r="W61" s="0"/>
      <c r="X61" s="0"/>
      <c r="Y61" s="0"/>
      <c r="Z61" s="0"/>
      <c r="AA61" s="0"/>
    </row>
    <row r="62" customFormat="false" ht="12.75" hidden="false" customHeight="false" outlineLevel="0" collapsed="false">
      <c r="A62" s="988"/>
      <c r="B62" s="956" t="s">
        <v>828</v>
      </c>
      <c r="C62" s="989"/>
      <c r="D62" s="958" t="s">
        <v>829</v>
      </c>
      <c r="E62" s="990"/>
      <c r="G62" s="0"/>
      <c r="H62" s="0"/>
      <c r="I62" s="0"/>
      <c r="J62" s="0"/>
      <c r="R62" s="0"/>
      <c r="S62" s="0"/>
      <c r="T62" s="0"/>
      <c r="V62" s="0"/>
      <c r="W62" s="0"/>
      <c r="X62" s="0"/>
      <c r="Y62" s="0"/>
      <c r="Z62" s="0"/>
      <c r="AA62" s="0"/>
      <c r="AC62" s="932" t="s">
        <v>831</v>
      </c>
      <c r="AD62" s="932" t="s">
        <v>832</v>
      </c>
      <c r="AE62" s="932" t="s">
        <v>673</v>
      </c>
    </row>
    <row r="63" customFormat="false" ht="12.75" hidden="false" customHeight="false" outlineLevel="0" collapsed="false">
      <c r="A63" s="952"/>
      <c r="B63" s="960" t="s">
        <v>674</v>
      </c>
      <c r="C63" s="991"/>
      <c r="D63" s="962" t="n">
        <v>-2</v>
      </c>
      <c r="E63" s="990"/>
      <c r="G63" s="0"/>
      <c r="H63" s="0"/>
      <c r="I63" s="0"/>
      <c r="J63" s="0"/>
      <c r="R63" s="0"/>
      <c r="S63" s="0"/>
      <c r="T63" s="0"/>
      <c r="U63" s="0"/>
      <c r="V63" s="0"/>
      <c r="W63" s="0"/>
      <c r="X63" s="0"/>
      <c r="Y63" s="0"/>
      <c r="Z63" s="0"/>
      <c r="AA63" s="0"/>
      <c r="AC63" s="933" t="n">
        <f aca="false">INDEX(AD48:AZ60,AE45,AD45)</f>
        <v>1.55</v>
      </c>
      <c r="AD63" s="933" t="n">
        <f aca="false">INDEX(AD48:AZ60,AE45+1,AD45)</f>
        <v>1.52</v>
      </c>
      <c r="AE63" s="910" t="n">
        <f aca="false">IF(Root!D62="SF",Root!E64,IF(D67="X",D64,AC63+(AD63-AC63)*(D3-INDEX(AC48:AC60,AE45))/2))</f>
        <v>1.535</v>
      </c>
    </row>
    <row r="64" customFormat="false" ht="12.75" hidden="false" customHeight="false" outlineLevel="0" collapsed="false">
      <c r="A64" s="952"/>
      <c r="B64" s="960" t="s">
        <v>673</v>
      </c>
      <c r="C64" s="991"/>
      <c r="D64" s="962" t="n">
        <v>1.69</v>
      </c>
      <c r="E64" s="990"/>
      <c r="G64" s="0"/>
      <c r="H64" s="0"/>
      <c r="I64" s="0"/>
      <c r="J64" s="0"/>
      <c r="R64" s="0"/>
      <c r="S64" s="0"/>
      <c r="T64" s="0"/>
      <c r="U64" s="0"/>
      <c r="V64" s="0"/>
      <c r="W64" s="0"/>
      <c r="X64" s="0"/>
      <c r="Y64" s="0"/>
      <c r="Z64" s="0"/>
      <c r="AA64" s="0"/>
    </row>
    <row r="65" customFormat="false" ht="12.75" hidden="false" customHeight="false" outlineLevel="0" collapsed="false">
      <c r="A65" s="988"/>
      <c r="B65" s="960" t="s">
        <v>675</v>
      </c>
      <c r="C65" s="991"/>
      <c r="D65" s="962" t="n">
        <v>18</v>
      </c>
      <c r="E65" s="990"/>
      <c r="G65" s="0"/>
      <c r="H65" s="0"/>
      <c r="I65" s="0"/>
      <c r="J65" s="0"/>
      <c r="R65" s="0"/>
      <c r="S65" s="0"/>
      <c r="T65" s="0"/>
      <c r="U65" s="0"/>
      <c r="V65" s="0"/>
      <c r="W65" s="0"/>
      <c r="X65" s="0"/>
      <c r="Y65" s="0"/>
      <c r="Z65" s="0"/>
      <c r="AA65" s="0"/>
      <c r="AD65" s="899" t="s">
        <v>838</v>
      </c>
      <c r="AE65" s="992" t="n">
        <f aca="false">IF(Data!$D$44=0,0,0.2)</f>
        <v>0</v>
      </c>
      <c r="AP65" s="0"/>
      <c r="AQ65" s="0"/>
      <c r="AR65" s="0"/>
      <c r="AS65" s="0"/>
      <c r="AT65" s="0"/>
      <c r="AU65" s="0"/>
      <c r="AV65" s="0"/>
    </row>
    <row r="66" customFormat="false" ht="12.75" hidden="false" customHeight="false" outlineLevel="0" collapsed="false">
      <c r="A66" s="952"/>
      <c r="B66" s="960" t="s">
        <v>677</v>
      </c>
      <c r="C66" s="991"/>
      <c r="D66" s="962" t="n">
        <v>0.66</v>
      </c>
      <c r="E66" s="990"/>
      <c r="G66" s="0"/>
      <c r="H66" s="0"/>
      <c r="I66" s="0"/>
      <c r="J66" s="0"/>
      <c r="R66" s="0"/>
      <c r="S66" s="0"/>
      <c r="T66" s="0"/>
      <c r="U66" s="0"/>
      <c r="V66" s="0"/>
      <c r="W66" s="0"/>
      <c r="X66" s="0"/>
      <c r="Y66" s="0"/>
      <c r="Z66" s="0"/>
      <c r="AA66" s="0"/>
      <c r="AP66" s="0"/>
      <c r="AQ66" s="0"/>
      <c r="AR66" s="0"/>
      <c r="AS66" s="0"/>
      <c r="AT66" s="0"/>
      <c r="AU66" s="0"/>
      <c r="AV66" s="0"/>
    </row>
    <row r="67" customFormat="false" ht="13.5" hidden="false" customHeight="false" outlineLevel="0" collapsed="false">
      <c r="A67" s="952"/>
      <c r="B67" s="977" t="s">
        <v>835</v>
      </c>
      <c r="C67" s="993"/>
      <c r="D67" s="979"/>
      <c r="E67" s="955"/>
      <c r="G67" s="0"/>
      <c r="H67" s="0"/>
      <c r="I67" s="0"/>
      <c r="J67" s="0"/>
      <c r="R67" s="0"/>
      <c r="S67" s="0"/>
      <c r="T67" s="0"/>
      <c r="U67" s="0"/>
      <c r="V67" s="0"/>
      <c r="W67" s="0"/>
      <c r="X67" s="0"/>
      <c r="Y67" s="0"/>
      <c r="Z67" s="0"/>
      <c r="AA67" s="0"/>
      <c r="AP67" s="0"/>
      <c r="AQ67" s="0"/>
      <c r="AR67" s="0"/>
      <c r="AS67" s="0"/>
      <c r="AT67" s="0"/>
      <c r="AU67" s="0"/>
      <c r="AV67" s="0"/>
    </row>
    <row r="68" customFormat="false" ht="13.5" hidden="false" customHeight="false" outlineLevel="0" collapsed="false">
      <c r="A68" s="980"/>
      <c r="B68" s="70"/>
      <c r="C68" s="70"/>
      <c r="D68" s="70"/>
      <c r="E68" s="983"/>
      <c r="G68" s="0"/>
      <c r="H68" s="0"/>
      <c r="I68" s="0"/>
      <c r="J68" s="0"/>
      <c r="Y68" s="0"/>
      <c r="Z68" s="0"/>
      <c r="AA68" s="0"/>
      <c r="AP68" s="0"/>
      <c r="AQ68" s="0"/>
      <c r="AR68" s="0"/>
      <c r="AS68" s="0"/>
      <c r="AT68" s="0"/>
      <c r="AU68" s="0"/>
      <c r="AV68" s="0"/>
    </row>
    <row r="69" customFormat="false" ht="12.75" hidden="false" customHeight="false" outlineLevel="0" collapsed="false">
      <c r="Y69" s="0"/>
      <c r="Z69" s="0"/>
      <c r="AA69" s="0"/>
      <c r="AP69" s="0"/>
      <c r="AQ69" s="0"/>
      <c r="AR69" s="0"/>
      <c r="AS69" s="0"/>
      <c r="AT69" s="0"/>
      <c r="AU69" s="0"/>
      <c r="AV69" s="0"/>
    </row>
    <row r="70" customFormat="false" ht="12.75" hidden="false" customHeight="false" outlineLevel="0" collapsed="false">
      <c r="AP70" s="0"/>
      <c r="AQ70" s="0"/>
      <c r="AR70" s="0"/>
      <c r="AS70" s="0"/>
      <c r="AT70" s="0"/>
      <c r="AU70" s="0"/>
      <c r="AV70" s="0"/>
    </row>
    <row r="71" customFormat="false" ht="12.75" hidden="false" customHeight="false" outlineLevel="0" collapsed="false">
      <c r="AP71" s="0"/>
      <c r="AQ71" s="0"/>
      <c r="AR71" s="0"/>
      <c r="AS71" s="0"/>
      <c r="AT71" s="0"/>
      <c r="AU71" s="0"/>
      <c r="AV71" s="0"/>
    </row>
  </sheetData>
  <sheetProtection sheet="true" password="cc0e" objects="true" scenarios="true"/>
  <mergeCells count="2">
    <mergeCell ref="F2:G2"/>
    <mergeCell ref="B60:D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copy_tip_1">
                <anchor moveWithCells="true" sizeWithCells="false">
                  <from>
                    <xdr:col>4</xdr:col>
                    <xdr:colOff>613800</xdr:colOff>
                    <xdr:row>42</xdr:row>
                    <xdr:rowOff>123840</xdr:rowOff>
                  </from>
                  <to>
                    <xdr:col>5</xdr:col>
                    <xdr:colOff>614520</xdr:colOff>
                    <xdr:row>43</xdr:row>
                    <xdr:rowOff>162000</xdr:rowOff>
                  </to>
                </anchor>
              </controlPr>
            </control>
          </mc:Choice>
        </mc:AlternateContent>
        <mc:AlternateContent xmlns:mc="http://schemas.openxmlformats.org/markup-compatibility/2006">
          <mc:Choice Requires="x14">
            <control shapeId="1002" r:id="rId4" name="Button 3">
              <controlPr defaultSize="0" print="false" autoFill="0" autoPict="0" macro="Module1.copy_tip_2">
                <anchor moveWithCells="true" sizeWithCells="false">
                  <from>
                    <xdr:col>4</xdr:col>
                    <xdr:colOff>613800</xdr:colOff>
                    <xdr:row>44</xdr:row>
                    <xdr:rowOff>28440</xdr:rowOff>
                  </from>
                  <to>
                    <xdr:col>5</xdr:col>
                    <xdr:colOff>614520</xdr:colOff>
                    <xdr:row>45</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144" width="14.41"/>
    <col collapsed="false" customWidth="true" hidden="false" outlineLevel="0" max="2" min="2" style="144" width="11.13"/>
    <col collapsed="false" customWidth="true" hidden="false" outlineLevel="0" max="4" min="3" style="144" width="11.85"/>
    <col collapsed="false" customWidth="true" hidden="false" outlineLevel="0" max="5" min="5" style="144" width="9.56"/>
    <col collapsed="false" customWidth="true" hidden="false" outlineLevel="0" max="6" min="6" style="144" width="11.28"/>
    <col collapsed="false" customWidth="true" hidden="false" outlineLevel="0" max="7" min="7" style="144" width="11.99"/>
    <col collapsed="false" customWidth="true" hidden="false" outlineLevel="0" max="8" min="8" style="144" width="11.85"/>
    <col collapsed="false" customWidth="false" hidden="false" outlineLevel="0" max="10" min="9" style="144" width="9.14"/>
    <col collapsed="false" customWidth="true" hidden="false" outlineLevel="0" max="11" min="11" style="144" width="9.99"/>
    <col collapsed="false" customWidth="true" hidden="false" outlineLevel="0" max="12" min="12" style="144" width="12.42"/>
    <col collapsed="false" customWidth="false" hidden="false" outlineLevel="0" max="13" min="13" style="144" width="9.14"/>
    <col collapsed="false" customWidth="true" hidden="false" outlineLevel="0" max="14" min="14" style="144" width="11.99"/>
    <col collapsed="false" customWidth="true" hidden="false" outlineLevel="0" max="15" min="15" style="144" width="8.99"/>
    <col collapsed="false" customWidth="true" hidden="false" outlineLevel="0" max="16" min="16" style="144" width="10.99"/>
    <col collapsed="false" customWidth="false" hidden="false" outlineLevel="0" max="17" min="17" style="144" width="9.14"/>
    <col collapsed="false" customWidth="true" hidden="false" outlineLevel="0" max="18" min="18" style="144" width="12.42"/>
    <col collapsed="false" customWidth="false" hidden="false" outlineLevel="0" max="23" min="19" style="144" width="9.14"/>
    <col collapsed="false" customWidth="true" hidden="false" outlineLevel="0" max="24" min="24" style="144" width="18.14"/>
    <col collapsed="false" customWidth="false" hidden="false" outlineLevel="0" max="32" min="25" style="144" width="9.14"/>
    <col collapsed="false" customWidth="true" hidden="false" outlineLevel="0" max="33" min="33" style="144" width="11.28"/>
    <col collapsed="false" customWidth="false" hidden="false" outlineLevel="0" max="257" min="34" style="144" width="9.14"/>
  </cols>
  <sheetData>
    <row r="1" s="996" customFormat="true" ht="30" hidden="false" customHeight="false" outlineLevel="0" collapsed="false">
      <c r="A1" s="994" t="s">
        <v>839</v>
      </c>
      <c r="B1" s="995"/>
      <c r="C1" s="995"/>
      <c r="D1" s="995"/>
      <c r="E1" s="995"/>
      <c r="F1" s="994" t="str">
        <f aca="false">Data!C5</f>
        <v>P-51D Mustang</v>
      </c>
      <c r="G1" s="995"/>
      <c r="H1" s="995"/>
      <c r="I1" s="995"/>
      <c r="J1" s="995"/>
      <c r="K1" s="995"/>
      <c r="L1" s="995"/>
      <c r="M1" s="995"/>
      <c r="N1" s="995"/>
      <c r="O1" s="995"/>
      <c r="Q1" s="997" t="str">
        <f aca="false">Data!K1</f>
        <v>V2005.17</v>
      </c>
      <c r="S1" s="998" t="str">
        <f aca="false">Data!$C$12</f>
        <v>FS2004</v>
      </c>
    </row>
    <row r="2" customFormat="false" ht="15.75" hidden="false" customHeight="true" outlineLevel="0" collapsed="false">
      <c r="A2" s="274"/>
      <c r="B2" s="274"/>
      <c r="C2" s="274"/>
      <c r="D2" s="274"/>
      <c r="E2" s="274"/>
      <c r="F2" s="274"/>
      <c r="G2" s="274"/>
      <c r="H2" s="274"/>
      <c r="R2" s="331"/>
      <c r="S2" s="331"/>
      <c r="T2" s="331"/>
      <c r="Y2" s="274"/>
      <c r="Z2" s="274"/>
      <c r="AA2" s="274"/>
      <c r="AB2" s="274"/>
      <c r="AC2" s="274"/>
      <c r="AD2" s="274"/>
      <c r="AE2" s="274"/>
      <c r="AF2" s="274"/>
      <c r="AG2" s="274"/>
    </row>
    <row r="3" customFormat="false" ht="15.75" hidden="false" customHeight="true" outlineLevel="0" collapsed="false">
      <c r="B3" s="999" t="s">
        <v>840</v>
      </c>
      <c r="C3" s="1000"/>
      <c r="D3" s="1001"/>
      <c r="F3" s="1002" t="s">
        <v>841</v>
      </c>
      <c r="G3" s="1003"/>
      <c r="H3" s="1004"/>
      <c r="J3" s="1005" t="n">
        <f aca="false">B4-F4</f>
        <v>-3.05</v>
      </c>
      <c r="K3" s="1006" t="s">
        <v>842</v>
      </c>
      <c r="L3" s="503"/>
      <c r="N3" s="702"/>
      <c r="O3" s="702"/>
      <c r="P3" s="702"/>
      <c r="Q3" s="702"/>
      <c r="R3" s="331"/>
      <c r="S3" s="331"/>
      <c r="T3" s="331"/>
      <c r="Y3" s="274"/>
      <c r="Z3" s="274"/>
      <c r="AA3" s="274"/>
      <c r="AB3" s="274"/>
      <c r="AC3" s="274"/>
      <c r="AD3" s="274"/>
      <c r="AE3" s="274"/>
      <c r="AF3" s="274"/>
      <c r="AG3" s="274"/>
    </row>
    <row r="4" customFormat="false" ht="15.75" hidden="false" customHeight="true" outlineLevel="0" collapsed="false">
      <c r="A4" s="331"/>
      <c r="B4" s="1007" t="n">
        <f aca="false">Root!$K$3</f>
        <v>-2.9</v>
      </c>
      <c r="C4" s="1006" t="s">
        <v>843</v>
      </c>
      <c r="D4" s="503"/>
      <c r="F4" s="1008" t="n">
        <f aca="false">Tip!$K$3-J4</f>
        <v>0.15</v>
      </c>
      <c r="G4" s="1009" t="s">
        <v>844</v>
      </c>
      <c r="H4" s="1009"/>
      <c r="J4" s="417" t="n">
        <f aca="false">Data!D37</f>
        <v>-1.25</v>
      </c>
      <c r="K4" s="1010" t="s">
        <v>845</v>
      </c>
      <c r="L4" s="503"/>
      <c r="O4" s="702"/>
      <c r="P4" s="702"/>
      <c r="Q4" s="702"/>
      <c r="R4" s="331"/>
      <c r="S4" s="836"/>
      <c r="T4" s="836"/>
      <c r="Y4" s="274"/>
      <c r="Z4" s="274"/>
      <c r="AA4" s="274"/>
      <c r="AB4" s="274"/>
      <c r="AC4" s="274"/>
      <c r="AD4" s="274"/>
      <c r="AE4" s="274"/>
      <c r="AF4" s="274"/>
      <c r="AG4" s="274"/>
    </row>
    <row r="5" customFormat="false" ht="15.75" hidden="false" customHeight="true" outlineLevel="0" collapsed="false">
      <c r="A5" s="331"/>
      <c r="B5" s="1005" t="n">
        <f aca="false">Root!$M$3</f>
        <v>15.3222222222222</v>
      </c>
      <c r="C5" s="1006" t="s">
        <v>846</v>
      </c>
      <c r="D5" s="503"/>
      <c r="F5" s="1005" t="n">
        <f aca="false">Tip!$M$3-J4</f>
        <v>16.8347826086957</v>
      </c>
      <c r="G5" s="1006" t="s">
        <v>847</v>
      </c>
      <c r="H5" s="503"/>
      <c r="J5" s="1007" t="n">
        <f aca="false">Data!$D$36</f>
        <v>1</v>
      </c>
      <c r="K5" s="1006" t="s">
        <v>848</v>
      </c>
      <c r="L5" s="503"/>
      <c r="N5" s="702"/>
      <c r="O5" s="702"/>
      <c r="P5" s="702"/>
      <c r="Q5" s="702"/>
      <c r="Y5" s="274"/>
      <c r="Z5" s="274"/>
      <c r="AA5" s="274"/>
      <c r="AB5" s="274"/>
      <c r="AC5" s="274"/>
      <c r="AD5" s="274"/>
      <c r="AE5" s="274"/>
      <c r="AF5" s="274"/>
      <c r="AG5" s="274"/>
    </row>
    <row r="6" customFormat="false" ht="15.75" hidden="false" customHeight="true" outlineLevel="0" collapsed="false">
      <c r="B6" s="1011" t="n">
        <f aca="false">Root!$I$3</f>
        <v>1.64</v>
      </c>
      <c r="C6" s="1006" t="s">
        <v>849</v>
      </c>
      <c r="D6" s="503"/>
      <c r="F6" s="1011" t="n">
        <f aca="false">Tip!$I$3</f>
        <v>1.535</v>
      </c>
      <c r="G6" s="1006" t="s">
        <v>850</v>
      </c>
      <c r="H6" s="503"/>
      <c r="J6" s="1005" t="n">
        <f aca="false">Dim!O7</f>
        <v>5.80576759966073</v>
      </c>
      <c r="K6" s="1006" t="s">
        <v>116</v>
      </c>
      <c r="L6" s="503"/>
      <c r="N6" s="702"/>
      <c r="O6" s="702"/>
      <c r="P6" s="702"/>
      <c r="Q6" s="702"/>
      <c r="Y6" s="274"/>
      <c r="Z6" s="274"/>
      <c r="AA6" s="274"/>
      <c r="AB6" s="274"/>
      <c r="AC6" s="274"/>
      <c r="AD6" s="274"/>
      <c r="AE6" s="274"/>
      <c r="AF6" s="274"/>
      <c r="AG6" s="274"/>
    </row>
    <row r="7" customFormat="false" ht="15.75" hidden="false" customHeight="true" outlineLevel="0" collapsed="false">
      <c r="B7" s="1007" t="n">
        <f aca="false">Root!$AG$45</f>
        <v>0.09</v>
      </c>
      <c r="C7" s="1006" t="s">
        <v>851</v>
      </c>
      <c r="D7" s="503"/>
      <c r="F7" s="1007" t="n">
        <f aca="false">Tip!$AG$45</f>
        <v>0.092</v>
      </c>
      <c r="G7" s="1006" t="s">
        <v>851</v>
      </c>
      <c r="H7" s="503"/>
      <c r="J7" s="1005" t="n">
        <f aca="false">Dim!$U$7</f>
        <v>0.460016717748677</v>
      </c>
      <c r="K7" s="1006" t="s">
        <v>139</v>
      </c>
      <c r="L7" s="503"/>
      <c r="N7" s="702"/>
      <c r="O7" s="702" t="n">
        <f aca="false">B7*180/PI()</f>
        <v>5.15662015617741</v>
      </c>
      <c r="P7" s="702" t="s">
        <v>852</v>
      </c>
      <c r="Q7" s="702"/>
    </row>
    <row r="8" customFormat="false" ht="15.75" hidden="false" customHeight="true" outlineLevel="0" collapsed="false">
      <c r="B8" s="1007" t="n">
        <f aca="false">Root!$AL$45</f>
        <v>-1.2569658378596</v>
      </c>
      <c r="C8" s="1006" t="s">
        <v>853</v>
      </c>
      <c r="D8" s="503"/>
      <c r="F8" s="1007" t="n">
        <f aca="false">Tip!$AL$45</f>
        <v>-1.37183272648684</v>
      </c>
      <c r="G8" s="1006" t="s">
        <v>854</v>
      </c>
      <c r="H8" s="503"/>
      <c r="J8" s="1007" t="n">
        <f aca="false">Dim!$C$70</f>
        <v>0.992897733402719</v>
      </c>
      <c r="K8" s="1006" t="s">
        <v>855</v>
      </c>
      <c r="L8" s="503"/>
      <c r="N8" s="702"/>
      <c r="O8" s="702" t="n">
        <f aca="false">O7/(1+O7/(PI()*J8*J6))</f>
        <v>4.01374072321864</v>
      </c>
      <c r="P8" s="702" t="s">
        <v>833</v>
      </c>
      <c r="Q8" s="702"/>
      <c r="R8" s="702"/>
      <c r="S8" s="702"/>
    </row>
    <row r="9" customFormat="false" ht="15.75" hidden="false" customHeight="true" outlineLevel="0" collapsed="false">
      <c r="B9" s="1007" t="n">
        <f aca="false">Stall!$C$29</f>
        <v>1.59119916271942</v>
      </c>
      <c r="C9" s="1010" t="s">
        <v>856</v>
      </c>
      <c r="D9" s="503"/>
      <c r="F9" s="1007" t="n">
        <f aca="false">Stall!$C$30</f>
        <v>1.32446870911117</v>
      </c>
      <c r="G9" s="1010" t="s">
        <v>857</v>
      </c>
      <c r="H9" s="503"/>
      <c r="J9" s="1012" t="n">
        <f aca="false">PI()*J6</f>
        <v>18.2393568395438</v>
      </c>
      <c r="K9" s="1006" t="s">
        <v>858</v>
      </c>
      <c r="L9" s="503"/>
      <c r="N9" s="702"/>
      <c r="O9" s="702"/>
      <c r="P9" s="702"/>
      <c r="Q9" s="702"/>
      <c r="R9" s="702"/>
      <c r="S9" s="702"/>
    </row>
    <row r="10" customFormat="false" ht="15.75" hidden="false" customHeight="true" outlineLevel="0" collapsed="false">
      <c r="B10" s="1007" t="n">
        <f aca="false">B5+(DEGREES(B9/(PI()*J6)))</f>
        <v>20.320698714053</v>
      </c>
      <c r="C10" s="1006" t="s">
        <v>859</v>
      </c>
      <c r="D10" s="503"/>
      <c r="F10" s="1007" t="n">
        <f aca="false">F5+(DEGREES(F9/(PI()*J6)))</f>
        <v>20.9953715920026</v>
      </c>
      <c r="G10" s="1006" t="s">
        <v>859</v>
      </c>
      <c r="H10" s="503"/>
      <c r="J10" s="1007" t="n">
        <f aca="false">COS(RADIANS(Data!D45))</f>
        <v>1</v>
      </c>
      <c r="K10" s="1006" t="s">
        <v>860</v>
      </c>
      <c r="L10" s="503"/>
      <c r="N10" s="702"/>
      <c r="O10" s="702"/>
      <c r="P10" s="702"/>
      <c r="Q10" s="702"/>
      <c r="R10" s="702"/>
      <c r="S10" s="702"/>
    </row>
    <row r="11" customFormat="false" ht="15.75" hidden="false" customHeight="true" outlineLevel="0" collapsed="false">
      <c r="B11" s="1007" t="n">
        <f aca="false">B9/(B10-B4)</f>
        <v>0.0685250337345119</v>
      </c>
      <c r="C11" s="1006" t="s">
        <v>861</v>
      </c>
      <c r="D11" s="503"/>
      <c r="F11" s="1007" t="n">
        <f aca="false">F9/(F10-F4)</f>
        <v>0.0635377835921768</v>
      </c>
      <c r="G11" s="1006" t="s">
        <v>861</v>
      </c>
      <c r="H11" s="503"/>
      <c r="J11" s="1007" t="n">
        <f aca="false">COS(RADIANS(Data!D45))</f>
        <v>1</v>
      </c>
      <c r="K11" s="1006" t="s">
        <v>862</v>
      </c>
      <c r="L11" s="1013" t="n">
        <f aca="false">J10/SQRT(1+(J10/$J9)^2+(J10/$J9))</f>
        <v>0.972280464029965</v>
      </c>
      <c r="N11" s="702"/>
      <c r="O11" s="702"/>
      <c r="P11" s="702"/>
      <c r="Q11" s="702"/>
      <c r="R11" s="702"/>
      <c r="S11" s="702"/>
    </row>
    <row r="12" customFormat="false" ht="15.75" hidden="false" customHeight="true" outlineLevel="0" collapsed="false">
      <c r="B12" s="1012" t="n">
        <f aca="false">B11*COS(RADIANS(Data!D45))</f>
        <v>0.0685250337345119</v>
      </c>
      <c r="C12" s="1014" t="s">
        <v>863</v>
      </c>
      <c r="D12" s="503"/>
      <c r="F12" s="1007" t="n">
        <f aca="false">F11*COS(RADIANS(Data!D45))</f>
        <v>0.0635377835921768</v>
      </c>
      <c r="G12" s="1014" t="s">
        <v>863</v>
      </c>
      <c r="H12" s="503"/>
      <c r="J12" s="1005" t="n">
        <f aca="false">Stall!$C$61</f>
        <v>0.687492023338521</v>
      </c>
      <c r="K12" s="1006" t="s">
        <v>864</v>
      </c>
      <c r="L12" s="503"/>
      <c r="N12" s="702"/>
      <c r="O12" s="702"/>
      <c r="P12" s="702"/>
      <c r="Q12" s="702"/>
      <c r="R12" s="702"/>
      <c r="S12" s="702"/>
    </row>
    <row r="13" customFormat="false" ht="15.75" hidden="false" customHeight="true" outlineLevel="0" collapsed="false">
      <c r="B13" s="1007" t="n">
        <f aca="false">B12/SQRT(1+(B12/$J9)^2+(B12/$J9))</f>
        <v>0.0683961905729282</v>
      </c>
      <c r="C13" s="1014" t="s">
        <v>865</v>
      </c>
      <c r="D13" s="503"/>
      <c r="F13" s="1007" t="n">
        <f aca="false">F12/SQRT(1+(F12/$J9)^2+(F12/$J9))</f>
        <v>0.0634270197359724</v>
      </c>
      <c r="G13" s="1014" t="s">
        <v>865</v>
      </c>
      <c r="H13" s="503"/>
      <c r="J13" s="1005" t="n">
        <f aca="false">Stall!$C$62</f>
        <v>0.312507976661479</v>
      </c>
      <c r="K13" s="1006" t="s">
        <v>866</v>
      </c>
      <c r="L13" s="503"/>
      <c r="N13" s="702"/>
      <c r="O13" s="702"/>
      <c r="P13" s="702"/>
      <c r="Q13" s="702"/>
      <c r="R13" s="702"/>
      <c r="S13" s="702"/>
    </row>
    <row r="14" s="702" customFormat="true" ht="15.75" hidden="false" customHeight="true" outlineLevel="0" collapsed="false">
      <c r="B14" s="1007" t="n">
        <f aca="false">B10*B11/B13</f>
        <v>20.3589783762093</v>
      </c>
      <c r="C14" s="1006" t="s">
        <v>867</v>
      </c>
      <c r="D14" s="503"/>
      <c r="E14" s="144"/>
      <c r="F14" s="1007" t="n">
        <f aca="false">F10*F11/F13</f>
        <v>21.0320362237267</v>
      </c>
      <c r="G14" s="1006" t="s">
        <v>867</v>
      </c>
      <c r="H14" s="503"/>
      <c r="I14" s="144"/>
    </row>
    <row r="15" s="702" customFormat="true" ht="15.75" hidden="false" customHeight="true" outlineLevel="0" collapsed="false">
      <c r="B15" s="1015"/>
      <c r="C15" s="1016"/>
      <c r="D15" s="331"/>
      <c r="F15" s="1015"/>
      <c r="G15" s="331"/>
      <c r="H15" s="331"/>
    </row>
    <row r="16" s="1021" customFormat="true" ht="23.25" hidden="false" customHeight="false" outlineLevel="0" collapsed="false">
      <c r="A16" s="1017"/>
      <c r="B16" s="1018" t="s">
        <v>868</v>
      </c>
      <c r="C16" s="1019"/>
      <c r="D16" s="1020"/>
      <c r="E16" s="1020"/>
      <c r="F16" s="1020"/>
      <c r="G16" s="1020"/>
      <c r="H16" s="1020"/>
      <c r="I16" s="1020"/>
      <c r="J16" s="1020"/>
    </row>
    <row r="17" customFormat="false" ht="15.75" hidden="false" customHeight="true" outlineLevel="0" collapsed="false">
      <c r="A17" s="1022"/>
      <c r="B17" s="1023"/>
      <c r="C17" s="1023"/>
      <c r="D17" s="1023"/>
      <c r="E17" s="1023"/>
      <c r="F17" s="1022"/>
      <c r="G17" s="1023"/>
      <c r="H17" s="1023"/>
      <c r="I17" s="1022"/>
      <c r="J17" s="1023"/>
      <c r="K17" s="356"/>
    </row>
    <row r="18" customFormat="false" ht="18" hidden="false" customHeight="true" outlineLevel="0" collapsed="false">
      <c r="A18" s="1024" t="n">
        <f aca="false">B53</f>
        <v>20.695507299968</v>
      </c>
      <c r="B18" s="1025" t="s">
        <v>869</v>
      </c>
      <c r="C18" s="1025"/>
      <c r="D18" s="1025"/>
      <c r="E18" s="1025"/>
      <c r="F18" s="1026" t="n">
        <f aca="false">B31</f>
        <v>-19.6214720458167</v>
      </c>
      <c r="H18" s="1027" t="s">
        <v>870</v>
      </c>
      <c r="I18" s="1028" t="n">
        <f aca="false">C53</f>
        <v>1.50784376834831</v>
      </c>
      <c r="K18" s="356"/>
    </row>
    <row r="19" customFormat="false" ht="18" hidden="false" customHeight="true" outlineLevel="0" collapsed="false">
      <c r="A19" s="1029" t="n">
        <f aca="false">0.5*(B4+F4)</f>
        <v>-1.375</v>
      </c>
      <c r="B19" s="1030" t="s">
        <v>871</v>
      </c>
      <c r="C19" s="1031" t="s">
        <v>872</v>
      </c>
      <c r="D19" s="1030"/>
      <c r="E19" s="1030"/>
      <c r="F19" s="463"/>
      <c r="G19" s="1032"/>
      <c r="H19" s="1033" t="s">
        <v>873</v>
      </c>
      <c r="I19" s="1034" t="n">
        <f aca="false">C31</f>
        <v>-1.20834928407881</v>
      </c>
      <c r="J19" s="1023"/>
    </row>
    <row r="20" customFormat="false" ht="15.75" hidden="false" customHeight="true" outlineLevel="0" collapsed="false">
      <c r="A20" s="1023"/>
      <c r="B20" s="1023"/>
      <c r="C20" s="1023"/>
      <c r="D20" s="1023"/>
      <c r="E20" s="1023"/>
      <c r="F20" s="836"/>
      <c r="G20" s="836"/>
      <c r="H20" s="1023"/>
      <c r="I20" s="1023"/>
      <c r="J20" s="1023"/>
    </row>
    <row r="21" customFormat="false" ht="26.25" hidden="false" customHeight="true" outlineLevel="0" collapsed="false">
      <c r="A21" s="274"/>
      <c r="B21" s="1035" t="s">
        <v>797</v>
      </c>
      <c r="C21" s="1036" t="s">
        <v>874</v>
      </c>
      <c r="D21" s="274"/>
      <c r="E21" s="274"/>
      <c r="F21" s="274"/>
      <c r="G21" s="274"/>
      <c r="H21" s="274"/>
      <c r="I21" s="274"/>
    </row>
    <row r="22" customFormat="false" ht="12.75" hidden="false" customHeight="false" outlineLevel="0" collapsed="false">
      <c r="A22" s="274"/>
      <c r="B22" s="1037" t="n">
        <v>-180</v>
      </c>
      <c r="C22" s="1038" t="n">
        <v>0</v>
      </c>
      <c r="D22" s="274"/>
      <c r="E22" s="274"/>
      <c r="F22" s="274"/>
      <c r="G22" s="274"/>
      <c r="H22" s="274"/>
      <c r="I22" s="274"/>
    </row>
    <row r="23" customFormat="false" ht="12.75" hidden="false" customHeight="false" outlineLevel="0" collapsed="false">
      <c r="A23" s="274"/>
      <c r="B23" s="1039" t="n">
        <v>-166</v>
      </c>
      <c r="C23" s="1040" t="n">
        <f aca="false">-0.85*C31</f>
        <v>1.02709689146699</v>
      </c>
      <c r="D23" s="274"/>
      <c r="E23" s="274"/>
      <c r="F23" s="274"/>
      <c r="G23" s="274"/>
      <c r="H23" s="274"/>
      <c r="I23" s="274"/>
    </row>
    <row r="24" customFormat="false" ht="12.75" hidden="false" customHeight="false" outlineLevel="0" collapsed="false">
      <c r="A24" s="274"/>
      <c r="B24" s="1039" t="n">
        <v>-156</v>
      </c>
      <c r="C24" s="1040" t="n">
        <f aca="false">0.85*C23</f>
        <v>0.873032357746942</v>
      </c>
      <c r="D24" s="274"/>
      <c r="E24" s="274"/>
      <c r="F24" s="274"/>
      <c r="G24" s="274"/>
      <c r="H24" s="274"/>
      <c r="I24" s="274"/>
    </row>
    <row r="25" customFormat="false" ht="12.75" hidden="false" customHeight="false" outlineLevel="0" collapsed="false">
      <c r="A25" s="274"/>
      <c r="B25" s="1039" t="n">
        <v>-112</v>
      </c>
      <c r="C25" s="1040" t="n">
        <f aca="false">0.65*C23</f>
        <v>0.667612979453544</v>
      </c>
      <c r="D25" s="274"/>
      <c r="E25" s="274"/>
      <c r="F25" s="274"/>
      <c r="G25" s="274"/>
      <c r="H25" s="1041" t="s">
        <v>875</v>
      </c>
      <c r="I25" s="1042"/>
      <c r="N25" s="1043" t="s">
        <v>876</v>
      </c>
      <c r="O25" s="1044"/>
    </row>
    <row r="26" customFormat="false" ht="12.75" hidden="false" customHeight="false" outlineLevel="0" collapsed="false">
      <c r="A26" s="274"/>
      <c r="B26" s="1039" t="n">
        <f aca="false">B25+(C26-C25)*(B27-B25)/(C27-C25)</f>
        <v>-93.3414634146342</v>
      </c>
      <c r="C26" s="1040" t="n">
        <v>0</v>
      </c>
      <c r="D26" s="274"/>
      <c r="E26" s="274"/>
      <c r="F26" s="274"/>
      <c r="G26" s="274"/>
      <c r="H26" s="1042"/>
      <c r="I26" s="1042"/>
      <c r="N26" s="1044"/>
      <c r="O26" s="1044"/>
    </row>
    <row r="27" customFormat="false" ht="12.75" hidden="false" customHeight="false" outlineLevel="0" collapsed="false">
      <c r="A27" s="274"/>
      <c r="B27" s="1039" t="n">
        <f aca="false">0.5*(H27+N27)</f>
        <v>-67</v>
      </c>
      <c r="C27" s="1040" t="n">
        <f aca="false">($J$12*I27+$J$13*O27)</f>
        <v>-0.942512441581473</v>
      </c>
      <c r="D27" s="274"/>
      <c r="E27" s="274"/>
      <c r="F27" s="274"/>
      <c r="G27" s="274"/>
      <c r="H27" s="1045" t="n">
        <v>-67</v>
      </c>
      <c r="I27" s="1046" t="n">
        <f aca="false">$E$31*E57</f>
        <v>-0.951258982463355</v>
      </c>
      <c r="K27" s="274"/>
      <c r="L27" s="274"/>
      <c r="M27" s="274"/>
      <c r="N27" s="1047" t="n">
        <v>-67</v>
      </c>
      <c r="O27" s="1048" t="n">
        <f aca="false">$K$31*K57</f>
        <v>-0.923270766049423</v>
      </c>
    </row>
    <row r="28" customFormat="false" ht="12.75" hidden="false" customHeight="false" outlineLevel="0" collapsed="false">
      <c r="A28" s="274"/>
      <c r="B28" s="1039" t="n">
        <f aca="false">0.5*(H28+N28)</f>
        <v>-23.6531699803952</v>
      </c>
      <c r="C28" s="1040" t="n">
        <f aca="false">($J$12*I28+$J$13*O28)</f>
        <v>-1.0150133986262</v>
      </c>
      <c r="D28" s="274"/>
      <c r="E28" s="274"/>
      <c r="F28" s="1049"/>
      <c r="G28" s="274"/>
      <c r="H28" s="1045" t="n">
        <f aca="false">H29-$E$42</f>
        <v>-24.8398422195456</v>
      </c>
      <c r="I28" s="1046" t="n">
        <f aca="false">$E$31*E56</f>
        <v>-1.02443275034515</v>
      </c>
      <c r="K28" s="274"/>
      <c r="L28" s="274"/>
      <c r="M28" s="274"/>
      <c r="N28" s="1047" t="n">
        <f aca="false">N29-$K$42</f>
        <v>-22.4664977412447</v>
      </c>
      <c r="O28" s="1048" t="n">
        <f aca="false">$K$31*K56</f>
        <v>-0.994291594207071</v>
      </c>
    </row>
    <row r="29" customFormat="false" ht="12.75" hidden="false" customHeight="false" outlineLevel="0" collapsed="false">
      <c r="A29" s="274"/>
      <c r="B29" s="1039" t="n">
        <f aca="false">0.5*(H29+N29)</f>
        <v>-21.6373210131059</v>
      </c>
      <c r="C29" s="1040" t="n">
        <f aca="false">($J$12*I29+$J$13*O29)</f>
        <v>-1.14793181987487</v>
      </c>
      <c r="D29" s="274"/>
      <c r="E29" s="274"/>
      <c r="F29" s="274"/>
      <c r="G29" s="274"/>
      <c r="H29" s="1045" t="n">
        <f aca="false">H31-$E$42</f>
        <v>-22.785350374284</v>
      </c>
      <c r="I29" s="1046" t="n">
        <f aca="false">$E$31*E55</f>
        <v>-1.15858465812845</v>
      </c>
      <c r="K29" s="274"/>
      <c r="L29" s="274"/>
      <c r="M29" s="274"/>
      <c r="N29" s="1047" t="n">
        <f aca="false">N31-$K$42</f>
        <v>-20.4892916519279</v>
      </c>
      <c r="O29" s="1048" t="n">
        <f aca="false">$K$31*K55</f>
        <v>-1.12449644582943</v>
      </c>
    </row>
    <row r="30" customFormat="false" ht="12.75" hidden="false" customHeight="false" outlineLevel="0" collapsed="false">
      <c r="A30" s="274"/>
      <c r="B30" s="1039" t="n">
        <f aca="false">0.5*(H30+N30)</f>
        <v>-20.6293965294613</v>
      </c>
      <c r="C30" s="1040" t="n">
        <f aca="false">($J$12*I30+$J$13*O30)</f>
        <v>-1.19868248980618</v>
      </c>
      <c r="D30" s="274"/>
      <c r="E30" s="274"/>
      <c r="F30" s="274"/>
      <c r="G30" s="274"/>
      <c r="H30" s="1045" t="n">
        <f aca="false">H31-$E$42/2</f>
        <v>-21.7581044516532</v>
      </c>
      <c r="I30" s="1046" t="n">
        <f aca="false">$E$31*E54</f>
        <v>-1.2098062956457</v>
      </c>
      <c r="K30" s="274"/>
      <c r="L30" s="274"/>
      <c r="M30" s="274"/>
      <c r="N30" s="1047" t="n">
        <f aca="false">N31-$K$42/2</f>
        <v>-19.5006886072694</v>
      </c>
      <c r="O30" s="1048" t="n">
        <f aca="false">$K$31*K54</f>
        <v>-1.17421102553978</v>
      </c>
    </row>
    <row r="31" customFormat="false" ht="12.75" hidden="false" customHeight="false" outlineLevel="0" collapsed="false">
      <c r="A31" s="1049"/>
      <c r="B31" s="1050" t="n">
        <f aca="false">0.5*(H31+N31)</f>
        <v>-19.6214720458167</v>
      </c>
      <c r="C31" s="1051" t="n">
        <f aca="false">($J$12*I31+$J$13*O31)</f>
        <v>-1.20834928407881</v>
      </c>
      <c r="D31" s="274"/>
      <c r="E31" s="1042" t="n">
        <f aca="false">B8*B9/B6</f>
        <v>-1.21956279802994</v>
      </c>
      <c r="F31" s="274" t="n">
        <f aca="false">E31/B13</f>
        <v>-17.8308585290225</v>
      </c>
      <c r="G31" s="274"/>
      <c r="H31" s="1052" t="n">
        <f aca="false">B4+F31</f>
        <v>-20.7308585290225</v>
      </c>
      <c r="I31" s="1053" t="n">
        <f aca="false">E31</f>
        <v>-1.21956279802994</v>
      </c>
      <c r="K31" s="1054" t="n">
        <f aca="false">F8*F9/F6</f>
        <v>-1.18368046929413</v>
      </c>
      <c r="L31" s="274" t="n">
        <f aca="false">K31/F13</f>
        <v>-18.662085562611</v>
      </c>
      <c r="M31" s="274"/>
      <c r="N31" s="1052" t="n">
        <f aca="false">F4+L31</f>
        <v>-18.512085562611</v>
      </c>
      <c r="O31" s="1053" t="n">
        <f aca="false">K31</f>
        <v>-1.18368046929413</v>
      </c>
    </row>
    <row r="32" customFormat="false" ht="12.75" hidden="false" customHeight="false" outlineLevel="0" collapsed="false">
      <c r="A32" s="1049"/>
      <c r="B32" s="1039" t="n">
        <f aca="false">0.5*(H32+N32)</f>
        <v>-18.6135475621721</v>
      </c>
      <c r="C32" s="1040" t="n">
        <f aca="false">($J$12*I32+$J$13*O32)</f>
        <v>-1.19868248980618</v>
      </c>
      <c r="D32" s="274"/>
      <c r="E32" s="274"/>
      <c r="F32" s="274"/>
      <c r="G32" s="274"/>
      <c r="H32" s="1045" t="n">
        <f aca="false">H31+$E$42/2</f>
        <v>-19.7036126063917</v>
      </c>
      <c r="I32" s="1046" t="n">
        <f aca="false">$E$31*E52</f>
        <v>-1.2098062956457</v>
      </c>
      <c r="K32" s="274"/>
      <c r="L32" s="274"/>
      <c r="M32" s="274"/>
      <c r="N32" s="1047" t="n">
        <f aca="false">N31+$K$42/2</f>
        <v>-17.5234825179525</v>
      </c>
      <c r="O32" s="1048" t="n">
        <f aca="false">$K$31*K52</f>
        <v>-1.17421102553978</v>
      </c>
    </row>
    <row r="33" customFormat="false" ht="12.75" hidden="false" customHeight="false" outlineLevel="0" collapsed="false">
      <c r="A33" s="1049"/>
      <c r="B33" s="1039" t="n">
        <f aca="false">0.5*(H33+N33)</f>
        <v>-17.6056230785275</v>
      </c>
      <c r="C33" s="1040" t="n">
        <f aca="false">($J$12*I33+$J$13*O33)</f>
        <v>-1.14793181987487</v>
      </c>
      <c r="D33" s="274"/>
      <c r="E33" s="274"/>
      <c r="F33" s="274"/>
      <c r="G33" s="274"/>
      <c r="H33" s="1045" t="n">
        <f aca="false">H31+E42</f>
        <v>-18.6763666837609</v>
      </c>
      <c r="I33" s="1046" t="n">
        <f aca="false">$E$31*E51</f>
        <v>-1.15858465812845</v>
      </c>
      <c r="K33" s="274"/>
      <c r="L33" s="274"/>
      <c r="M33" s="274"/>
      <c r="N33" s="1047" t="n">
        <f aca="false">N31+K42</f>
        <v>-16.5348794732941</v>
      </c>
      <c r="O33" s="1048" t="n">
        <f aca="false">$K$31*K51</f>
        <v>-1.12449644582943</v>
      </c>
    </row>
    <row r="34" customFormat="false" ht="12.75" hidden="false" customHeight="false" outlineLevel="0" collapsed="false">
      <c r="A34" s="1049"/>
      <c r="B34" s="1039" t="n">
        <f aca="false">0.5*(H34+N34)</f>
        <v>-15.5897741112382</v>
      </c>
      <c r="C34" s="1040" t="n">
        <f aca="false">($J$12*I34+$J$13*O34)</f>
        <v>-1.00457718655233</v>
      </c>
      <c r="D34" s="274"/>
      <c r="E34" s="274"/>
      <c r="F34" s="274"/>
      <c r="G34" s="274"/>
      <c r="H34" s="1045" t="n">
        <f aca="false">H33+$E$42</f>
        <v>-16.6218748384993</v>
      </c>
      <c r="I34" s="1046" t="n">
        <f aca="false">I33+$F$42</f>
        <v>-1.01023888797778</v>
      </c>
      <c r="K34" s="274"/>
      <c r="L34" s="274"/>
      <c r="M34" s="274"/>
      <c r="N34" s="1047" t="n">
        <f aca="false">N33+$K$42</f>
        <v>-14.5576733839772</v>
      </c>
      <c r="O34" s="1048" t="n">
        <f aca="false">O33+$L$42</f>
        <v>-0.992121905858034</v>
      </c>
    </row>
    <row r="35" customFormat="false" ht="12.75" hidden="false" customHeight="false" outlineLevel="0" collapsed="false">
      <c r="A35" s="1049"/>
      <c r="B35" s="1039" t="n">
        <f aca="false">0.5*(H35+N35)</f>
        <v>-13.573925143949</v>
      </c>
      <c r="C35" s="1040" t="n">
        <f aca="false">($J$12*I35+$J$13*O35)</f>
        <v>-0.861222553229786</v>
      </c>
      <c r="D35" s="274"/>
      <c r="E35" s="274" t="n">
        <f aca="false">H41</f>
        <v>-2.24043192166816</v>
      </c>
      <c r="F35" s="274" t="n">
        <f aca="false">I41</f>
        <v>0.0281815030768411</v>
      </c>
      <c r="G35" s="274"/>
      <c r="H35" s="1045" t="n">
        <f aca="false">H34+$E$42</f>
        <v>-14.5673829932377</v>
      </c>
      <c r="I35" s="1046" t="n">
        <f aca="false">I34+$F$42</f>
        <v>-0.861893117827123</v>
      </c>
      <c r="K35" s="274" t="n">
        <f aca="false">N41</f>
        <v>-0.717230758759019</v>
      </c>
      <c r="L35" s="274" t="n">
        <f aca="false">O41</f>
        <v>-0.0655001260582961</v>
      </c>
      <c r="M35" s="274"/>
      <c r="N35" s="1047" t="n">
        <f aca="false">N34+$K$42</f>
        <v>-12.5804672946603</v>
      </c>
      <c r="O35" s="1048" t="n">
        <f aca="false">O34+$L$42</f>
        <v>-0.859747365886643</v>
      </c>
    </row>
    <row r="36" customFormat="false" ht="12.75" hidden="false" customHeight="false" outlineLevel="0" collapsed="false">
      <c r="A36" s="1049"/>
      <c r="B36" s="1039" t="n">
        <f aca="false">0.5*(H36+N36)</f>
        <v>-11.5580761766598</v>
      </c>
      <c r="C36" s="1040" t="n">
        <f aca="false">($J$12*I36+$J$13*O36)</f>
        <v>-0.717867919907244</v>
      </c>
      <c r="D36" s="274"/>
      <c r="E36" s="1049" t="n">
        <f aca="false">B4</f>
        <v>-2.9</v>
      </c>
      <c r="F36" s="274" t="n">
        <v>0</v>
      </c>
      <c r="G36" s="274"/>
      <c r="H36" s="1045" t="n">
        <f aca="false">H35+$E$42</f>
        <v>-12.5128911479761</v>
      </c>
      <c r="I36" s="1046" t="n">
        <f aca="false">I35+$F$42</f>
        <v>-0.713547347676463</v>
      </c>
      <c r="K36" s="1049" t="n">
        <f aca="false">F4</f>
        <v>0.15</v>
      </c>
      <c r="L36" s="274" t="n">
        <v>0</v>
      </c>
      <c r="M36" s="274"/>
      <c r="N36" s="1047" t="n">
        <f aca="false">N35+$K$42</f>
        <v>-10.6032612053434</v>
      </c>
      <c r="O36" s="1048" t="n">
        <f aca="false">O35+$L$42</f>
        <v>-0.727372825915252</v>
      </c>
    </row>
    <row r="37" customFormat="false" ht="12.75" hidden="false" customHeight="false" outlineLevel="0" collapsed="false">
      <c r="A37" s="1049"/>
      <c r="B37" s="1039" t="n">
        <f aca="false">0.5*(H37+N37)</f>
        <v>-9.54222720937053</v>
      </c>
      <c r="C37" s="1040" t="n">
        <f aca="false">($J$12*I37+$J$13*O37)</f>
        <v>-0.574513286584702</v>
      </c>
      <c r="D37" s="274"/>
      <c r="E37" s="274" t="n">
        <f aca="false">H42</f>
        <v>-0.185940076406574</v>
      </c>
      <c r="F37" s="274" t="n">
        <f aca="false">I42</f>
        <v>0.176527273227502</v>
      </c>
      <c r="G37" s="274"/>
      <c r="H37" s="1045" t="n">
        <f aca="false">H36+$E$42</f>
        <v>-10.4583993027145</v>
      </c>
      <c r="I37" s="1046" t="n">
        <f aca="false">I36+$F$42</f>
        <v>-0.565201577525802</v>
      </c>
      <c r="K37" s="274" t="n">
        <f aca="false">N42</f>
        <v>1.25997533055786</v>
      </c>
      <c r="L37" s="274" t="n">
        <f aca="false">O42</f>
        <v>0.066874413913095</v>
      </c>
      <c r="M37" s="274"/>
      <c r="N37" s="1047" t="n">
        <f aca="false">N36+$K$42</f>
        <v>-8.62605511602655</v>
      </c>
      <c r="O37" s="1048" t="n">
        <f aca="false">O36+$L$42</f>
        <v>-0.594998285943861</v>
      </c>
    </row>
    <row r="38" customFormat="false" ht="12.75" hidden="false" customHeight="false" outlineLevel="0" collapsed="false">
      <c r="A38" s="1049"/>
      <c r="B38" s="1039" t="n">
        <f aca="false">0.5*(H38+N38)</f>
        <v>-7.5263782420813</v>
      </c>
      <c r="C38" s="1040" t="n">
        <f aca="false">($J$12*I38+$J$13*O38)</f>
        <v>-0.431158653262159</v>
      </c>
      <c r="D38" s="274"/>
      <c r="E38" s="274" t="n">
        <f aca="false">H43</f>
        <v>1.86855176885501</v>
      </c>
      <c r="F38" s="274" t="n">
        <f aca="false">I43</f>
        <v>0.324873043378163</v>
      </c>
      <c r="G38" s="274"/>
      <c r="H38" s="1045" t="n">
        <f aca="false">H37+$E$42</f>
        <v>-8.40390745745292</v>
      </c>
      <c r="I38" s="1046" t="n">
        <f aca="false">I37+$F$42</f>
        <v>-0.416855807375141</v>
      </c>
      <c r="K38" s="274" t="n">
        <f aca="false">N43</f>
        <v>3.23718141987475</v>
      </c>
      <c r="L38" s="274" t="n">
        <f aca="false">O43</f>
        <v>0.199248953884486</v>
      </c>
      <c r="M38" s="274"/>
      <c r="N38" s="1047" t="n">
        <f aca="false">N37+$K$42</f>
        <v>-6.64884902670967</v>
      </c>
      <c r="O38" s="1048" t="n">
        <f aca="false">O37+$L$42</f>
        <v>-0.462623745972469</v>
      </c>
    </row>
    <row r="39" customFormat="false" ht="12.75" hidden="false" customHeight="false" outlineLevel="0" collapsed="false">
      <c r="A39" s="1049"/>
      <c r="B39" s="1039" t="n">
        <f aca="false">0.5*(H39+N39)</f>
        <v>-5.51052927479206</v>
      </c>
      <c r="C39" s="1040" t="n">
        <f aca="false">($J$12*I39+$J$13*O39)</f>
        <v>-0.287804019939617</v>
      </c>
      <c r="D39" s="274"/>
      <c r="E39" s="274"/>
      <c r="F39" s="274"/>
      <c r="G39" s="274"/>
      <c r="H39" s="1045" t="n">
        <f aca="false">H38+$E$42</f>
        <v>-6.34941561219134</v>
      </c>
      <c r="I39" s="1046" t="n">
        <f aca="false">I38+$F$42</f>
        <v>-0.26851003722448</v>
      </c>
      <c r="K39" s="274"/>
      <c r="L39" s="274"/>
      <c r="M39" s="274"/>
      <c r="N39" s="1047" t="n">
        <f aca="false">N38+$K$42</f>
        <v>-4.67164293739278</v>
      </c>
      <c r="O39" s="1048" t="n">
        <f aca="false">O38+$L$42</f>
        <v>-0.330249206001078</v>
      </c>
    </row>
    <row r="40" customFormat="false" ht="12.75" hidden="false" customHeight="false" outlineLevel="0" collapsed="false">
      <c r="A40" s="1049"/>
      <c r="B40" s="1039" t="n">
        <f aca="false">0.5*(H40+N40)</f>
        <v>-3.49468030750283</v>
      </c>
      <c r="C40" s="1040" t="n">
        <f aca="false">($J$12*I40+$J$13*O40)</f>
        <v>-0.144449386617074</v>
      </c>
      <c r="D40" s="274"/>
      <c r="E40" s="274"/>
      <c r="F40" s="274"/>
      <c r="G40" s="274"/>
      <c r="H40" s="1045" t="n">
        <f aca="false">H39+$E$42</f>
        <v>-4.29492376692975</v>
      </c>
      <c r="I40" s="1046" t="n">
        <f aca="false">I39+$F$42</f>
        <v>-0.12016426707382</v>
      </c>
      <c r="K40" s="274"/>
      <c r="L40" s="274"/>
      <c r="M40" s="274"/>
      <c r="N40" s="1047" t="n">
        <f aca="false">N39+$K$42</f>
        <v>-2.6944368480759</v>
      </c>
      <c r="O40" s="1048" t="n">
        <f aca="false">O39+$L$42</f>
        <v>-0.197874666029687</v>
      </c>
    </row>
    <row r="41" customFormat="false" ht="12.75" hidden="false" customHeight="false" outlineLevel="0" collapsed="false">
      <c r="A41" s="1049"/>
      <c r="B41" s="1039" t="n">
        <f aca="false">0.5*(H41+N41)</f>
        <v>-1.47883134021359</v>
      </c>
      <c r="C41" s="1040" t="n">
        <f aca="false">($J$12*I41+$J$13*O41)</f>
        <v>-0.00109475329453167</v>
      </c>
      <c r="D41" s="274"/>
      <c r="F41" s="274"/>
      <c r="G41" s="274"/>
      <c r="H41" s="1045" t="n">
        <f aca="false">H40+$E$42</f>
        <v>-2.24043192166816</v>
      </c>
      <c r="I41" s="1046" t="n">
        <f aca="false">I40+$F$42</f>
        <v>0.0281815030768411</v>
      </c>
      <c r="L41" s="274"/>
      <c r="M41" s="274"/>
      <c r="N41" s="1047" t="n">
        <f aca="false">N40+$K$42</f>
        <v>-0.717230758759019</v>
      </c>
      <c r="O41" s="1048" t="n">
        <f aca="false">O40+$L$42</f>
        <v>-0.0655001260582961</v>
      </c>
    </row>
    <row r="42" customFormat="false" ht="12.75" hidden="false" customHeight="false" outlineLevel="0" collapsed="false">
      <c r="A42" s="1049"/>
      <c r="B42" s="1039" t="n">
        <f aca="false">0.5*(H42+N42)</f>
        <v>0.537017627075645</v>
      </c>
      <c r="C42" s="1040" t="n">
        <f aca="false">($J$12*I42+$J$13*O42)</f>
        <v>0.142259880028011</v>
      </c>
      <c r="D42" s="274"/>
      <c r="E42" s="274" t="n">
        <f aca="false">(B14-H31)/20</f>
        <v>2.05449184526159</v>
      </c>
      <c r="F42" s="274" t="n">
        <f aca="false">(I51-I33)/18</f>
        <v>0.148345770150661</v>
      </c>
      <c r="G42" s="274"/>
      <c r="H42" s="1045" t="n">
        <f aca="false">H41+$E$42</f>
        <v>-0.185940076406574</v>
      </c>
      <c r="I42" s="1046" t="n">
        <f aca="false">I41+$F$42</f>
        <v>0.176527273227502</v>
      </c>
      <c r="K42" s="274" t="n">
        <f aca="false">(F14-N31)/20</f>
        <v>1.97720608931688</v>
      </c>
      <c r="L42" s="274" t="n">
        <f aca="false">(O51-O33)/18</f>
        <v>0.132374539971391</v>
      </c>
      <c r="M42" s="274"/>
      <c r="N42" s="1047" t="n">
        <f aca="false">N41+$K$42</f>
        <v>1.25997533055786</v>
      </c>
      <c r="O42" s="1048" t="n">
        <f aca="false">O41+$L$42</f>
        <v>0.066874413913095</v>
      </c>
    </row>
    <row r="43" customFormat="false" ht="12.75" hidden="false" customHeight="false" outlineLevel="0" collapsed="false">
      <c r="A43" s="1049"/>
      <c r="B43" s="1039" t="n">
        <f aca="false">0.5*(H43+N43)</f>
        <v>2.55286659436488</v>
      </c>
      <c r="C43" s="1040" t="n">
        <f aca="false">($J$12*I43+$J$13*O43)</f>
        <v>0.285614513350553</v>
      </c>
      <c r="D43" s="274"/>
      <c r="E43" s="274"/>
      <c r="F43" s="274"/>
      <c r="G43" s="274"/>
      <c r="H43" s="1045" t="n">
        <f aca="false">H42+$E$42</f>
        <v>1.86855176885501</v>
      </c>
      <c r="I43" s="1046" t="n">
        <f aca="false">I42+$F$42</f>
        <v>0.324873043378163</v>
      </c>
      <c r="K43" s="274"/>
      <c r="L43" s="274"/>
      <c r="M43" s="274"/>
      <c r="N43" s="1047" t="n">
        <f aca="false">N42+$K$42</f>
        <v>3.23718141987475</v>
      </c>
      <c r="O43" s="1048" t="n">
        <f aca="false">O42+$L$42</f>
        <v>0.199248953884486</v>
      </c>
    </row>
    <row r="44" customFormat="false" ht="12.75" hidden="false" customHeight="false" outlineLevel="0" collapsed="false">
      <c r="A44" s="1049"/>
      <c r="B44" s="1039" t="n">
        <f aca="false">0.5*(H44+N44)</f>
        <v>4.56871556165412</v>
      </c>
      <c r="C44" s="1040" t="n">
        <f aca="false">($J$12*I44+$J$13*O44)</f>
        <v>0.428969146673096</v>
      </c>
      <c r="D44" s="274"/>
      <c r="E44" s="274"/>
      <c r="F44" s="274"/>
      <c r="G44" s="274"/>
      <c r="H44" s="1045" t="n">
        <f aca="false">H43+$E$42</f>
        <v>3.9230436141166</v>
      </c>
      <c r="I44" s="1046" t="n">
        <f aca="false">I43+$F$42</f>
        <v>0.473218813528823</v>
      </c>
      <c r="K44" s="274"/>
      <c r="L44" s="274"/>
      <c r="M44" s="274"/>
      <c r="N44" s="1047" t="n">
        <f aca="false">N43+$K$42</f>
        <v>5.21438750919163</v>
      </c>
      <c r="O44" s="1048" t="n">
        <f aca="false">O43+$L$42</f>
        <v>0.331623493855877</v>
      </c>
    </row>
    <row r="45" customFormat="false" ht="12.75" hidden="false" customHeight="false" outlineLevel="0" collapsed="false">
      <c r="A45" s="1049"/>
      <c r="B45" s="1039" t="n">
        <f aca="false">0.5*(H45+N45)</f>
        <v>6.58456452894335</v>
      </c>
      <c r="C45" s="1040" t="n">
        <f aca="false">($J$12*I45+$J$13*O45)</f>
        <v>0.572323779995638</v>
      </c>
      <c r="D45" s="274"/>
      <c r="E45" s="274"/>
      <c r="F45" s="274"/>
      <c r="G45" s="274"/>
      <c r="H45" s="1045" t="n">
        <f aca="false">H44+$E$42</f>
        <v>5.97753545937819</v>
      </c>
      <c r="I45" s="1046" t="n">
        <f aca="false">I44+$F$42</f>
        <v>0.621564583679484</v>
      </c>
      <c r="K45" s="274"/>
      <c r="L45" s="274"/>
      <c r="M45" s="274"/>
      <c r="N45" s="1047" t="n">
        <f aca="false">N44+$K$42</f>
        <v>7.19159359850851</v>
      </c>
      <c r="O45" s="1048" t="n">
        <f aca="false">O44+$L$42</f>
        <v>0.463998033827268</v>
      </c>
    </row>
    <row r="46" customFormat="false" ht="12.75" hidden="false" customHeight="false" outlineLevel="0" collapsed="false">
      <c r="A46" s="1049"/>
      <c r="B46" s="1039" t="n">
        <f aca="false">0.5*(H46+N46)</f>
        <v>8.60041349623259</v>
      </c>
      <c r="C46" s="1040" t="n">
        <f aca="false">($J$12*I46+$J$13*O46)</f>
        <v>0.715678413318181</v>
      </c>
      <c r="D46" s="274"/>
      <c r="E46" s="274"/>
      <c r="F46" s="274"/>
      <c r="G46" s="274"/>
      <c r="H46" s="1045" t="n">
        <f aca="false">H45+$E$42</f>
        <v>8.03202730463978</v>
      </c>
      <c r="I46" s="1046" t="n">
        <f aca="false">I45+$F$42</f>
        <v>0.769910353830145</v>
      </c>
      <c r="K46" s="274"/>
      <c r="L46" s="274"/>
      <c r="M46" s="274"/>
      <c r="N46" s="1047" t="n">
        <f aca="false">N45+$K$42</f>
        <v>9.1687996878254</v>
      </c>
      <c r="O46" s="1048" t="n">
        <f aca="false">O45+$L$42</f>
        <v>0.596372573798659</v>
      </c>
    </row>
    <row r="47" customFormat="false" ht="12.75" hidden="false" customHeight="false" outlineLevel="0" collapsed="false">
      <c r="A47" s="1049"/>
      <c r="B47" s="1039" t="n">
        <f aca="false">0.5*(H47+N47)</f>
        <v>10.6162624635218</v>
      </c>
      <c r="C47" s="1040" t="n">
        <f aca="false">($J$12*I47+$J$13*O47)</f>
        <v>0.859033046640723</v>
      </c>
      <c r="D47" s="274"/>
      <c r="E47" s="274"/>
      <c r="F47" s="274"/>
      <c r="G47" s="274"/>
      <c r="H47" s="1045" t="n">
        <f aca="false">H46+$E$42</f>
        <v>10.0865191499014</v>
      </c>
      <c r="I47" s="1046" t="n">
        <f aca="false">I46+$F$42</f>
        <v>0.918256123980806</v>
      </c>
      <c r="K47" s="274"/>
      <c r="L47" s="274"/>
      <c r="M47" s="274"/>
      <c r="N47" s="1047" t="n">
        <f aca="false">N46+$K$42</f>
        <v>11.1460057771423</v>
      </c>
      <c r="O47" s="1048" t="n">
        <f aca="false">O46+$L$42</f>
        <v>0.728747113770051</v>
      </c>
    </row>
    <row r="48" customFormat="false" ht="12.75" hidden="false" customHeight="false" outlineLevel="0" collapsed="false">
      <c r="A48" s="1049"/>
      <c r="B48" s="1039" t="n">
        <f aca="false">0.5*(H48+N48)</f>
        <v>12.6321114308111</v>
      </c>
      <c r="C48" s="1040" t="n">
        <f aca="false">($J$12*I48+$J$13*O48)</f>
        <v>1.00238767996327</v>
      </c>
      <c r="D48" s="274"/>
      <c r="E48" s="274"/>
      <c r="F48" s="274"/>
      <c r="G48" s="274"/>
      <c r="H48" s="1045" t="n">
        <f aca="false">H47+$E$42</f>
        <v>12.141010995163</v>
      </c>
      <c r="I48" s="1046" t="n">
        <f aca="false">I47+$F$42</f>
        <v>1.06660189413147</v>
      </c>
      <c r="K48" s="274"/>
      <c r="L48" s="274"/>
      <c r="M48" s="274"/>
      <c r="N48" s="1047" t="n">
        <f aca="false">N47+$K$42</f>
        <v>13.1232118664592</v>
      </c>
      <c r="O48" s="1048" t="n">
        <f aca="false">O47+$L$42</f>
        <v>0.861121653741442</v>
      </c>
    </row>
    <row r="49" customFormat="false" ht="12.75" hidden="false" customHeight="false" outlineLevel="0" collapsed="false">
      <c r="A49" s="1049"/>
      <c r="B49" s="1039" t="n">
        <f aca="false">0.5*(H49+N49)</f>
        <v>14.6479603981003</v>
      </c>
      <c r="C49" s="1040" t="n">
        <f aca="false">($J$12*I49+$J$13*O49)</f>
        <v>1.14574231328581</v>
      </c>
      <c r="D49" s="274"/>
      <c r="E49" s="274"/>
      <c r="F49" s="274"/>
      <c r="G49" s="274"/>
      <c r="H49" s="1045" t="n">
        <f aca="false">H48+$E$42</f>
        <v>14.1955028404245</v>
      </c>
      <c r="I49" s="1046" t="n">
        <f aca="false">I48+$F$42</f>
        <v>1.21494766428213</v>
      </c>
      <c r="K49" s="274"/>
      <c r="L49" s="274"/>
      <c r="M49" s="274"/>
      <c r="N49" s="1047" t="n">
        <f aca="false">N48+$K$42</f>
        <v>15.100417955776</v>
      </c>
      <c r="O49" s="1048" t="n">
        <f aca="false">O48+$L$42</f>
        <v>0.993496193712833</v>
      </c>
    </row>
    <row r="50" customFormat="false" ht="12.75" hidden="false" customHeight="false" outlineLevel="0" collapsed="false">
      <c r="A50" s="1049"/>
      <c r="B50" s="1039" t="n">
        <f aca="false">0.5*(H50+N50)</f>
        <v>16.6638093653895</v>
      </c>
      <c r="C50" s="1040" t="n">
        <f aca="false">($J$12*I50+$J$13*O50)</f>
        <v>1.28909694660835</v>
      </c>
      <c r="E50" s="274"/>
      <c r="H50" s="1045" t="n">
        <f aca="false">H49+$E$42</f>
        <v>16.2499946856861</v>
      </c>
      <c r="I50" s="1046" t="n">
        <f aca="false">I49+$F$42</f>
        <v>1.36329343443279</v>
      </c>
      <c r="K50" s="274"/>
      <c r="N50" s="1047" t="n">
        <f aca="false">N49+$K$42</f>
        <v>17.0776240450929</v>
      </c>
      <c r="O50" s="1048" t="n">
        <f aca="false">O49+$L$42</f>
        <v>1.12587073368422</v>
      </c>
    </row>
    <row r="51" customFormat="false" ht="12.75" hidden="false" customHeight="false" outlineLevel="0" collapsed="false">
      <c r="A51" s="1049"/>
      <c r="B51" s="1039" t="n">
        <f aca="false">0.5*(H51+N51)</f>
        <v>18.6796583326788</v>
      </c>
      <c r="C51" s="1040" t="n">
        <f aca="false">($J$12*I51+$J$13*O51)</f>
        <v>1.43245157993089</v>
      </c>
      <c r="E51" s="274" t="n">
        <v>0.95</v>
      </c>
      <c r="F51" s="274"/>
      <c r="G51" s="274"/>
      <c r="H51" s="1045" t="n">
        <f aca="false">H50+$E$42</f>
        <v>18.3044865309477</v>
      </c>
      <c r="I51" s="1046" t="n">
        <f aca="false">$B$9*E51</f>
        <v>1.51163920458345</v>
      </c>
      <c r="K51" s="274" t="n">
        <v>0.95</v>
      </c>
      <c r="L51" s="274"/>
      <c r="M51" s="274"/>
      <c r="N51" s="1047" t="n">
        <f aca="false">N50+$K$42</f>
        <v>19.0548301344098</v>
      </c>
      <c r="O51" s="1048" t="n">
        <f aca="false">$F$9*K51</f>
        <v>1.25824527365561</v>
      </c>
    </row>
    <row r="52" customFormat="false" ht="12.75" hidden="false" customHeight="false" outlineLevel="0" collapsed="false">
      <c r="A52" s="1049"/>
      <c r="B52" s="1039" t="n">
        <f aca="false">0.5*(H52+N52)</f>
        <v>19.6875828163234</v>
      </c>
      <c r="C52" s="1040" t="n">
        <f aca="false">($J$12*I52+$J$13*O52)</f>
        <v>1.49578101820152</v>
      </c>
      <c r="E52" s="274" t="n">
        <v>0.992</v>
      </c>
      <c r="F52" s="274"/>
      <c r="G52" s="274"/>
      <c r="H52" s="1045" t="n">
        <f aca="false">H51+$E$42/2</f>
        <v>19.3317324535785</v>
      </c>
      <c r="I52" s="1046" t="n">
        <f aca="false">$B$9*E52</f>
        <v>1.57846956941767</v>
      </c>
      <c r="K52" s="274" t="n">
        <v>0.992</v>
      </c>
      <c r="L52" s="274"/>
      <c r="M52" s="274"/>
      <c r="N52" s="1047" t="n">
        <f aca="false">N51+$K$42/2</f>
        <v>20.0434331790683</v>
      </c>
      <c r="O52" s="1048" t="n">
        <f aca="false">$F$9*K52</f>
        <v>1.31387295943828</v>
      </c>
    </row>
    <row r="53" customFormat="false" ht="12.75" hidden="false" customHeight="false" outlineLevel="0" collapsed="false">
      <c r="A53" s="1055"/>
      <c r="B53" s="1050" t="n">
        <f aca="false">0.5*(H53+N53)</f>
        <v>20.695507299968</v>
      </c>
      <c r="C53" s="1051" t="n">
        <f aca="false">($J$12*I53+$J$13*O53)</f>
        <v>1.50784376834831</v>
      </c>
      <c r="E53" s="274" t="n">
        <v>1</v>
      </c>
      <c r="F53" s="274"/>
      <c r="G53" s="274"/>
      <c r="H53" s="1052" t="n">
        <f aca="false">B14</f>
        <v>20.3589783762093</v>
      </c>
      <c r="I53" s="1053" t="n">
        <f aca="false">$B$9*E53</f>
        <v>1.59119916271942</v>
      </c>
      <c r="K53" s="274" t="n">
        <v>1</v>
      </c>
      <c r="L53" s="274"/>
      <c r="M53" s="274"/>
      <c r="N53" s="1052" t="n">
        <f aca="false">F14</f>
        <v>21.0320362237267</v>
      </c>
      <c r="O53" s="1053" t="n">
        <f aca="false">$F$9*K53</f>
        <v>1.32446870911117</v>
      </c>
    </row>
    <row r="54" customFormat="false" ht="12.75" hidden="false" customHeight="false" outlineLevel="0" collapsed="false">
      <c r="A54" s="274"/>
      <c r="B54" s="1039" t="n">
        <f aca="false">0.5*(H54+N54)</f>
        <v>21.7034317836126</v>
      </c>
      <c r="C54" s="1040" t="n">
        <f aca="false">($J$12*I54+$J$13*O54)</f>
        <v>1.49578101820152</v>
      </c>
      <c r="E54" s="274" t="n">
        <v>0.992</v>
      </c>
      <c r="F54" s="274"/>
      <c r="G54" s="274"/>
      <c r="H54" s="1045" t="n">
        <f aca="false">H53+$E$42/2</f>
        <v>21.3862242988401</v>
      </c>
      <c r="I54" s="1046" t="n">
        <f aca="false">$B$9*E54</f>
        <v>1.57846956941767</v>
      </c>
      <c r="K54" s="274" t="n">
        <v>0.992</v>
      </c>
      <c r="L54" s="274"/>
      <c r="M54" s="274"/>
      <c r="N54" s="1047" t="n">
        <f aca="false">N53+$K$42/2</f>
        <v>22.0206392683851</v>
      </c>
      <c r="O54" s="1048" t="n">
        <f aca="false">$F$9*K54</f>
        <v>1.31387295943828</v>
      </c>
    </row>
    <row r="55" customFormat="false" ht="12.75" hidden="false" customHeight="false" outlineLevel="0" collapsed="false">
      <c r="A55" s="274"/>
      <c r="B55" s="1039" t="n">
        <f aca="false">0.5*(H55+N55)</f>
        <v>22.7113562672572</v>
      </c>
      <c r="C55" s="1040" t="n">
        <f aca="false">($J$12*I55+$J$13*O55)</f>
        <v>1.43245157993089</v>
      </c>
      <c r="E55" s="274" t="n">
        <v>0.95</v>
      </c>
      <c r="F55" s="274"/>
      <c r="G55" s="274"/>
      <c r="H55" s="1045" t="n">
        <f aca="false">H53+$E$42</f>
        <v>22.4134702214709</v>
      </c>
      <c r="I55" s="1046" t="n">
        <f aca="false">$B$9*E55</f>
        <v>1.51163920458345</v>
      </c>
      <c r="K55" s="274" t="n">
        <v>0.95</v>
      </c>
      <c r="L55" s="274"/>
      <c r="M55" s="274"/>
      <c r="N55" s="1047" t="n">
        <f aca="false">N53+$K$42</f>
        <v>23.0092423130436</v>
      </c>
      <c r="O55" s="1048" t="n">
        <f aca="false">$F$9*K55</f>
        <v>1.25824527365561</v>
      </c>
    </row>
    <row r="56" customFormat="false" ht="12.75" hidden="false" customHeight="false" outlineLevel="0" collapsed="false">
      <c r="A56" s="274"/>
      <c r="B56" s="1039" t="n">
        <f aca="false">0.5*(H56+N56)</f>
        <v>24.7272052345465</v>
      </c>
      <c r="C56" s="1040" t="n">
        <f aca="false">($J$12*I56+$J$13*O56)</f>
        <v>1.26658876541258</v>
      </c>
      <c r="E56" s="274" t="n">
        <v>0.84</v>
      </c>
      <c r="F56" s="274"/>
      <c r="G56" s="274"/>
      <c r="H56" s="1045" t="n">
        <f aca="false">H55+$E$42</f>
        <v>24.4679620667325</v>
      </c>
      <c r="I56" s="1046" t="n">
        <f aca="false">$B$9*E56</f>
        <v>1.33660729668431</v>
      </c>
      <c r="K56" s="274" t="n">
        <v>0.84</v>
      </c>
      <c r="L56" s="274"/>
      <c r="M56" s="274"/>
      <c r="N56" s="1047" t="n">
        <f aca="false">N55+$K$42</f>
        <v>24.9864484023605</v>
      </c>
      <c r="O56" s="1048" t="n">
        <f aca="false">$F$9*K56</f>
        <v>1.11255371565339</v>
      </c>
    </row>
    <row r="57" customFormat="false" ht="12.75" hidden="false" customHeight="false" outlineLevel="0" collapsed="false">
      <c r="A57" s="274"/>
      <c r="B57" s="1039" t="n">
        <f aca="false">0.5*(H57+N57)</f>
        <v>26.7430542018357</v>
      </c>
      <c r="C57" s="1040" t="n">
        <f aca="false">($J$12*I57+$J$13*O57)</f>
        <v>1.17611813931168</v>
      </c>
      <c r="E57" s="274" t="n">
        <v>0.78</v>
      </c>
      <c r="F57" s="274"/>
      <c r="G57" s="274"/>
      <c r="H57" s="1045" t="n">
        <f aca="false">H56+$E$42</f>
        <v>26.5224539119941</v>
      </c>
      <c r="I57" s="1046" t="n">
        <f aca="false">$B$9*E57</f>
        <v>1.24113534692115</v>
      </c>
      <c r="K57" s="274" t="n">
        <v>0.78</v>
      </c>
      <c r="L57" s="274"/>
      <c r="M57" s="274"/>
      <c r="N57" s="1047" t="n">
        <f aca="false">N56+$K$42</f>
        <v>26.9636544916773</v>
      </c>
      <c r="O57" s="1048" t="n">
        <f aca="false">$F$9*K57</f>
        <v>1.03308559310672</v>
      </c>
    </row>
    <row r="58" customFormat="false" ht="12.75" hidden="false" customHeight="false" outlineLevel="0" collapsed="false">
      <c r="A58" s="274"/>
      <c r="B58" s="1039" t="n">
        <f aca="false">0.5*(H58+N58)</f>
        <v>28.7589031691249</v>
      </c>
      <c r="C58" s="1040" t="n">
        <f aca="false">($J$12*I58+$J$13*O58)</f>
        <v>1.11278870104105</v>
      </c>
      <c r="E58" s="274" t="n">
        <v>0.738</v>
      </c>
      <c r="F58" s="274"/>
      <c r="G58" s="274"/>
      <c r="H58" s="1045" t="n">
        <f aca="false">H57+$E$42</f>
        <v>28.5769457572556</v>
      </c>
      <c r="I58" s="1046" t="n">
        <f aca="false">$B$9*E58</f>
        <v>1.17430498208693</v>
      </c>
      <c r="K58" s="274" t="n">
        <v>0.738</v>
      </c>
      <c r="L58" s="274"/>
      <c r="M58" s="274"/>
      <c r="N58" s="1047" t="n">
        <f aca="false">N57+$K$42</f>
        <v>28.9408605809942</v>
      </c>
      <c r="O58" s="1048" t="n">
        <f aca="false">$F$9*K58</f>
        <v>0.977457907324046</v>
      </c>
    </row>
    <row r="59" customFormat="false" ht="12.75" hidden="false" customHeight="false" outlineLevel="0" collapsed="false">
      <c r="A59" s="274"/>
      <c r="B59" s="1039" t="n">
        <f aca="false">0.5*(H59+N59)</f>
        <v>30.7747521364142</v>
      </c>
      <c r="C59" s="1040" t="n">
        <f aca="false">($J$12*I59+$J$13*O59)</f>
        <v>1.0705690755273</v>
      </c>
      <c r="E59" s="274" t="n">
        <v>0.71</v>
      </c>
      <c r="F59" s="274"/>
      <c r="G59" s="274"/>
      <c r="H59" s="1045" t="n">
        <f aca="false">H58+$E$42</f>
        <v>30.6314376025172</v>
      </c>
      <c r="I59" s="1046" t="n">
        <f aca="false">$B$9*E59</f>
        <v>1.12975140553079</v>
      </c>
      <c r="K59" s="274" t="n">
        <v>0.71</v>
      </c>
      <c r="L59" s="274"/>
      <c r="M59" s="274"/>
      <c r="N59" s="1047" t="n">
        <f aca="false">N58+$K$42</f>
        <v>30.9180666703111</v>
      </c>
      <c r="O59" s="1048" t="n">
        <f aca="false">$F$9*K59</f>
        <v>0.940372783468933</v>
      </c>
    </row>
    <row r="60" customFormat="false" ht="12.75" hidden="false" customHeight="false" outlineLevel="0" collapsed="false">
      <c r="A60" s="274"/>
      <c r="B60" s="1039" t="n">
        <f aca="false">0.5*(H60+N60)</f>
        <v>32.7906011037034</v>
      </c>
      <c r="C60" s="1040" t="n">
        <f aca="false">($J$12*I60+$J$13*O60)</f>
        <v>1.04041220016033</v>
      </c>
      <c r="E60" s="274" t="n">
        <v>0.69</v>
      </c>
      <c r="F60" s="274"/>
      <c r="G60" s="274"/>
      <c r="H60" s="1045" t="n">
        <f aca="false">H59+$E$42</f>
        <v>32.6859294477788</v>
      </c>
      <c r="I60" s="1046" t="n">
        <f aca="false">$B$9*E60</f>
        <v>1.0979274222764</v>
      </c>
      <c r="K60" s="274" t="n">
        <v>0.69</v>
      </c>
      <c r="L60" s="274"/>
      <c r="M60" s="274"/>
      <c r="N60" s="1047" t="n">
        <f aca="false">N59+$K$42</f>
        <v>32.895272759628</v>
      </c>
      <c r="O60" s="1048" t="n">
        <f aca="false">$F$9*K60</f>
        <v>0.913883409286709</v>
      </c>
    </row>
    <row r="61" customFormat="false" ht="12.75" hidden="false" customHeight="false" outlineLevel="0" collapsed="false">
      <c r="A61" s="274"/>
      <c r="B61" s="1039" t="n">
        <f aca="false">0.5*(H61+N61)</f>
        <v>34.8064500709926</v>
      </c>
      <c r="C61" s="1040" t="n">
        <f aca="false">($J$12*I61+$J$13*O61)</f>
        <v>1.03287298131859</v>
      </c>
      <c r="E61" s="274" t="n">
        <v>0.685</v>
      </c>
      <c r="F61" s="274"/>
      <c r="G61" s="274"/>
      <c r="H61" s="1045" t="n">
        <f aca="false">H60+$E$42</f>
        <v>34.7404212930404</v>
      </c>
      <c r="I61" s="1046" t="n">
        <f aca="false">$B$9*E61</f>
        <v>1.0899714264628</v>
      </c>
      <c r="K61" s="274" t="n">
        <v>0.685</v>
      </c>
      <c r="L61" s="274"/>
      <c r="M61" s="274"/>
      <c r="N61" s="1047" t="n">
        <f aca="false">N60+$K$42</f>
        <v>34.8724788489449</v>
      </c>
      <c r="O61" s="1048" t="n">
        <f aca="false">$F$9*K61</f>
        <v>0.907261065741154</v>
      </c>
    </row>
    <row r="62" customFormat="false" ht="12.75" hidden="false" customHeight="false" outlineLevel="0" collapsed="false">
      <c r="A62" s="274"/>
      <c r="B62" s="1039" t="n">
        <f aca="false">0.5*(H62+N62)</f>
        <v>36.8222990382819</v>
      </c>
      <c r="C62" s="1040" t="n">
        <f aca="false">($J$12*I62+$J$13*O62)</f>
        <v>1.02533376247685</v>
      </c>
      <c r="E62" s="274" t="n">
        <v>0.68</v>
      </c>
      <c r="F62" s="274"/>
      <c r="G62" s="274"/>
      <c r="H62" s="1045" t="n">
        <f aca="false">H61+$E$42</f>
        <v>36.794913138302</v>
      </c>
      <c r="I62" s="1046" t="n">
        <f aca="false">$B$9*E62</f>
        <v>1.08201543064921</v>
      </c>
      <c r="K62" s="274" t="n">
        <v>0.68</v>
      </c>
      <c r="L62" s="274"/>
      <c r="M62" s="274"/>
      <c r="N62" s="1047" t="n">
        <f aca="false">N61+$K$42</f>
        <v>36.8496849382617</v>
      </c>
      <c r="O62" s="1048" t="n">
        <f aca="false">$F$9*K62</f>
        <v>0.900638722195598</v>
      </c>
    </row>
    <row r="63" customFormat="false" ht="12.75" hidden="false" customHeight="false" outlineLevel="0" collapsed="false">
      <c r="A63" s="274"/>
      <c r="B63" s="1039" t="n">
        <f aca="false">0.5*(H63+N63)</f>
        <v>67</v>
      </c>
      <c r="C63" s="1040" t="n">
        <f aca="false">($J$12*I63+$J$13*O63)</f>
        <v>1.01025532479337</v>
      </c>
      <c r="E63" s="274" t="n">
        <v>0.67</v>
      </c>
      <c r="F63" s="274"/>
      <c r="G63" s="274"/>
      <c r="H63" s="1045" t="n">
        <v>67</v>
      </c>
      <c r="I63" s="1046" t="n">
        <f aca="false">$B$9*E63</f>
        <v>1.06610343902201</v>
      </c>
      <c r="K63" s="274" t="n">
        <v>0.67</v>
      </c>
      <c r="L63" s="274"/>
      <c r="M63" s="274"/>
      <c r="N63" s="1047" t="n">
        <v>67</v>
      </c>
      <c r="O63" s="1048" t="n">
        <f aca="false">$F$9*K63</f>
        <v>0.887394035104486</v>
      </c>
    </row>
    <row r="64" customFormat="false" ht="12.75" hidden="false" customHeight="false" outlineLevel="0" collapsed="false">
      <c r="A64" s="274"/>
      <c r="B64" s="1039" t="n">
        <f aca="false">B63+(C64-C63)*(B65-B63)/(C65-C63)</f>
        <v>94.3958433815994</v>
      </c>
      <c r="C64" s="1040" t="n">
        <v>0</v>
      </c>
      <c r="D64" s="274"/>
      <c r="E64" s="274"/>
      <c r="F64" s="274"/>
      <c r="G64" s="274"/>
      <c r="H64" s="274"/>
      <c r="I64" s="274"/>
    </row>
    <row r="65" customFormat="false" ht="12.75" hidden="false" customHeight="false" outlineLevel="0" collapsed="false">
      <c r="A65" s="274"/>
      <c r="B65" s="1039" t="n">
        <v>112.5</v>
      </c>
      <c r="C65" s="1040" t="n">
        <f aca="false">0.65*C67</f>
        <v>-0.667612979453544</v>
      </c>
      <c r="D65" s="274"/>
      <c r="E65" s="274"/>
      <c r="F65" s="274"/>
      <c r="G65" s="274"/>
      <c r="H65" s="274"/>
      <c r="I65" s="274"/>
    </row>
    <row r="66" customFormat="false" ht="12.75" hidden="false" customHeight="false" outlineLevel="0" collapsed="false">
      <c r="A66" s="274"/>
      <c r="B66" s="1039" t="n">
        <v>155</v>
      </c>
      <c r="C66" s="1040" t="n">
        <f aca="false">0.85*C67</f>
        <v>-0.873032357746942</v>
      </c>
      <c r="D66" s="274"/>
      <c r="E66" s="274"/>
      <c r="F66" s="274"/>
      <c r="G66" s="274"/>
      <c r="H66" s="274"/>
      <c r="I66" s="274"/>
    </row>
    <row r="67" customFormat="false" ht="12.75" hidden="false" customHeight="false" outlineLevel="0" collapsed="false">
      <c r="A67" s="274"/>
      <c r="B67" s="1039" t="n">
        <v>165</v>
      </c>
      <c r="C67" s="1040" t="n">
        <f aca="false">-C23</f>
        <v>-1.02709689146699</v>
      </c>
      <c r="D67" s="274"/>
      <c r="E67" s="274"/>
      <c r="F67" s="274"/>
      <c r="G67" s="274"/>
      <c r="H67" s="274"/>
      <c r="I67" s="274"/>
    </row>
    <row r="68" customFormat="false" ht="13.5" hidden="false" customHeight="false" outlineLevel="0" collapsed="false">
      <c r="A68" s="274"/>
      <c r="B68" s="1056" t="n">
        <v>180</v>
      </c>
      <c r="C68" s="1057" t="n">
        <v>0</v>
      </c>
      <c r="D68" s="274"/>
      <c r="E68" s="274"/>
      <c r="F68" s="274"/>
      <c r="G68" s="274" t="n">
        <f aca="false">C63+(B64-B63)*(C65-C63)/(B65-B63)</f>
        <v>0</v>
      </c>
      <c r="H68" s="274"/>
      <c r="I68" s="274"/>
    </row>
    <row r="69" customFormat="false" ht="12.75" hidden="false" customHeight="false" outlineLevel="0" collapsed="false">
      <c r="A69" s="274"/>
      <c r="B69" s="274"/>
      <c r="C69" s="274"/>
      <c r="D69" s="274"/>
      <c r="E69" s="274"/>
      <c r="F69" s="274"/>
      <c r="G69" s="274"/>
      <c r="H69" s="274"/>
      <c r="I69" s="274"/>
    </row>
    <row r="70" customFormat="false" ht="12.75" hidden="false" customHeight="false" outlineLevel="0" collapsed="false">
      <c r="A70" s="274"/>
      <c r="B70" s="274"/>
      <c r="C70" s="274"/>
      <c r="D70" s="274"/>
      <c r="E70" s="274"/>
      <c r="F70" s="274"/>
      <c r="G70" s="274"/>
      <c r="H70" s="274"/>
      <c r="I70" s="274"/>
    </row>
    <row r="71" customFormat="false" ht="19.5" hidden="false" customHeight="true" outlineLevel="0" collapsed="false">
      <c r="A71" s="274"/>
      <c r="B71" s="274"/>
      <c r="C71" s="274"/>
      <c r="D71" s="274"/>
      <c r="E71" s="274"/>
      <c r="F71" s="274"/>
      <c r="G71" s="274"/>
      <c r="H71" s="274"/>
      <c r="I71" s="274"/>
    </row>
    <row r="72" s="1060" customFormat="true" ht="22.5" hidden="false" customHeight="true" outlineLevel="0" collapsed="false">
      <c r="A72" s="1058"/>
      <c r="B72" s="1059" t="s">
        <v>877</v>
      </c>
      <c r="C72" s="1059"/>
    </row>
    <row r="73" customFormat="false" ht="13.5" hidden="false" customHeight="false" outlineLevel="0" collapsed="false">
      <c r="A73" s="144" t="str">
        <f aca="false">Data!$C$12</f>
        <v>FS2004</v>
      </c>
    </row>
    <row r="74" customFormat="false" ht="12.75" hidden="false" customHeight="false" outlineLevel="0" collapsed="false">
      <c r="A74" s="1061" t="s">
        <v>878</v>
      </c>
      <c r="B74" s="1062"/>
    </row>
    <row r="75" customFormat="false" ht="12.75" hidden="false" customHeight="false" outlineLevel="0" collapsed="false">
      <c r="A75" s="1063" t="s">
        <v>879</v>
      </c>
      <c r="B75" s="1064"/>
    </row>
    <row r="76" customFormat="false" ht="12.75" hidden="false" customHeight="false" outlineLevel="0" collapsed="false">
      <c r="A76" s="1065" t="n">
        <f aca="false">RADIANS(B22-Data!$D$36)</f>
        <v>-3.15904594610974</v>
      </c>
      <c r="B76" s="1066" t="n">
        <f aca="false">C22</f>
        <v>0</v>
      </c>
      <c r="D76" s="144" t="n">
        <f aca="false">DEGREES(A76)</f>
        <v>-181</v>
      </c>
    </row>
    <row r="77" customFormat="false" ht="12.75" hidden="false" customHeight="false" outlineLevel="0" collapsed="false">
      <c r="A77" s="1065" t="n">
        <f aca="false">RADIANS(B23-Data!$D$36)</f>
        <v>-2.91469985083053</v>
      </c>
      <c r="B77" s="1066" t="n">
        <f aca="false">C23</f>
        <v>1.02709689146699</v>
      </c>
      <c r="D77" s="144" t="n">
        <f aca="false">DEGREES(A77)</f>
        <v>-167</v>
      </c>
    </row>
    <row r="78" customFormat="false" ht="12.75" hidden="false" customHeight="false" outlineLevel="0" collapsed="false">
      <c r="A78" s="1065" t="n">
        <f aca="false">RADIANS(B24-Data!$D$36)</f>
        <v>-2.7401669256311</v>
      </c>
      <c r="B78" s="1066" t="n">
        <f aca="false">C24</f>
        <v>0.873032357746942</v>
      </c>
      <c r="D78" s="144" t="n">
        <f aca="false">DEGREES(A78)</f>
        <v>-157</v>
      </c>
    </row>
    <row r="79" customFormat="false" ht="12.75" hidden="false" customHeight="false" outlineLevel="0" collapsed="false">
      <c r="A79" s="1065" t="n">
        <f aca="false">RADIANS(B25-Data!$D$36)</f>
        <v>-1.97222205475359</v>
      </c>
      <c r="B79" s="1066" t="n">
        <f aca="false">C25</f>
        <v>0.667612979453544</v>
      </c>
      <c r="D79" s="144" t="n">
        <f aca="false">DEGREES(A79)</f>
        <v>-113</v>
      </c>
    </row>
    <row r="80" customFormat="false" ht="12.75" hidden="false" customHeight="false" outlineLevel="0" collapsed="false">
      <c r="A80" s="1065" t="n">
        <f aca="false">RADIANS(B26-Data!$D$36)</f>
        <v>-1.64656915773514</v>
      </c>
      <c r="B80" s="1066" t="n">
        <f aca="false">C26</f>
        <v>0</v>
      </c>
      <c r="D80" s="144" t="n">
        <f aca="false">DEGREES(A80)</f>
        <v>-94.3414634146342</v>
      </c>
    </row>
    <row r="81" customFormat="false" ht="12.75" hidden="false" customHeight="false" outlineLevel="0" collapsed="false">
      <c r="A81" s="1065" t="n">
        <f aca="false">RADIANS(B27-Data!$D$36)</f>
        <v>-1.18682389135614</v>
      </c>
      <c r="B81" s="1066" t="n">
        <f aca="false">C27</f>
        <v>-0.942512441581473</v>
      </c>
      <c r="D81" s="144" t="n">
        <f aca="false">DEGREES(A81)</f>
        <v>-68</v>
      </c>
    </row>
    <row r="82" customFormat="false" ht="12.75" hidden="false" customHeight="false" outlineLevel="0" collapsed="false">
      <c r="A82" s="1065" t="n">
        <f aca="false">RADIANS(B28-Data!$D$36)</f>
        <v>-0.430278987211722</v>
      </c>
      <c r="B82" s="1066" t="n">
        <f aca="false">C28</f>
        <v>-1.0150133986262</v>
      </c>
      <c r="D82" s="144" t="n">
        <f aca="false">DEGREES(A82)</f>
        <v>-24.6531699803952</v>
      </c>
    </row>
    <row r="83" customFormat="false" ht="12.75" hidden="false" customHeight="false" outlineLevel="0" collapsed="false">
      <c r="A83" s="1065" t="n">
        <f aca="false">RADIANS(B29-Data!$D$36)</f>
        <v>-0.395095785509597</v>
      </c>
      <c r="B83" s="1066" t="n">
        <f aca="false">C29</f>
        <v>-1.14793181987487</v>
      </c>
      <c r="D83" s="144" t="n">
        <f aca="false">DEGREES(A83)</f>
        <v>-22.6373210131059</v>
      </c>
    </row>
    <row r="84" customFormat="false" ht="12.75" hidden="false" customHeight="false" outlineLevel="0" collapsed="false">
      <c r="A84" s="1065" t="n">
        <f aca="false">RADIANS(B30-Data!$D$36)</f>
        <v>-0.377504184658535</v>
      </c>
      <c r="B84" s="1066" t="n">
        <f aca="false">C30</f>
        <v>-1.19868248980618</v>
      </c>
      <c r="D84" s="144" t="n">
        <f aca="false">DEGREES(A84)</f>
        <v>-21.6293965294613</v>
      </c>
    </row>
    <row r="85" customFormat="false" ht="12.75" hidden="false" customHeight="false" outlineLevel="0" collapsed="false">
      <c r="A85" s="1065" t="n">
        <f aca="false">RADIANS(B31-Data!$D$36)</f>
        <v>-0.359912583807473</v>
      </c>
      <c r="B85" s="1066" t="n">
        <f aca="false">C31</f>
        <v>-1.20834928407881</v>
      </c>
      <c r="D85" s="144" t="n">
        <f aca="false">DEGREES(A85)</f>
        <v>-20.6214720458167</v>
      </c>
    </row>
    <row r="86" customFormat="false" ht="12.75" hidden="false" customHeight="false" outlineLevel="0" collapsed="false">
      <c r="A86" s="1065" t="n">
        <f aca="false">RADIANS(B32-Data!$D$36)</f>
        <v>-0.34232098295641</v>
      </c>
      <c r="B86" s="1066" t="n">
        <f aca="false">C32</f>
        <v>-1.19868248980618</v>
      </c>
      <c r="D86" s="144" t="n">
        <f aca="false">DEGREES(A86)</f>
        <v>-19.6135475621721</v>
      </c>
    </row>
    <row r="87" customFormat="false" ht="12.75" hidden="false" customHeight="false" outlineLevel="0" collapsed="false">
      <c r="A87" s="1065" t="n">
        <f aca="false">RADIANS(B33-Data!$D$36)</f>
        <v>-0.324729382105348</v>
      </c>
      <c r="B87" s="1066" t="n">
        <f aca="false">C33</f>
        <v>-1.14793181987487</v>
      </c>
      <c r="D87" s="144" t="n">
        <f aca="false">DEGREES(A87)</f>
        <v>-18.6056230785275</v>
      </c>
    </row>
    <row r="88" customFormat="false" ht="12.75" hidden="false" customHeight="false" outlineLevel="0" collapsed="false">
      <c r="A88" s="1065" t="n">
        <f aca="false">RADIANS(B34-Data!$D$36)</f>
        <v>-0.289546180403223</v>
      </c>
      <c r="B88" s="1066" t="n">
        <f aca="false">C34</f>
        <v>-1.00457718655233</v>
      </c>
      <c r="D88" s="144" t="n">
        <f aca="false">DEGREES(A88)</f>
        <v>-16.5897741112382</v>
      </c>
    </row>
    <row r="89" customFormat="false" ht="12.75" hidden="false" customHeight="false" outlineLevel="0" collapsed="false">
      <c r="A89" s="1065" t="n">
        <f aca="false">RADIANS(B35-Data!$D$36)</f>
        <v>-0.254362978701099</v>
      </c>
      <c r="B89" s="1066" t="n">
        <f aca="false">C35</f>
        <v>-0.861222553229786</v>
      </c>
      <c r="D89" s="144" t="n">
        <f aca="false">DEGREES(A89)</f>
        <v>-14.573925143949</v>
      </c>
    </row>
    <row r="90" customFormat="false" ht="12.75" hidden="false" customHeight="false" outlineLevel="0" collapsed="false">
      <c r="A90" s="1065" t="n">
        <f aca="false">RADIANS(B36-Data!$D$36)</f>
        <v>-0.219179776998974</v>
      </c>
      <c r="B90" s="1066" t="n">
        <f aca="false">C36</f>
        <v>-0.717867919907244</v>
      </c>
      <c r="D90" s="144" t="n">
        <f aca="false">DEGREES(A90)</f>
        <v>-12.5580761766598</v>
      </c>
    </row>
    <row r="91" customFormat="false" ht="12.75" hidden="false" customHeight="false" outlineLevel="0" collapsed="false">
      <c r="A91" s="1065" t="n">
        <f aca="false">RADIANS(B37-Data!$D$36)</f>
        <v>-0.183996575296849</v>
      </c>
      <c r="B91" s="1066" t="n">
        <f aca="false">C37</f>
        <v>-0.574513286584702</v>
      </c>
      <c r="D91" s="144" t="n">
        <f aca="false">DEGREES(A91)</f>
        <v>-10.5422272093705</v>
      </c>
    </row>
    <row r="92" customFormat="false" ht="12.75" hidden="false" customHeight="false" outlineLevel="0" collapsed="false">
      <c r="A92" s="1065" t="n">
        <f aca="false">RADIANS(B38-Data!$D$36)</f>
        <v>-0.148813373594725</v>
      </c>
      <c r="B92" s="1066" t="n">
        <f aca="false">C38</f>
        <v>-0.431158653262159</v>
      </c>
      <c r="D92" s="144" t="n">
        <f aca="false">DEGREES(A92)</f>
        <v>-8.52637824208129</v>
      </c>
    </row>
    <row r="93" customFormat="false" ht="12.75" hidden="false" customHeight="false" outlineLevel="0" collapsed="false">
      <c r="A93" s="1065" t="n">
        <f aca="false">RADIANS(B39-Data!$D$36)</f>
        <v>-0.1136301718926</v>
      </c>
      <c r="B93" s="1066" t="n">
        <f aca="false">C39</f>
        <v>-0.287804019939617</v>
      </c>
      <c r="D93" s="144" t="n">
        <f aca="false">DEGREES(A93)</f>
        <v>-6.51052927479206</v>
      </c>
    </row>
    <row r="94" customFormat="false" ht="12.75" hidden="false" customHeight="false" outlineLevel="0" collapsed="false">
      <c r="A94" s="1065" t="n">
        <f aca="false">RADIANS(B40-Data!$D$36)</f>
        <v>-0.0784469701904755</v>
      </c>
      <c r="B94" s="1066" t="n">
        <f aca="false">C40</f>
        <v>-0.144449386617074</v>
      </c>
      <c r="D94" s="144" t="n">
        <f aca="false">DEGREES(A94)</f>
        <v>-4.49468030750283</v>
      </c>
    </row>
    <row r="95" customFormat="false" ht="12.75" hidden="false" customHeight="false" outlineLevel="0" collapsed="false">
      <c r="A95" s="1065" t="n">
        <f aca="false">RADIANS(B41-Data!$D$36)</f>
        <v>-0.0432637684883509</v>
      </c>
      <c r="B95" s="1066" t="n">
        <f aca="false">C41</f>
        <v>-0.00109475329453167</v>
      </c>
      <c r="D95" s="144" t="n">
        <f aca="false">DEGREES(A95)</f>
        <v>-2.47883134021359</v>
      </c>
    </row>
    <row r="96" customFormat="false" ht="12.75" hidden="false" customHeight="false" outlineLevel="0" collapsed="false">
      <c r="A96" s="1065" t="n">
        <f aca="false">RADIANS(B42-Data!$D$36)</f>
        <v>-0.00808056678622624</v>
      </c>
      <c r="B96" s="1066" t="n">
        <f aca="false">C42</f>
        <v>0.142259880028011</v>
      </c>
      <c r="D96" s="144" t="n">
        <f aca="false">DEGREES(A96)</f>
        <v>-0.462982372924355</v>
      </c>
    </row>
    <row r="97" customFormat="false" ht="12.75" hidden="false" customHeight="false" outlineLevel="0" collapsed="false">
      <c r="A97" s="1065" t="n">
        <f aca="false">RADIANS(B43-Data!$D$36)</f>
        <v>0.0271026349158984</v>
      </c>
      <c r="B97" s="1066" t="n">
        <f aca="false">C43</f>
        <v>0.285614513350553</v>
      </c>
      <c r="D97" s="144" t="n">
        <f aca="false">DEGREES(A97)</f>
        <v>1.55286659436488</v>
      </c>
    </row>
    <row r="98" customFormat="false" ht="12.75" hidden="false" customHeight="false" outlineLevel="0" collapsed="false">
      <c r="A98" s="1065" t="n">
        <f aca="false">RADIANS(B44-Data!$D$36)</f>
        <v>0.062285836618023</v>
      </c>
      <c r="B98" s="1066" t="n">
        <f aca="false">C44</f>
        <v>0.428969146673096</v>
      </c>
      <c r="D98" s="144" t="n">
        <f aca="false">DEGREES(A98)</f>
        <v>3.56871556165412</v>
      </c>
    </row>
    <row r="99" customFormat="false" ht="12.75" hidden="false" customHeight="false" outlineLevel="0" collapsed="false">
      <c r="A99" s="1065" t="n">
        <f aca="false">RADIANS(B45-Data!$D$36)</f>
        <v>0.0974690383201476</v>
      </c>
      <c r="B99" s="1066" t="n">
        <f aca="false">C45</f>
        <v>0.572323779995638</v>
      </c>
      <c r="D99" s="144" t="n">
        <f aca="false">DEGREES(A99)</f>
        <v>5.58456452894335</v>
      </c>
    </row>
    <row r="100" customFormat="false" ht="12.75" hidden="false" customHeight="false" outlineLevel="0" collapsed="false">
      <c r="A100" s="1065" t="n">
        <f aca="false">RADIANS(B46-Data!$D$36)</f>
        <v>0.132652240022272</v>
      </c>
      <c r="B100" s="1066" t="n">
        <f aca="false">C46</f>
        <v>0.715678413318181</v>
      </c>
      <c r="D100" s="144" t="n">
        <f aca="false">DEGREES(A100)</f>
        <v>7.60041349623259</v>
      </c>
    </row>
    <row r="101" customFormat="false" ht="12.75" hidden="false" customHeight="false" outlineLevel="0" collapsed="false">
      <c r="A101" s="1065" t="n">
        <f aca="false">RADIANS(B47-Data!$D$36)</f>
        <v>0.167835441724397</v>
      </c>
      <c r="B101" s="1066" t="n">
        <f aca="false">C47</f>
        <v>0.859033046640723</v>
      </c>
      <c r="D101" s="144" t="n">
        <f aca="false">DEGREES(A101)</f>
        <v>9.61626246352182</v>
      </c>
    </row>
    <row r="102" customFormat="false" ht="12.75" hidden="false" customHeight="false" outlineLevel="0" collapsed="false">
      <c r="A102" s="1065" t="n">
        <f aca="false">RADIANS(B48-Data!$D$36)</f>
        <v>0.203018643426521</v>
      </c>
      <c r="B102" s="1066" t="n">
        <f aca="false">C48</f>
        <v>1.00238767996327</v>
      </c>
      <c r="D102" s="144" t="n">
        <f aca="false">DEGREES(A102)</f>
        <v>11.6321114308111</v>
      </c>
    </row>
    <row r="103" customFormat="false" ht="12.75" hidden="false" customHeight="false" outlineLevel="0" collapsed="false">
      <c r="A103" s="1065" t="n">
        <f aca="false">RADIANS(B49-Data!$D$36)</f>
        <v>0.238201845128646</v>
      </c>
      <c r="B103" s="1066" t="n">
        <f aca="false">C49</f>
        <v>1.14574231328581</v>
      </c>
      <c r="D103" s="144" t="n">
        <f aca="false">DEGREES(A103)</f>
        <v>13.6479603981003</v>
      </c>
    </row>
    <row r="104" customFormat="false" ht="12.75" hidden="false" customHeight="false" outlineLevel="0" collapsed="false">
      <c r="A104" s="1065" t="n">
        <f aca="false">RADIANS(B50-Data!$D$36)</f>
        <v>0.273385046830771</v>
      </c>
      <c r="B104" s="1066" t="n">
        <f aca="false">C50</f>
        <v>1.28909694660835</v>
      </c>
      <c r="D104" s="144" t="n">
        <f aca="false">DEGREES(A104)</f>
        <v>15.6638093653895</v>
      </c>
    </row>
    <row r="105" customFormat="false" ht="12.75" hidden="false" customHeight="false" outlineLevel="0" collapsed="false">
      <c r="A105" s="1065" t="n">
        <f aca="false">RADIANS(B51-Data!$D$36)</f>
        <v>0.308568248532895</v>
      </c>
      <c r="B105" s="1066" t="n">
        <f aca="false">C51</f>
        <v>1.43245157993089</v>
      </c>
      <c r="D105" s="144" t="n">
        <f aca="false">DEGREES(A105)</f>
        <v>17.6796583326788</v>
      </c>
    </row>
    <row r="106" customFormat="false" ht="12.75" hidden="false" customHeight="false" outlineLevel="0" collapsed="false">
      <c r="A106" s="1065" t="n">
        <f aca="false">RADIANS(B52-Data!$D$36)</f>
        <v>0.326159849383958</v>
      </c>
      <c r="B106" s="1066" t="n">
        <f aca="false">C52</f>
        <v>1.49578101820152</v>
      </c>
      <c r="D106" s="144" t="n">
        <f aca="false">DEGREES(A106)</f>
        <v>18.6875828163234</v>
      </c>
    </row>
    <row r="107" customFormat="false" ht="12.75" hidden="false" customHeight="false" outlineLevel="0" collapsed="false">
      <c r="A107" s="1065" t="n">
        <f aca="false">RADIANS(B53-Data!$D$36)</f>
        <v>0.34375145023502</v>
      </c>
      <c r="B107" s="1066" t="n">
        <f aca="false">C53</f>
        <v>1.50784376834831</v>
      </c>
      <c r="D107" s="144" t="n">
        <f aca="false">DEGREES(A107)</f>
        <v>19.695507299968</v>
      </c>
    </row>
    <row r="108" customFormat="false" ht="12.75" hidden="false" customHeight="false" outlineLevel="0" collapsed="false">
      <c r="A108" s="1065" t="n">
        <f aca="false">RADIANS(B54-Data!$D$36)</f>
        <v>0.361343051086082</v>
      </c>
      <c r="B108" s="1066" t="n">
        <f aca="false">C54</f>
        <v>1.49578101820152</v>
      </c>
      <c r="D108" s="144" t="n">
        <f aca="false">DEGREES(A108)</f>
        <v>20.7034317836126</v>
      </c>
    </row>
    <row r="109" customFormat="false" ht="12.75" hidden="false" customHeight="false" outlineLevel="0" collapsed="false">
      <c r="A109" s="1065" t="n">
        <f aca="false">RADIANS(B55-Data!$D$36)</f>
        <v>0.378934651937145</v>
      </c>
      <c r="B109" s="1066" t="n">
        <f aca="false">C55</f>
        <v>1.43245157993089</v>
      </c>
      <c r="D109" s="144" t="n">
        <f aca="false">DEGREES(A109)</f>
        <v>21.7113562672572</v>
      </c>
    </row>
    <row r="110" customFormat="false" ht="12.75" hidden="false" customHeight="false" outlineLevel="0" collapsed="false">
      <c r="A110" s="1065" t="n">
        <f aca="false">RADIANS(B56-Data!$D$36)</f>
        <v>0.414117853639269</v>
      </c>
      <c r="B110" s="1066" t="n">
        <f aca="false">C56</f>
        <v>1.26658876541258</v>
      </c>
      <c r="D110" s="144" t="n">
        <f aca="false">DEGREES(A110)</f>
        <v>23.7272052345465</v>
      </c>
    </row>
    <row r="111" customFormat="false" ht="12.75" hidden="false" customHeight="false" outlineLevel="0" collapsed="false">
      <c r="A111" s="1065" t="n">
        <f aca="false">RADIANS(B57-Data!$D$36)</f>
        <v>0.449301055341394</v>
      </c>
      <c r="B111" s="1066" t="n">
        <f aca="false">C57</f>
        <v>1.17611813931168</v>
      </c>
      <c r="D111" s="144" t="n">
        <f aca="false">DEGREES(A111)</f>
        <v>25.7430542018357</v>
      </c>
    </row>
    <row r="112" customFormat="false" ht="12.75" hidden="false" customHeight="false" outlineLevel="0" collapsed="false">
      <c r="A112" s="1065" t="n">
        <f aca="false">RADIANS(B58-Data!$D$36)</f>
        <v>0.484484257043518</v>
      </c>
      <c r="B112" s="1066" t="n">
        <f aca="false">C58</f>
        <v>1.11278870104105</v>
      </c>
      <c r="D112" s="144" t="n">
        <f aca="false">DEGREES(A112)</f>
        <v>27.7589031691249</v>
      </c>
    </row>
    <row r="113" customFormat="false" ht="12.75" hidden="false" customHeight="false" outlineLevel="0" collapsed="false">
      <c r="A113" s="1065" t="n">
        <f aca="false">RADIANS(B59-Data!$D$36)</f>
        <v>0.519667458745643</v>
      </c>
      <c r="B113" s="1066" t="n">
        <f aca="false">C59</f>
        <v>1.0705690755273</v>
      </c>
      <c r="D113" s="144" t="n">
        <f aca="false">DEGREES(A113)</f>
        <v>29.7747521364142</v>
      </c>
    </row>
    <row r="114" customFormat="false" ht="12.75" hidden="false" customHeight="false" outlineLevel="0" collapsed="false">
      <c r="A114" s="1065" t="n">
        <f aca="false">RADIANS(B60-Data!$D$36)</f>
        <v>0.554850660447768</v>
      </c>
      <c r="B114" s="1066" t="n">
        <f aca="false">C60</f>
        <v>1.04041220016033</v>
      </c>
      <c r="D114" s="144" t="n">
        <f aca="false">DEGREES(A114)</f>
        <v>31.7906011037034</v>
      </c>
    </row>
    <row r="115" customFormat="false" ht="12.75" hidden="false" customHeight="false" outlineLevel="0" collapsed="false">
      <c r="A115" s="1065" t="n">
        <f aca="false">RADIANS(B61-Data!$D$36)</f>
        <v>0.590033862149892</v>
      </c>
      <c r="B115" s="1066" t="n">
        <f aca="false">C61</f>
        <v>1.03287298131859</v>
      </c>
      <c r="D115" s="144" t="n">
        <f aca="false">DEGREES(A115)</f>
        <v>33.8064500709926</v>
      </c>
    </row>
    <row r="116" customFormat="false" ht="12.75" hidden="false" customHeight="false" outlineLevel="0" collapsed="false">
      <c r="A116" s="1065" t="n">
        <f aca="false">RADIANS(B62-Data!$D$36)</f>
        <v>0.625217063852017</v>
      </c>
      <c r="B116" s="1066" t="n">
        <f aca="false">C62</f>
        <v>1.02533376247685</v>
      </c>
      <c r="D116" s="144" t="n">
        <f aca="false">DEGREES(A116)</f>
        <v>35.8222990382819</v>
      </c>
      <c r="I116" s="358"/>
    </row>
    <row r="117" customFormat="false" ht="12.75" hidden="false" customHeight="false" outlineLevel="0" collapsed="false">
      <c r="A117" s="1065" t="n">
        <f aca="false">RADIANS(B63-Data!$D$36)</f>
        <v>1.15191730631626</v>
      </c>
      <c r="B117" s="1066" t="n">
        <f aca="false">C63</f>
        <v>1.01025532479337</v>
      </c>
      <c r="D117" s="144" t="n">
        <f aca="false">DEGREES(A117)</f>
        <v>66</v>
      </c>
    </row>
    <row r="118" customFormat="false" ht="12.75" hidden="false" customHeight="false" outlineLevel="0" collapsed="false">
      <c r="A118" s="1065" t="n">
        <f aca="false">RADIANS(B64-Data!$D$36)</f>
        <v>1.63006497468586</v>
      </c>
      <c r="B118" s="1066" t="n">
        <f aca="false">C64</f>
        <v>0</v>
      </c>
      <c r="D118" s="144" t="n">
        <f aca="false">DEGREES(A118)</f>
        <v>93.3958433815994</v>
      </c>
    </row>
    <row r="119" customFormat="false" ht="12.75" hidden="false" customHeight="false" outlineLevel="0" collapsed="false">
      <c r="A119" s="1065" t="n">
        <f aca="false">RADIANS(B65-Data!$D$36)</f>
        <v>1.94604211597368</v>
      </c>
      <c r="B119" s="1066" t="n">
        <f aca="false">C65</f>
        <v>-0.667612979453544</v>
      </c>
      <c r="D119" s="144" t="n">
        <f aca="false">DEGREES(A119)</f>
        <v>111.5</v>
      </c>
    </row>
    <row r="120" customFormat="false" ht="12.75" hidden="false" customHeight="false" outlineLevel="0" collapsed="false">
      <c r="A120" s="1065" t="n">
        <f aca="false">RADIANS(B66-Data!$D$36)</f>
        <v>2.68780704807127</v>
      </c>
      <c r="B120" s="1066" t="n">
        <f aca="false">C66</f>
        <v>-0.873032357746942</v>
      </c>
      <c r="D120" s="144" t="n">
        <f aca="false">DEGREES(A120)</f>
        <v>154</v>
      </c>
    </row>
    <row r="121" customFormat="false" ht="12.75" hidden="false" customHeight="false" outlineLevel="0" collapsed="false">
      <c r="A121" s="1065" t="n">
        <f aca="false">RADIANS(B67-Data!$D$36)</f>
        <v>2.8623399732707</v>
      </c>
      <c r="B121" s="1066" t="n">
        <f aca="false">C67</f>
        <v>-1.02709689146699</v>
      </c>
      <c r="D121" s="144" t="n">
        <f aca="false">DEGREES(A121)</f>
        <v>164</v>
      </c>
    </row>
    <row r="122" customFormat="false" ht="12.75" hidden="false" customHeight="false" outlineLevel="0" collapsed="false">
      <c r="A122" s="1065" t="n">
        <f aca="false">RADIANS(B68-Data!$D$36)</f>
        <v>3.12413936106985</v>
      </c>
      <c r="B122" s="1066" t="n">
        <f aca="false">C68</f>
        <v>0</v>
      </c>
      <c r="D122" s="144" t="n">
        <f aca="false">DEGREES(A122)</f>
        <v>179</v>
      </c>
    </row>
    <row r="123" customFormat="false" ht="13.5" hidden="false" customHeight="false" outlineLevel="0" collapsed="false"/>
    <row r="124" customFormat="false" ht="12.75" hidden="false" customHeight="false" outlineLevel="0" collapsed="false">
      <c r="A124" s="1061" t="s">
        <v>880</v>
      </c>
      <c r="B124" s="1062"/>
      <c r="D124" s="356"/>
      <c r="E124" s="1067"/>
      <c r="G124" s="1068" t="s">
        <v>881</v>
      </c>
      <c r="H124" s="1007" t="n">
        <f aca="false">DEGREES(Fields!$N$86)</f>
        <v>0.142608174456903</v>
      </c>
      <c r="I124" s="144" t="s">
        <v>882</v>
      </c>
      <c r="J124" s="1069" t="s">
        <v>883</v>
      </c>
      <c r="K124" s="597"/>
      <c r="L124" s="597"/>
      <c r="M124" s="1070"/>
    </row>
    <row r="125" customFormat="false" ht="13.5" hidden="false" customHeight="false" outlineLevel="0" collapsed="false">
      <c r="A125" s="1063" t="s">
        <v>884</v>
      </c>
      <c r="B125" s="1064"/>
      <c r="D125" s="1071" t="s">
        <v>797</v>
      </c>
      <c r="E125" s="1071" t="s">
        <v>885</v>
      </c>
      <c r="G125" s="1068" t="s">
        <v>886</v>
      </c>
      <c r="H125" s="1007" t="n">
        <f aca="false">Fields!$N$84</f>
        <v>0.285</v>
      </c>
      <c r="J125" s="1072" t="s">
        <v>887</v>
      </c>
      <c r="K125" s="1073"/>
      <c r="L125" s="1073"/>
      <c r="M125" s="1074"/>
      <c r="O125" s="1075" t="n">
        <f aca="false">Data!$D$194</f>
        <v>2</v>
      </c>
      <c r="P125" s="874" t="str">
        <f aca="false">Stability!$U$16</f>
        <v>Moderate</v>
      </c>
      <c r="R125" s="1076" t="n">
        <f aca="false">INDEX(U125:U129,Aero!$O$125,1)</f>
        <v>45</v>
      </c>
      <c r="S125" s="262" t="n">
        <f aca="false">R125*Fields!$N$86</f>
        <v>0.112004198303914</v>
      </c>
      <c r="U125" s="1077" t="n">
        <v>80</v>
      </c>
      <c r="V125" s="1078" t="s">
        <v>888</v>
      </c>
      <c r="W125" s="1079" t="n">
        <f aca="false">R125+30</f>
        <v>75</v>
      </c>
      <c r="X125" s="144" t="n">
        <v>1</v>
      </c>
      <c r="AA125" s="1080" t="e">
        <f aca="false">'V-N'!$A$9</f>
        <v>#N/A</v>
      </c>
      <c r="AB125" s="1081" t="e">
        <f aca="false">(INDEX($AB$127:$AB$143,MATCH(AA125,$AA$127:$AA$143,1)+1,1)-INDEX($AB$127:$AB$143,MATCH(AA125,$AA$127:$AA$143,1),1))*(AA125-INDEX($AA$127:$AA$143,MATCH(AA125,$AA$127:$AA$143,1),1))/(INDEX($AA$127:$AA$143,MATCH(AA125,$AA$127:$AA$143,1)+1,1)-INDEX($AA$127:$AA$143,MATCH(AA125,$AA$127:$AA$143,1),1))+INDEX($AB$127:$AB$143,MATCH(AA125,$AA$127:$AA$143,1),1)</f>
        <v>#N/A</v>
      </c>
    </row>
    <row r="126" customFormat="false" ht="12.75" hidden="false" customHeight="false" outlineLevel="0" collapsed="false">
      <c r="A126" s="1082" t="n">
        <f aca="false">RADIANS(D126)</f>
        <v>-3.14159265358979</v>
      </c>
      <c r="B126" s="1066" t="n">
        <f aca="false">IF($D$124=1546,E126+Fields!$D$84/2048,E126)</f>
        <v>0</v>
      </c>
      <c r="C126" s="1083"/>
      <c r="D126" s="1005" t="n">
        <v>-180</v>
      </c>
      <c r="E126" s="1007" t="n">
        <v>0</v>
      </c>
      <c r="R126" s="1076" t="n">
        <f aca="false">INDEX(W125:W129,Aero!$O$125,1)</f>
        <v>75</v>
      </c>
      <c r="S126" s="262" t="n">
        <f aca="false">INDEX(X125:X129,Aero!$O$125,1)</f>
        <v>1</v>
      </c>
      <c r="U126" s="1077" t="n">
        <v>45</v>
      </c>
      <c r="V126" s="1078" t="s">
        <v>449</v>
      </c>
      <c r="W126" s="1079" t="n">
        <f aca="false">R125+30</f>
        <v>75</v>
      </c>
      <c r="X126" s="144" t="n">
        <v>1</v>
      </c>
      <c r="AA126" s="1023"/>
      <c r="AB126" s="1023"/>
    </row>
    <row r="127" customFormat="false" ht="12.75" hidden="false" customHeight="false" outlineLevel="0" collapsed="false">
      <c r="A127" s="1082" t="n">
        <f aca="false">RADIANS(D127)</f>
        <v>-2.35619449019235</v>
      </c>
      <c r="B127" s="1066" t="n">
        <f aca="false">IF($D$124=1546,E127+Fields!$D$84/2048,E127)</f>
        <v>-1</v>
      </c>
      <c r="C127" s="1083"/>
      <c r="D127" s="1005" t="n">
        <f aca="false">-D133</f>
        <v>-135</v>
      </c>
      <c r="E127" s="1011" t="n">
        <f aca="false">-E133</f>
        <v>-1</v>
      </c>
      <c r="Q127" s="358"/>
      <c r="R127" s="1076" t="n">
        <v>135</v>
      </c>
      <c r="S127" s="262" t="n">
        <v>1</v>
      </c>
      <c r="U127" s="1084" t="n">
        <f aca="false">Stability!H14</f>
        <v>34.0957580661981</v>
      </c>
      <c r="V127" s="1078" t="s">
        <v>889</v>
      </c>
      <c r="W127" s="1079" t="n">
        <f aca="false">R125+30</f>
        <v>75</v>
      </c>
      <c r="X127" s="144" t="n">
        <v>1</v>
      </c>
      <c r="AA127" s="1007" t="n">
        <f aca="false">Fields!F466</f>
        <v>0</v>
      </c>
      <c r="AB127" s="1007" t="n">
        <f aca="false">Fields!A466</f>
        <v>0</v>
      </c>
    </row>
    <row r="128" customFormat="false" ht="12.75" hidden="false" customHeight="false" outlineLevel="0" collapsed="false">
      <c r="A128" s="1082" t="n">
        <f aca="false">RADIANS(D128)</f>
        <v>-1.30899693899575</v>
      </c>
      <c r="B128" s="1066" t="n">
        <f aca="false">IF($D$124=1546,E128+Fields!$D$84/2048,E128)</f>
        <v>-1</v>
      </c>
      <c r="C128" s="1083"/>
      <c r="D128" s="1005" t="n">
        <f aca="false">-D132</f>
        <v>-75</v>
      </c>
      <c r="E128" s="1011" t="n">
        <f aca="false">-E132</f>
        <v>-1</v>
      </c>
      <c r="Q128" s="358"/>
      <c r="U128" s="1084" t="n">
        <f aca="false">Stability!H13</f>
        <v>25.4556076064601</v>
      </c>
      <c r="V128" s="1078" t="s">
        <v>197</v>
      </c>
      <c r="W128" s="1079" t="n">
        <f aca="false">R125+30</f>
        <v>75</v>
      </c>
      <c r="X128" s="144" t="n">
        <v>1</v>
      </c>
      <c r="AA128" s="1007" t="n">
        <f aca="false">Fields!F467</f>
        <v>152</v>
      </c>
      <c r="AB128" s="1007" t="n">
        <f aca="false">Fields!A467</f>
        <v>0</v>
      </c>
    </row>
    <row r="129" customFormat="false" ht="12.75" hidden="false" customHeight="false" outlineLevel="0" collapsed="false">
      <c r="A129" s="1082" t="n">
        <f aca="false">RADIANS(D129)</f>
        <v>-0.785398163397448</v>
      </c>
      <c r="B129" s="1066" t="n">
        <f aca="false">IF($D$124=1546,E129+Fields!$D$84/2048,E129)</f>
        <v>-0.112004198303914</v>
      </c>
      <c r="C129" s="1083"/>
      <c r="D129" s="1005" t="n">
        <f aca="false">-D131</f>
        <v>-45</v>
      </c>
      <c r="E129" s="1011" t="n">
        <f aca="false">-E131</f>
        <v>-0.112004198303914</v>
      </c>
      <c r="G129" s="144" t="s">
        <v>890</v>
      </c>
      <c r="Q129" s="358"/>
      <c r="U129" s="1084" t="n">
        <f aca="false">Stability!H9</f>
        <v>19.695507299968</v>
      </c>
      <c r="V129" s="1078" t="s">
        <v>891</v>
      </c>
      <c r="W129" s="1079" t="n">
        <f aca="false">1.2*U129</f>
        <v>23.6346087599616</v>
      </c>
      <c r="X129" s="144" t="n">
        <f aca="false">-R125*Fields!$N$86</f>
        <v>-0.112004198303914</v>
      </c>
      <c r="AA129" s="1007" t="n">
        <f aca="false">Fields!F468</f>
        <v>304</v>
      </c>
      <c r="AB129" s="1007" t="n">
        <f aca="false">Fields!A468</f>
        <v>0</v>
      </c>
    </row>
    <row r="130" customFormat="false" ht="12.75" hidden="false" customHeight="false" outlineLevel="0" collapsed="false">
      <c r="A130" s="1082" t="n">
        <f aca="false">RADIANS(D130)</f>
        <v>0</v>
      </c>
      <c r="B130" s="1066" t="n">
        <f aca="false">IF($D$124=1546,E130+Fields!$D$84/2048,E130)</f>
        <v>0</v>
      </c>
      <c r="C130" s="1083"/>
      <c r="D130" s="1005" t="n">
        <v>0</v>
      </c>
      <c r="E130" s="1011" t="n">
        <v>0</v>
      </c>
      <c r="G130" s="1068" t="s">
        <v>892</v>
      </c>
      <c r="H130" s="1085" t="n">
        <f aca="false">-2*1.1*O132*O133*O134</f>
        <v>-10.9191399236777</v>
      </c>
      <c r="I130" s="144" t="s">
        <v>893</v>
      </c>
      <c r="AA130" s="1007" t="n">
        <f aca="false">Fields!F469</f>
        <v>456</v>
      </c>
      <c r="AB130" s="1007" t="n">
        <f aca="false">Fields!A469</f>
        <v>0</v>
      </c>
    </row>
    <row r="131" customFormat="false" ht="12.75" hidden="false" customHeight="false" outlineLevel="0" collapsed="false">
      <c r="A131" s="1082" t="n">
        <f aca="false">RADIANS(D131)</f>
        <v>0.785398163397448</v>
      </c>
      <c r="B131" s="1066" t="n">
        <f aca="false">IF($D$124=1546,E131+Fields!$D$84/2048,E131)</f>
        <v>0.112004198303914</v>
      </c>
      <c r="C131" s="1083"/>
      <c r="D131" s="1005" t="n">
        <f aca="false">R125</f>
        <v>45</v>
      </c>
      <c r="E131" s="1011" t="n">
        <f aca="false">S125</f>
        <v>0.112004198303914</v>
      </c>
      <c r="G131" s="1068" t="s">
        <v>892</v>
      </c>
      <c r="H131" s="1086" t="n">
        <f aca="false">ROUND(2048*H130,0)</f>
        <v>-22362</v>
      </c>
      <c r="I131" s="144" t="s">
        <v>894</v>
      </c>
      <c r="AA131" s="1007" t="n">
        <f aca="false">Fields!F470</f>
        <v>608</v>
      </c>
      <c r="AB131" s="1007" t="e">
        <f aca="false">Fields!A470</f>
        <v>#N/A</v>
      </c>
    </row>
    <row r="132" customFormat="false" ht="12.75" hidden="false" customHeight="false" outlineLevel="0" collapsed="false">
      <c r="A132" s="1082" t="n">
        <f aca="false">RADIANS(D132)</f>
        <v>1.30899693899575</v>
      </c>
      <c r="B132" s="1066" t="n">
        <f aca="false">IF($D$124=1546,E132+Fields!$D$84/2048,E132)</f>
        <v>1</v>
      </c>
      <c r="C132" s="1083"/>
      <c r="D132" s="1005" t="n">
        <f aca="false">R126</f>
        <v>75</v>
      </c>
      <c r="E132" s="1011" t="n">
        <f aca="false">S126</f>
        <v>1</v>
      </c>
      <c r="O132" s="144" t="n">
        <f aca="false">0.95*DEGREES(Drag!$H$7)</f>
        <v>3.87079330668736</v>
      </c>
      <c r="P132" s="144" t="s">
        <v>895</v>
      </c>
      <c r="AA132" s="1007" t="n">
        <f aca="false">Fields!F471</f>
        <v>760</v>
      </c>
      <c r="AB132" s="1007" t="e">
        <f aca="false">Fields!A471</f>
        <v>#N/A</v>
      </c>
    </row>
    <row r="133" customFormat="false" ht="12.75" hidden="false" customHeight="false" outlineLevel="0" collapsed="false">
      <c r="A133" s="1082" t="n">
        <f aca="false">RADIANS(D133)</f>
        <v>2.35619449019235</v>
      </c>
      <c r="B133" s="1066" t="n">
        <f aca="false">IF($D$124=1546,E133+Fields!$D$84/2048,E133)</f>
        <v>1</v>
      </c>
      <c r="C133" s="1083"/>
      <c r="D133" s="1005" t="n">
        <f aca="false">R127</f>
        <v>135</v>
      </c>
      <c r="E133" s="1011" t="n">
        <f aca="false">S127</f>
        <v>1</v>
      </c>
      <c r="G133" s="331" t="e">
        <f aca="false">"CM=0 @ AoA="&amp;TEXT(Fields!$Q$91,"0.0")</f>
        <v>#N/A</v>
      </c>
      <c r="O133" s="144" t="n">
        <f aca="false">Data!$D$48/Dim!$L$6</f>
        <v>2.71458863443596</v>
      </c>
      <c r="P133" s="144" t="s">
        <v>896</v>
      </c>
      <c r="Q133" s="358"/>
      <c r="AA133" s="1007" t="n">
        <f aca="false">Fields!F472</f>
        <v>912</v>
      </c>
      <c r="AB133" s="1007" t="e">
        <f aca="false">Fields!A472</f>
        <v>#N/A</v>
      </c>
    </row>
    <row r="134" customFormat="false" ht="13.5" hidden="false" customHeight="false" outlineLevel="0" collapsed="false">
      <c r="A134" s="1087" t="n">
        <f aca="false">RADIANS(D134)</f>
        <v>3.14159265358979</v>
      </c>
      <c r="B134" s="1088" t="n">
        <f aca="false">IF($D$124=1546,E134+Fields!$D$84/2048,E134)</f>
        <v>0</v>
      </c>
      <c r="C134" s="1083"/>
      <c r="D134" s="1005" t="n">
        <v>180</v>
      </c>
      <c r="E134" s="1007" t="n">
        <v>0</v>
      </c>
      <c r="O134" s="144" t="n">
        <f aca="false">Data!$M$49*Data!$D$48/(Data!$D$35*Dim!$L$6)</f>
        <v>0.472347632192144</v>
      </c>
      <c r="P134" s="144" t="s">
        <v>897</v>
      </c>
      <c r="Q134" s="358"/>
      <c r="AA134" s="1007" t="n">
        <f aca="false">Fields!F473</f>
        <v>1064</v>
      </c>
      <c r="AB134" s="1007" t="e">
        <f aca="false">Fields!A473</f>
        <v>#N/A</v>
      </c>
    </row>
    <row r="135" customFormat="false" ht="12.75" hidden="false" customHeight="false" outlineLevel="0" collapsed="false">
      <c r="G135" s="1089" t="n">
        <f aca="false">-250</f>
        <v>-250</v>
      </c>
      <c r="H135" s="1006" t="s">
        <v>898</v>
      </c>
      <c r="I135" s="1014"/>
      <c r="J135" s="1014"/>
      <c r="K135" s="1014"/>
      <c r="L135" s="503"/>
      <c r="O135" s="702" t="e">
        <f aca="false">RADIANS('V-N'!$Q$24)</f>
        <v>#N/A</v>
      </c>
      <c r="P135" s="144" t="s">
        <v>899</v>
      </c>
      <c r="Q135" s="358"/>
      <c r="AA135" s="1007" t="n">
        <f aca="false">Fields!F474</f>
        <v>1216</v>
      </c>
      <c r="AB135" s="1007" t="e">
        <f aca="false">Fields!A474</f>
        <v>#N/A</v>
      </c>
    </row>
    <row r="136" customFormat="false" ht="12.75" hidden="false" customHeight="false" outlineLevel="0" collapsed="false">
      <c r="G136" s="1089" t="n">
        <f aca="false">-16*Dim!$M$7</f>
        <v>-3772.8</v>
      </c>
      <c r="H136" s="1006" t="s">
        <v>900</v>
      </c>
      <c r="I136" s="1014"/>
      <c r="J136" s="1014"/>
      <c r="K136" s="1014"/>
      <c r="L136" s="503"/>
      <c r="O136" s="1090" t="e">
        <f aca="false">'V-N'!$A$9*5280/3600</f>
        <v>#N/A</v>
      </c>
      <c r="P136" s="144" t="s">
        <v>901</v>
      </c>
      <c r="Q136" s="358"/>
      <c r="AA136" s="1007" t="n">
        <f aca="false">Fields!F475</f>
        <v>1368</v>
      </c>
      <c r="AB136" s="1007" t="e">
        <f aca="false">Fields!A475</f>
        <v>#N/A</v>
      </c>
    </row>
    <row r="137" customFormat="false" ht="12.75" hidden="false" customHeight="false" outlineLevel="0" collapsed="false">
      <c r="G137" s="1091" t="n">
        <f aca="false">(G135+H124*G136)*30</f>
        <v>-23640.9636177301</v>
      </c>
      <c r="H137" s="1006" t="s">
        <v>902</v>
      </c>
      <c r="I137" s="1014"/>
      <c r="J137" s="1014"/>
      <c r="K137" s="757"/>
      <c r="L137" s="503"/>
      <c r="O137" s="144" t="n">
        <f aca="false">Data!$M$53*Data!$D$52/(Data!$D$35*Dim!$I$7)</f>
        <v>0.050853907342457</v>
      </c>
      <c r="P137" s="144" t="s">
        <v>903</v>
      </c>
      <c r="Q137" s="1079"/>
      <c r="AA137" s="1007" t="n">
        <f aca="false">Fields!F476</f>
        <v>1520</v>
      </c>
      <c r="AB137" s="1007" t="e">
        <f aca="false">Fields!A476</f>
        <v>#N/A</v>
      </c>
    </row>
    <row r="138" customFormat="false" ht="12.75" hidden="false" customHeight="false" outlineLevel="0" collapsed="false">
      <c r="C138" s="1011" t="n">
        <f aca="false">A18</f>
        <v>20.695507299968</v>
      </c>
      <c r="D138" s="1007" t="n">
        <f aca="false">RADIANS(A18)</f>
        <v>0.361204742754963</v>
      </c>
      <c r="E138" s="1007" t="n">
        <f aca="false">H124*D138</f>
        <v>0.0515107489694605</v>
      </c>
      <c r="G138" s="1091" t="n">
        <f aca="false">G137/Data!$D$100</f>
        <v>-788.032120591003</v>
      </c>
      <c r="H138" s="1006" t="s">
        <v>904</v>
      </c>
      <c r="I138" s="1014"/>
      <c r="J138" s="1014"/>
      <c r="K138" s="1014"/>
      <c r="L138" s="503"/>
      <c r="O138" s="1079" t="e">
        <f aca="false">Weight!$B$43/(32.2*0.00238*Dim!$M$7*Data!D48)</f>
        <v>#N/A</v>
      </c>
      <c r="P138" s="144" t="s">
        <v>905</v>
      </c>
      <c r="AA138" s="1007" t="n">
        <f aca="false">Fields!F477</f>
        <v>1672</v>
      </c>
      <c r="AB138" s="1007" t="e">
        <f aca="false">Fields!A477</f>
        <v>#N/A</v>
      </c>
    </row>
    <row r="139" customFormat="false" ht="12.75" hidden="false" customHeight="false" outlineLevel="0" collapsed="false">
      <c r="G139" s="1091" t="e">
        <f aca="false">-AB125</f>
        <v>#N/A</v>
      </c>
      <c r="H139" s="1006" t="s">
        <v>906</v>
      </c>
      <c r="I139" s="1014"/>
      <c r="J139" s="1014"/>
      <c r="K139" s="1014"/>
      <c r="L139" s="503"/>
      <c r="O139" s="1079" t="e">
        <f aca="false">2*Weight!$B$43/(32.2*0.00238*Dim!$M$7*Dim!$L$7)</f>
        <v>#N/A</v>
      </c>
      <c r="P139" s="144" t="s">
        <v>907</v>
      </c>
      <c r="AA139" s="1007" t="n">
        <f aca="false">Fields!F478</f>
        <v>1824</v>
      </c>
      <c r="AB139" s="1007" t="e">
        <f aca="false">Fields!A478</f>
        <v>#N/A</v>
      </c>
    </row>
    <row r="140" customFormat="false" ht="12.75" hidden="false" customHeight="false" outlineLevel="0" collapsed="false">
      <c r="G140" s="1092" t="e">
        <f aca="false">2048*(Dim!$L$6*H130*O135/(2*O136))</f>
        <v>#N/A</v>
      </c>
      <c r="H140" s="1093" t="s">
        <v>908</v>
      </c>
      <c r="I140" s="1094"/>
      <c r="J140" s="1094"/>
      <c r="K140" s="1094"/>
      <c r="L140" s="1095"/>
      <c r="AA140" s="1007" t="n">
        <f aca="false">Fields!F479</f>
        <v>1976</v>
      </c>
      <c r="AB140" s="1007" t="e">
        <f aca="false">Fields!A479</f>
        <v>#N/A</v>
      </c>
    </row>
    <row r="141" customFormat="false" ht="12.75" hidden="false" customHeight="false" outlineLevel="0" collapsed="false">
      <c r="G141" s="1096"/>
      <c r="H141" s="1097"/>
      <c r="I141" s="1097"/>
      <c r="J141" s="1097"/>
      <c r="K141" s="1097"/>
      <c r="L141" s="1097"/>
      <c r="Q141" s="1098"/>
      <c r="AA141" s="1007" t="n">
        <f aca="false">Fields!F480</f>
        <v>2128</v>
      </c>
      <c r="AB141" s="1007" t="e">
        <f aca="false">Fields!A480</f>
        <v>#N/A</v>
      </c>
    </row>
    <row r="142" customFormat="false" ht="12.75" hidden="false" customHeight="false" outlineLevel="0" collapsed="false">
      <c r="E142" s="404"/>
      <c r="F142" s="1099" t="e">
        <f aca="false">INT(0.65*G142)</f>
        <v>#N/A</v>
      </c>
      <c r="G142" s="1100" t="e">
        <f aca="false">(G138+G139+G140)</f>
        <v>#N/A</v>
      </c>
      <c r="H142" s="1101" t="s">
        <v>909</v>
      </c>
      <c r="I142" s="1102"/>
      <c r="J142" s="1102"/>
      <c r="K142" s="1102"/>
      <c r="L142" s="1103"/>
      <c r="Q142" s="1098"/>
      <c r="AA142" s="1007" t="n">
        <f aca="false">Fields!F481</f>
        <v>2280</v>
      </c>
      <c r="AB142" s="1007" t="e">
        <f aca="false">Fields!A481</f>
        <v>#N/A</v>
      </c>
    </row>
    <row r="143" customFormat="false" ht="12.75" hidden="false" customHeight="false" outlineLevel="0" collapsed="false">
      <c r="E143" s="404"/>
      <c r="F143" s="1104"/>
      <c r="I143" s="1104"/>
      <c r="AA143" s="1007" t="n">
        <f aca="false">Fields!F482</f>
        <v>2432</v>
      </c>
      <c r="AB143" s="1007" t="e">
        <f aca="false">Fields!A482</f>
        <v>#N/A</v>
      </c>
    </row>
    <row r="144" customFormat="false" ht="12.75" hidden="false" customHeight="false" outlineLevel="0" collapsed="false">
      <c r="E144" s="404"/>
      <c r="F144" s="1104"/>
      <c r="I144" s="1104"/>
    </row>
    <row r="145" s="1060" customFormat="true" ht="23.25" hidden="false" customHeight="false" outlineLevel="0" collapsed="false">
      <c r="A145" s="1058"/>
      <c r="B145" s="1105"/>
      <c r="C145" s="1105"/>
      <c r="D145" s="1105"/>
      <c r="E145" s="1105"/>
      <c r="F145" s="1105"/>
      <c r="G145" s="1105"/>
      <c r="H145" s="1105"/>
      <c r="I145" s="1105"/>
      <c r="J145" s="1105"/>
    </row>
  </sheetData>
  <sheetProtection sheet="true" password="cc0e" objects="true" scenarios="true"/>
  <mergeCells count="3">
    <mergeCell ref="S4:T4"/>
    <mergeCell ref="B18:E18"/>
    <mergeCell ref="B145:J1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265"/>
  <sheetViews>
    <sheetView showFormulas="false" showGridLines="true" showRowColHeaders="true" showZeros="true" rightToLeft="false" tabSelected="false" showOutlineSymbols="true" defaultGridColor="true" view="normal" topLeftCell="A56" colorId="64" zoomScale="75" zoomScaleNormal="75" zoomScalePageLayoutView="100" workbookViewId="0">
      <selection pane="topLeft" activeCell="D64" activeCellId="0" sqref="D64:D65"/>
    </sheetView>
  </sheetViews>
  <sheetFormatPr defaultColWidth="9.13671875" defaultRowHeight="12.75" zeroHeight="false" outlineLevelRow="0" outlineLevelCol="0"/>
  <cols>
    <col collapsed="false" customWidth="true" hidden="false" outlineLevel="0" max="1" min="1" style="2" width="9.85"/>
    <col collapsed="false" customWidth="true" hidden="false" outlineLevel="0" max="2" min="2" style="2" width="10.85"/>
    <col collapsed="false" customWidth="false" hidden="false" outlineLevel="0" max="4" min="3" style="2" width="9.14"/>
    <col collapsed="false" customWidth="true" hidden="false" outlineLevel="0" max="5" min="5" style="2" width="12.42"/>
    <col collapsed="false" customWidth="false" hidden="false" outlineLevel="0" max="7" min="6" style="2" width="9.14"/>
    <col collapsed="false" customWidth="true" hidden="false" outlineLevel="0" max="8" min="8" style="2" width="10.28"/>
    <col collapsed="false" customWidth="true" hidden="false" outlineLevel="0" max="9" min="9" style="2" width="10.85"/>
    <col collapsed="false" customWidth="false" hidden="false" outlineLevel="0" max="12" min="10" style="2" width="9.14"/>
    <col collapsed="false" customWidth="true" hidden="false" outlineLevel="0" max="13" min="13" style="2" width="11.99"/>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996" customFormat="true" ht="23.25" hidden="false" customHeight="false" outlineLevel="0" collapsed="false">
      <c r="A1" s="996" t="s">
        <v>910</v>
      </c>
      <c r="B1" s="1106"/>
      <c r="C1" s="1107"/>
      <c r="D1" s="1107"/>
      <c r="E1" s="1107"/>
      <c r="F1" s="1107"/>
      <c r="G1" s="1107"/>
      <c r="H1" s="1106"/>
      <c r="I1" s="1106" t="str">
        <f aca="false">Data!C5</f>
        <v>P-51D Mustang</v>
      </c>
      <c r="J1" s="998"/>
      <c r="K1" s="1106"/>
      <c r="L1" s="1107"/>
      <c r="M1" s="1107"/>
      <c r="N1" s="1107"/>
      <c r="O1" s="1107"/>
      <c r="Q1" s="998"/>
      <c r="R1" s="1108" t="str">
        <f aca="false">Data!K1</f>
        <v>V2005.17</v>
      </c>
      <c r="T1" s="998" t="str">
        <f aca="false">Data!$C$12</f>
        <v>FS2004</v>
      </c>
    </row>
    <row r="2" customFormat="false" ht="39.75" hidden="false" customHeight="true" outlineLevel="0" collapsed="false">
      <c r="A2" s="1109" t="s">
        <v>911</v>
      </c>
      <c r="B2" s="1110" t="s">
        <v>912</v>
      </c>
      <c r="C2" s="1110" t="s">
        <v>913</v>
      </c>
      <c r="D2" s="1110" t="s">
        <v>914</v>
      </c>
      <c r="E2" s="1110" t="s">
        <v>915</v>
      </c>
      <c r="F2" s="0"/>
      <c r="G2" s="1111" t="s">
        <v>916</v>
      </c>
      <c r="H2" s="1112" t="s">
        <v>917</v>
      </c>
      <c r="I2" s="1113" t="s">
        <v>918</v>
      </c>
      <c r="J2" s="1114" t="s">
        <v>919</v>
      </c>
      <c r="K2" s="1111" t="s">
        <v>920</v>
      </c>
      <c r="L2" s="1112" t="s">
        <v>921</v>
      </c>
      <c r="M2" s="1113" t="s">
        <v>922</v>
      </c>
      <c r="O2" s="1115" t="s">
        <v>923</v>
      </c>
      <c r="Q2" s="1111" t="s">
        <v>924</v>
      </c>
      <c r="R2" s="1112" t="s">
        <v>925</v>
      </c>
      <c r="S2" s="1116" t="s">
        <v>926</v>
      </c>
      <c r="U2" s="1111" t="s">
        <v>927</v>
      </c>
      <c r="V2" s="1112" t="s">
        <v>928</v>
      </c>
      <c r="W2" s="1112" t="s">
        <v>929</v>
      </c>
      <c r="X2" s="1117" t="s">
        <v>930</v>
      </c>
    </row>
    <row r="3" s="498" customFormat="true" ht="16.5" hidden="false" customHeight="false" outlineLevel="0" collapsed="false">
      <c r="A3" s="1118" t="n">
        <f aca="false">Data!D128</f>
        <v>1</v>
      </c>
      <c r="B3" s="1119" t="n">
        <f aca="false">IF(Data!$D$127=5,Data!$D$165,Data!$D$137)</f>
        <v>3000</v>
      </c>
      <c r="C3" s="1120" t="n">
        <f aca="false">Data!D151</f>
        <v>2.38</v>
      </c>
      <c r="D3" s="1120" t="n">
        <f aca="false">Data!D150</f>
        <v>11.167</v>
      </c>
      <c r="E3" s="1121" t="n">
        <f aca="false">PI()*D3*B3/(88*C3)</f>
        <v>502.513824904085</v>
      </c>
      <c r="F3" s="0"/>
      <c r="G3" s="1122" t="n">
        <f aca="false">INDEX($AM$20:$AM$32,MATCH(E61,$AL$20:$AL$32,1),1)+(INDEX($AL$20:$AL$32,MATCH(E61,$AL$20:$AL$32,1),1)-E61)/5000*(INDEX($AM$20:$AM$32,MATCH(E61,$AL$20:$AL$32,1),1)-INDEX($AM$20:$AM$32,1+MATCH(E61,$AL$20:$AL$32,1),1))</f>
        <v>0.002378</v>
      </c>
      <c r="H3" s="1123" t="n">
        <f aca="false">2/(G3*(5280/3600)^2)</f>
        <v>390.980683816528</v>
      </c>
      <c r="I3" s="1124" t="n">
        <f aca="false">550*F61/(G3*POWER(B3/(60*C3),3)*POWER(D3,5))</f>
        <v>0.247068605266576</v>
      </c>
      <c r="J3" s="1125" t="e">
        <f aca="false">INDEX($AM$19:$AM$31,MATCH(E60,$AL$19:$AL$31,1),1)+(INDEX($AL$19:$AL$31,MATCH(E60,$AL$19:$AL$31,1),1)-E60)/5000*(INDEX($AM$19:$AM$31,MATCH(E60,$AL$19:$AL$31,1),1)-INDEX($AM$19:$AM$31,1+MATCH(E60,$AL$19:$AL$31,1),1))</f>
        <v>#N/A</v>
      </c>
      <c r="K3" s="1126" t="n">
        <f aca="false">INDEX($AM$20:$AM$32,MATCH(E59,$AL$20:$AL$32,1),1)+(INDEX($AL$20:$AL$32,MATCH(E59,$AL$20:$AL$32,1),1)-E59)/5000*(INDEX($AM$20:$AM$32,MATCH(E59,$AL$20:$AL$32,1),1)-INDEX($AM$20:$AM$32,1+MATCH(E59,$AL$20:$AL$32,1),1))</f>
        <v>0.001065</v>
      </c>
      <c r="L3" s="1123" t="n">
        <f aca="false">2/(K3*(5280/3600)^2)</f>
        <v>873.006634850425</v>
      </c>
      <c r="M3" s="1124" t="n">
        <f aca="false">550*F59/(K3*POWER(B3/(60*C3),3)*POWER(D3,5))</f>
        <v>0.565462321039451</v>
      </c>
      <c r="O3" s="1127" t="n">
        <f aca="false">550*(L55*(1+Data!D16/1000000))/(K3*POWER(B3/(60*C3),3)*POWER(D3,5))</f>
        <v>0.565462321039451</v>
      </c>
      <c r="Q3" s="1128" t="n">
        <f aca="false">INDEX($AO$20:$AO$32,MATCH(E59,$AL$20:$AL$32,1),1)+(INDEX($AL$20:$AL$32,MATCH(E59,$AL$20:$AL$32,1),1)-E59)/5000*(INDEX($AO$20:$AO$32,MATCH(E59,$AL$20:$AL$32,1),1)-INDEX($AO$20:$AO$32,1+MATCH(E59,$AL$20:$AL$32,1),1))</f>
        <v>-30</v>
      </c>
      <c r="R3" s="992" t="n">
        <f aca="false">INDEX($AN$20:$AN$32,MATCH(E59,$AL$20:$AL$32,1),1)+(INDEX($AL$20:$AL$32,MATCH(E59,$AL$20:$AL$32,1),1)-E59)/5000*(INDEX($AN$20:$AN$32,MATCH(E59,$AL$20:$AL$32,1),1)-INDEX($AN$20:$AN$32,1+MATCH(E59,$AL$20:$AL$32,1),1))</f>
        <v>11.1</v>
      </c>
      <c r="S3" s="1051" t="n">
        <f aca="false">Data!$D$145/R3</f>
        <v>5.4954954954955</v>
      </c>
      <c r="U3" s="1129" t="n">
        <f aca="false">'V-N'!$A$22</f>
        <v>0</v>
      </c>
      <c r="V3" s="1130" t="n">
        <f aca="false">INDEX($AM$20:$AM$32,MATCH(U3,$AL$20:$AL$32,1),1)+(INDEX($AL$20:$AL$32,MATCH(U3,$AL$20:$AL$32,1),1)-U3)/5000*(INDEX($AM$20:$AM$32,MATCH(U3,$AL$20:$AL$32,1),1)-INDEX($AM$20:$AM$32,1+MATCH(U3,$AL$20:$AL$32,1),1))</f>
        <v>0.002378</v>
      </c>
      <c r="W3" s="1131" t="n">
        <f aca="false">2/(V3*(5280/3600)^2)</f>
        <v>390.980683816528</v>
      </c>
      <c r="X3" s="1132" t="n">
        <f aca="false">INDEX($AP$20:$AP$32,MATCH(U3,$AL$20:$AL$32,1),1)+(INDEX($AL$20:$AL$32,MATCH(U3,$AL$20:$AL$32,1),1)-U3)/5000*(INDEX($AP$20:$AP$32,MATCH(U3,$AL$20:$AL$32,1),1)-INDEX($AP$20:$AP$32,1+MATCH(U3,$AL$20:$AL$32,1),1))</f>
        <v>760.891587042073</v>
      </c>
      <c r="AC3" s="1133" t="s">
        <v>931</v>
      </c>
      <c r="AD3" s="1133" t="n">
        <f aca="false">IF(ISNUMBER(VLOOKUP($I$3,B13:B23,1)),VLOOKUP($I$3,B13:B23,1),B13)</f>
        <v>0.247068605266576</v>
      </c>
      <c r="AE3" s="1133" t="e">
        <f aca="false">IF(ISNUMBER(VLOOKUP($I$3,C13:C23,1)),VLOOKUP($I$3,C13:C23,1),C13)</f>
        <v>#N/A</v>
      </c>
      <c r="AF3" s="1133" t="e">
        <f aca="false">IF(ISNUMBER(VLOOKUP($I$3,D13:D23,1)),VLOOKUP($I$3,D13:D23,1),D13)</f>
        <v>#N/A</v>
      </c>
      <c r="AG3" s="1133" t="n">
        <f aca="false">IF(ISNUMBER(VLOOKUP($I$3,E13:E23,1)),VLOOKUP($I$3,E13:E23,1),E13)</f>
        <v>0.247068605266576</v>
      </c>
      <c r="AH3" s="1133" t="n">
        <f aca="false">IF(ISNUMBER(VLOOKUP($I$3,F13:F23,1)),VLOOKUP($I$3,F13:F23,1),F13)</f>
        <v>0.0386044695729025</v>
      </c>
      <c r="AI3" s="1133" t="n">
        <f aca="false">IF(ISNUMBER(VLOOKUP($I$3,G13:G23,1)),VLOOKUP($I$3,G13:G23,1),G13)</f>
        <v>0.108092514804127</v>
      </c>
      <c r="AJ3" s="1133" t="n">
        <f aca="false">IF(ISNUMBER(VLOOKUP($I$3,H13:H23,1)),VLOOKUP($I$3,H13:H23,1),H13)</f>
        <v>0.177580560035351</v>
      </c>
      <c r="AK3" s="1133" t="n">
        <f aca="false">IF(ISNUMBER(VLOOKUP($I$3,I13:I23,1)),VLOOKUP($I$3,I13:I23,1),I13)</f>
        <v>0.247068605266576</v>
      </c>
      <c r="AL3" s="1133" t="n">
        <f aca="false">IF(ISNUMBER(VLOOKUP($I$3,J13:J23,1)),VLOOKUP($I$3,J13:J23,1),J13)</f>
        <v>0.118202898516121</v>
      </c>
      <c r="AM3" s="1133" t="n">
        <f aca="false">IF(ISNUMBER(VLOOKUP($I$3,K13:K23,1)),VLOOKUP($I$3,K13:K23,1),K13)</f>
        <v>-0.0106628082343332</v>
      </c>
      <c r="AN3" s="1133" t="n">
        <f aca="false">IF(ISNUMBER(VLOOKUP($I$3,L13:L23,1)),VLOOKUP($I$3,L13:L23,1),L13)</f>
        <v>0.13842366594011</v>
      </c>
      <c r="AO3" s="1133" t="n">
        <f aca="false">IF(ISNUMBER(VLOOKUP($I$3,M13:M23,1)),VLOOKUP($I$3,M13:M23,1),M13)</f>
        <v>0.0095579591896553</v>
      </c>
      <c r="AP3" s="1133" t="n">
        <f aca="false">IF(ISNUMBER(VLOOKUP($I$3,N13:N23,1)),VLOOKUP($I$3,N13:N23,1),N13)</f>
        <v>0.0297787266136438</v>
      </c>
      <c r="AY3" s="760"/>
      <c r="AZ3" s="760"/>
      <c r="BA3" s="760"/>
      <c r="BB3" s="760"/>
      <c r="BC3" s="760"/>
      <c r="BD3" s="760"/>
      <c r="BE3" s="760"/>
      <c r="BF3" s="760"/>
      <c r="BG3" s="760"/>
      <c r="BH3" s="760"/>
      <c r="BI3" s="760"/>
      <c r="BJ3" s="760"/>
      <c r="BK3" s="760"/>
    </row>
    <row r="4" customFormat="false" ht="13.5" hidden="false" customHeight="false" outlineLevel="0" collapsed="false">
      <c r="I4" s="1134"/>
      <c r="L4" s="359"/>
      <c r="M4" s="1135" t="n">
        <f aca="false">IF(Data!$D$143="Y",Data!D15,Data!D24)</f>
        <v>437</v>
      </c>
      <c r="N4" s="171" t="n">
        <v>1.5</v>
      </c>
      <c r="Q4" s="1126" t="n">
        <f aca="false">INDEX($AO$20:$AO$32,MATCH(U5,$AL$20:$AL$32,1),1)+(INDEX($AL$20:$AL$32,MATCH(U5,$AL$20:$AL$32,1),1)-U5)/5000*(INDEX($AO$20:$AO$32,MATCH(U5,$AL$20:$AL$32,1),1)-INDEX($AO$20:$AO$32,1+MATCH(U5,$AL$20:$AL$32,1),1))</f>
        <v>-30</v>
      </c>
      <c r="R4" s="1136" t="n">
        <f aca="false">INDEX($AN$20:$AN$32,MATCH(U5,$AL$20:$AL$32,1),1)+(INDEX($AL$20:$AL$32,MATCH(U5,$AL$20:$AL$32,1),1)-U5)/5000*(INDEX($AN$20:$AN$32,MATCH(U5,$AL$20:$AL$32,1),1)-INDEX($AN$20:$AN$32,1+MATCH(U5,$AL$20:$AL$32,1),1))</f>
        <v>11.1</v>
      </c>
      <c r="S4" s="1137" t="n">
        <f aca="false">T10/R4</f>
        <v>5.77063063063063</v>
      </c>
      <c r="T4" s="387"/>
      <c r="U4" s="1129" t="n">
        <f aca="false">Fields!$D$1136</f>
        <v>25000</v>
      </c>
      <c r="V4" s="1130" t="n">
        <f aca="false">INDEX($AM$20:$AM$32,MATCH(U4,$AL$20:$AL$32,1),1)+(INDEX($AL$20:$AL$32,MATCH(U4,$AL$20:$AL$32,1),1)-U4)/5000*(INDEX($AM$20:$AM$32,MATCH(U4,$AL$20:$AL$32,1),1)-INDEX($AM$20:$AM$32,1+MATCH(U4,$AL$20:$AL$32,1),1))</f>
        <v>0.001065</v>
      </c>
      <c r="W4" s="1131" t="n">
        <f aca="false">2/(V4*(5280/3600)^2)</f>
        <v>873.006634850425</v>
      </c>
      <c r="X4" s="1132" t="n">
        <f aca="false">INDEX($AP$20:$AP$32,MATCH(U4,$AL$20:$AL$32,1),1)+(INDEX($AL$20:$AL$32,MATCH(U4,$AL$20:$AL$32,1),1)-U4)/5000*(INDEX($AP$20:$AP$32,MATCH(U4,$AL$20:$AL$32,1),1)-INDEX($AP$20:$AP$32,1+MATCH(U4,$AL$20:$AL$32,1),1))</f>
        <v>692.543942723713</v>
      </c>
      <c r="AC4" s="1133" t="s">
        <v>932</v>
      </c>
      <c r="AD4" s="1133" t="n">
        <f aca="false">MATCH(AD3,B13:B23,1)</f>
        <v>2</v>
      </c>
      <c r="AE4" s="1133" t="e">
        <f aca="false">MATCH(AE3,C13:C23,1)</f>
        <v>#N/A</v>
      </c>
      <c r="AF4" s="1133" t="e">
        <f aca="false">MATCH(AF3,D13:D23,1)</f>
        <v>#N/A</v>
      </c>
      <c r="AG4" s="1133" t="n">
        <f aca="false">MATCH(AG3,E13:E23,1)</f>
        <v>3</v>
      </c>
      <c r="AH4" s="1133" t="n">
        <f aca="false">MATCH(AH3,F13:F23,1)</f>
        <v>3</v>
      </c>
      <c r="AI4" s="1133" t="n">
        <f aca="false">MATCH(AI3,G13:G23,1)</f>
        <v>4</v>
      </c>
      <c r="AJ4" s="1133" t="n">
        <f aca="false">MATCH(AJ3,H13:H23,1)</f>
        <v>5</v>
      </c>
      <c r="AK4" s="1133" t="n">
        <f aca="false">MATCH(AK3,I13:I23,1)</f>
        <v>6</v>
      </c>
      <c r="AL4" s="1133" t="n">
        <f aca="false">MATCH(AL3,J13:J23,1)</f>
        <v>6</v>
      </c>
      <c r="AM4" s="1133" t="n">
        <f aca="false">MATCH(AM3,K13:K23,1)</f>
        <v>6</v>
      </c>
      <c r="AN4" s="1133" t="n">
        <f aca="false">MATCH(AN3,L13:L23,1)</f>
        <v>7</v>
      </c>
      <c r="AO4" s="1133" t="n">
        <f aca="false">MATCH(AO3,M13:M23,1)</f>
        <v>7</v>
      </c>
      <c r="AP4" s="1133" t="n">
        <f aca="false">MATCH(AP3,N13:N23,1)</f>
        <v>8</v>
      </c>
      <c r="AY4" s="0"/>
      <c r="AZ4" s="0"/>
      <c r="BA4" s="0"/>
      <c r="BB4" s="0"/>
      <c r="BC4" s="0"/>
      <c r="BD4" s="0"/>
      <c r="BE4" s="0"/>
      <c r="BF4" s="0"/>
      <c r="BG4" s="0"/>
      <c r="BH4" s="0"/>
      <c r="BI4" s="0"/>
      <c r="BJ4" s="0"/>
      <c r="BK4" s="0"/>
    </row>
    <row r="5" customFormat="false" ht="13.5" hidden="false" customHeight="false" outlineLevel="0" collapsed="false">
      <c r="A5" s="934" t="s">
        <v>933</v>
      </c>
      <c r="B5" s="900" t="n">
        <f aca="false">0*F3*0.1</f>
        <v>0</v>
      </c>
      <c r="C5" s="1138" t="e">
        <f aca="false">$C$3*88*C6/($D$3*$B$3)</f>
        <v>#N/A</v>
      </c>
      <c r="D5" s="1138" t="e">
        <f aca="false">$C$3*88*D6/($D$3*$B$3)</f>
        <v>#N/A</v>
      </c>
      <c r="E5" s="1138" t="e">
        <f aca="false">$C$3*88*E6/($D$3*$B$3)</f>
        <v>#N/A</v>
      </c>
      <c r="F5" s="933" t="e">
        <f aca="false">E5+0.25*(I5-E5)</f>
        <v>#N/A</v>
      </c>
      <c r="G5" s="933" t="e">
        <f aca="false">E5+0.5*(I5-E5)</f>
        <v>#N/A</v>
      </c>
      <c r="H5" s="933" t="e">
        <f aca="false">E5+0.75*(I5-E5)</f>
        <v>#N/A</v>
      </c>
      <c r="I5" s="1138" t="n">
        <f aca="false">$C$3*88*I6/($D$3*$B$3)</f>
        <v>2.27563833915406</v>
      </c>
      <c r="J5" s="933" t="n">
        <f aca="false">I5+0.25*(M5-I5)</f>
        <v>2.38973284379571</v>
      </c>
      <c r="K5" s="933" t="n">
        <f aca="false">I5+0.5*(M5-I5)</f>
        <v>2.50382734843736</v>
      </c>
      <c r="L5" s="933" t="n">
        <f aca="false">I5+0.75*(M5-I5)</f>
        <v>2.61792185307901</v>
      </c>
      <c r="M5" s="1138" t="n">
        <f aca="false">$C$3*88*M6/($D$3*$B$3)</f>
        <v>2.73201635772067</v>
      </c>
      <c r="N5" s="933" t="n">
        <f aca="false">I5+N4*(M5-I5)</f>
        <v>2.96020536700397</v>
      </c>
      <c r="T5" s="387"/>
      <c r="U5" s="1129" t="n">
        <f aca="false">IF(Data!D147&gt;Fields!$D$1136,Data!D147,Fields!$D$1136)</f>
        <v>25000</v>
      </c>
      <c r="V5" s="1130" t="n">
        <f aca="false">INDEX($AM$20:$AM$32,MATCH(U5,$AL$20:$AL$32,1),1)+(INDEX($AL$20:$AL$32,MATCH(U5,$AL$20:$AL$32,1),1)-U5)/5000*(INDEX($AM$20:$AM$32,MATCH(U5,$AL$20:$AL$32,1),1)-INDEX($AM$20:$AM$32,1+MATCH(U5,$AL$20:$AL$32,1),1))</f>
        <v>0.001065</v>
      </c>
      <c r="W5" s="1131" t="n">
        <f aca="false">2/(V5*(5280/3600)^2)</f>
        <v>873.006634850425</v>
      </c>
      <c r="X5" s="1132" t="n">
        <f aca="false">INDEX($AP$20:$AP$32,MATCH(U5,$AL$20:$AL$32,1),1)+(INDEX($AL$20:$AL$32,MATCH(U5,$AL$20:$AL$32,1),1)-U5)/5000*(INDEX($AP$20:$AP$32,MATCH(U5,$AL$20:$AL$32,1),1)-INDEX($AP$20:$AP$32,1+MATCH(U5,$AL$20:$AL$32,1),1))</f>
        <v>692.543942723713</v>
      </c>
      <c r="AC5" s="1133" t="s">
        <v>934</v>
      </c>
      <c r="AD5" s="1133" t="n">
        <f aca="false">INDEX(B13:B23,AD4+1,1)</f>
        <v>0.525020786191474</v>
      </c>
      <c r="AE5" s="1133" t="e">
        <f aca="false">INDEX(C13:C23,AE4+1,1)</f>
        <v>#N/A</v>
      </c>
      <c r="AF5" s="1133" t="e">
        <f aca="false">INDEX(D13:D23,AF4+1,1)</f>
        <v>#N/A</v>
      </c>
      <c r="AG5" s="1133" t="n">
        <f aca="false">INDEX(E13:E23,AG4+1,1)</f>
        <v>0.525020786191474</v>
      </c>
      <c r="AH5" s="1133" t="n">
        <f aca="false">INDEX(F13:F23,AH4+1,1)</f>
        <v>0.3165566504978</v>
      </c>
      <c r="AI5" s="1133" t="n">
        <f aca="false">INDEX(G13:G23,AI4+1,1)</f>
        <v>0.386044695729025</v>
      </c>
      <c r="AJ5" s="1133" t="n">
        <f aca="false">INDEX(H13:H23,AJ4+1,1)</f>
        <v>0.455532740960249</v>
      </c>
      <c r="AK5" s="1133" t="n">
        <f aca="false">INDEX(I13:I23,AK4+1,1)</f>
        <v>0.525020786191474</v>
      </c>
      <c r="AL5" s="1133" t="n">
        <f aca="false">INDEX(J13:J23,AL4+1,1)</f>
        <v>0.396155079441019</v>
      </c>
      <c r="AM5" s="1133" t="n">
        <f aca="false">INDEX(K13:K23,AM4+1,1)</f>
        <v>0.267289372690565</v>
      </c>
      <c r="AN5" s="1133" t="n">
        <f aca="false">INDEX(L13:L23,AN4+1,1)</f>
        <v>0.416375846865008</v>
      </c>
      <c r="AO5" s="1133" t="n">
        <f aca="false">INDEX(M13:M23,AO4+1,1)</f>
        <v>0.287510140114553</v>
      </c>
      <c r="AP5" s="1133" t="n">
        <f aca="false">INDEX(N13:N23,AP4+1,1)</f>
        <v>0.307730907538542</v>
      </c>
      <c r="AY5" s="0"/>
      <c r="AZ5" s="0"/>
      <c r="BA5" s="0"/>
      <c r="BB5" s="0"/>
      <c r="BC5" s="0"/>
      <c r="BD5" s="0"/>
      <c r="BE5" s="0"/>
      <c r="BF5" s="0"/>
      <c r="BG5" s="0"/>
      <c r="BH5" s="0"/>
      <c r="BI5" s="0"/>
      <c r="BJ5" s="0"/>
      <c r="BK5" s="0"/>
    </row>
    <row r="6" customFormat="false" ht="19.5" hidden="false" customHeight="true" outlineLevel="0" collapsed="false">
      <c r="A6" s="1139" t="s">
        <v>935</v>
      </c>
      <c r="B6" s="1140" t="n">
        <f aca="false">B5*$D$3*$B$3/($C$3*88)</f>
        <v>0</v>
      </c>
      <c r="C6" s="1141" t="e">
        <f aca="false">Fields!$D$1195*3600/5200</f>
        <v>#N/A</v>
      </c>
      <c r="D6" s="1141" t="e">
        <f aca="false">IF(1.05*'V-N'!$J$5&lt;E6,1.05*'V-N'!$J$5,0.9*E6)</f>
        <v>#N/A</v>
      </c>
      <c r="E6" s="1141" t="e">
        <f aca="false">M61</f>
        <v>#N/A</v>
      </c>
      <c r="F6" s="1140" t="e">
        <f aca="false">F5*$D$3*$B$3/($C$3*88)</f>
        <v>#N/A</v>
      </c>
      <c r="G6" s="1140" t="e">
        <f aca="false">G5*$D$3*$B$3/($C$3*88)</f>
        <v>#N/A</v>
      </c>
      <c r="H6" s="1140" t="e">
        <f aca="false">H5*$D$3*$B$3/($C$3*88)</f>
        <v>#N/A</v>
      </c>
      <c r="I6" s="1141" t="n">
        <f aca="false">D61</f>
        <v>364</v>
      </c>
      <c r="J6" s="1140" t="n">
        <f aca="false">J5*$D$3*$B$3/($C$3*88)</f>
        <v>382.25</v>
      </c>
      <c r="K6" s="1140" t="n">
        <f aca="false">K5*$D$3*$B$3/($C$3*88)</f>
        <v>400.5</v>
      </c>
      <c r="L6" s="1142" t="n">
        <f aca="false">L5*$D$3*$B$3/($C$3*88)</f>
        <v>418.75</v>
      </c>
      <c r="M6" s="1143" t="n">
        <f aca="false">IF(P6&lt;&gt;"",P6,M4)</f>
        <v>437</v>
      </c>
      <c r="N6" s="1144" t="n">
        <f aca="false">N5*$D$3*$B$3/($C$3*88)</f>
        <v>473.5</v>
      </c>
      <c r="P6" s="795"/>
      <c r="T6" s="387"/>
      <c r="U6" s="1145" t="n">
        <f aca="false">Drag!$U$24</f>
        <v>25000</v>
      </c>
      <c r="V6" s="1146" t="n">
        <f aca="false">INDEX($AM$20:$AM$32,MATCH(U6,$AL$20:$AL$32,1),1)+(INDEX($AL$20:$AL$32,MATCH(U6,$AL$20:$AL$32,1),1)-U6)/5000*(INDEX($AM$20:$AM$32,MATCH(U6,$AL$20:$AL$32,1),1)-INDEX($AM$20:$AM$32,1+MATCH(U6,$AL$20:$AL$32,1),1))</f>
        <v>0.001065</v>
      </c>
      <c r="W6" s="1147" t="n">
        <f aca="false">2/(V6*(5280/3600)^2)</f>
        <v>873.006634850425</v>
      </c>
      <c r="X6" s="1148" t="n">
        <f aca="false">INDEX($AP$20:$AP$32,MATCH(U6,$AL$20:$AL$32,1),1)+(INDEX($AL$20:$AL$32,MATCH(U6,$AL$20:$AL$32,1),1)-U6)/5000*(INDEX($AP$20:$AP$32,MATCH(U6,$AL$20:$AL$32,1),1)-INDEX($AP$20:$AP$32,1+MATCH(U6,$AL$20:$AL$32,1),1))</f>
        <v>692.543942723713</v>
      </c>
      <c r="Y6" s="916" t="s">
        <v>936</v>
      </c>
      <c r="AC6" s="1133" t="s">
        <v>937</v>
      </c>
      <c r="AD6" s="1133" t="n">
        <f aca="false">INDEX($A13:$A23,AD4,1)</f>
        <v>20</v>
      </c>
      <c r="AE6" s="1133" t="e">
        <f aca="false">INDEX($A13:$A23,AE4,1)</f>
        <v>#N/A</v>
      </c>
      <c r="AF6" s="1133" t="e">
        <f aca="false">INDEX($A13:$A23,AF4,1)</f>
        <v>#N/A</v>
      </c>
      <c r="AG6" s="1133" t="n">
        <f aca="false">INDEX($A13:$A23,AG4,1)</f>
        <v>25</v>
      </c>
      <c r="AH6" s="1133" t="n">
        <f aca="false">INDEX($A13:$A23,AH4,1)</f>
        <v>25</v>
      </c>
      <c r="AI6" s="1133" t="n">
        <f aca="false">INDEX($A13:$A23,AI4,1)</f>
        <v>30</v>
      </c>
      <c r="AJ6" s="1133" t="n">
        <f aca="false">INDEX($A13:$A23,AJ4,1)</f>
        <v>35</v>
      </c>
      <c r="AK6" s="1133" t="n">
        <f aca="false">INDEX($A13:$A23,AK4,1)</f>
        <v>40</v>
      </c>
      <c r="AL6" s="1133" t="n">
        <f aca="false">INDEX($A13:$A23,AL4,1)</f>
        <v>40</v>
      </c>
      <c r="AM6" s="1133" t="n">
        <f aca="false">INDEX($A13:$A23,AM4,1)</f>
        <v>40</v>
      </c>
      <c r="AN6" s="1133" t="n">
        <f aca="false">INDEX($A13:$A23,AN4,1)</f>
        <v>45</v>
      </c>
      <c r="AO6" s="1133" t="n">
        <f aca="false">INDEX($A13:$A23,AO4,1)</f>
        <v>45</v>
      </c>
      <c r="AP6" s="1133" t="n">
        <f aca="false">INDEX($A13:$A23,AP4,1)</f>
        <v>50</v>
      </c>
      <c r="AY6" s="0"/>
      <c r="AZ6" s="0"/>
      <c r="BA6" s="0"/>
      <c r="BB6" s="0"/>
      <c r="BC6" s="0"/>
      <c r="BD6" s="0"/>
      <c r="BE6" s="0"/>
      <c r="BF6" s="0"/>
      <c r="BG6" s="0"/>
      <c r="BH6" s="0"/>
      <c r="BI6" s="0"/>
      <c r="BJ6" s="0"/>
      <c r="BK6" s="0"/>
    </row>
    <row r="7" customFormat="false" ht="12.75" hidden="false" customHeight="false" outlineLevel="0" collapsed="false">
      <c r="A7" s="171" t="n">
        <f aca="false">(Fields!$D$1189-Fields!$D$1190)/10</f>
        <v>5</v>
      </c>
      <c r="B7" s="1149"/>
      <c r="E7" s="26"/>
      <c r="I7" s="26"/>
      <c r="M7" s="26"/>
      <c r="T7" s="387"/>
      <c r="AC7" s="1133" t="s">
        <v>938</v>
      </c>
      <c r="AD7" s="1150" t="n">
        <f aca="false">INDEX($A13:$A23,AD4+1,1)</f>
        <v>25</v>
      </c>
      <c r="AE7" s="1150" t="e">
        <f aca="false">INDEX($A13:$A23,AE4+1,1)</f>
        <v>#N/A</v>
      </c>
      <c r="AF7" s="1150" t="e">
        <f aca="false">INDEX($A13:$A23,AF4+1,1)</f>
        <v>#N/A</v>
      </c>
      <c r="AG7" s="1150" t="n">
        <f aca="false">INDEX($A13:$A23,AG4+1,1)</f>
        <v>30</v>
      </c>
      <c r="AH7" s="1150" t="n">
        <f aca="false">INDEX($A13:$A23,AH4+1,1)</f>
        <v>30</v>
      </c>
      <c r="AI7" s="1150" t="n">
        <f aca="false">INDEX($A13:$A23,AI4+1,1)</f>
        <v>35</v>
      </c>
      <c r="AJ7" s="1150" t="n">
        <f aca="false">INDEX($A13:$A23,AJ4+1,1)</f>
        <v>40</v>
      </c>
      <c r="AK7" s="1150" t="n">
        <f aca="false">INDEX($A13:$A23,AK4+1,1)</f>
        <v>45</v>
      </c>
      <c r="AL7" s="1150" t="n">
        <f aca="false">INDEX($A13:$A23,AL4+1,1)</f>
        <v>45</v>
      </c>
      <c r="AM7" s="1150" t="n">
        <f aca="false">INDEX($A13:$A23,AM4+1,1)</f>
        <v>45</v>
      </c>
      <c r="AN7" s="1150" t="n">
        <f aca="false">INDEX($A13:$A23,AN4+1,1)</f>
        <v>50</v>
      </c>
      <c r="AO7" s="1150" t="n">
        <f aca="false">INDEX($A13:$A23,AO4+1,1)</f>
        <v>50</v>
      </c>
      <c r="AP7" s="1150" t="n">
        <f aca="false">INDEX($A13:$A23,AP4+1,1)</f>
        <v>55</v>
      </c>
      <c r="AY7" s="0"/>
      <c r="AZ7" s="0"/>
      <c r="BA7" s="0"/>
      <c r="BB7" s="0"/>
      <c r="BC7" s="0"/>
      <c r="BD7" s="0"/>
      <c r="BE7" s="0"/>
      <c r="BF7" s="0"/>
      <c r="BG7" s="0"/>
      <c r="BH7" s="0"/>
      <c r="BI7" s="0"/>
      <c r="BJ7" s="0"/>
      <c r="BK7" s="0"/>
    </row>
    <row r="8" customFormat="false" ht="12.75" hidden="false" customHeight="false" outlineLevel="0" collapsed="false">
      <c r="A8" s="1151" t="s">
        <v>939</v>
      </c>
      <c r="B8" s="1152" t="n">
        <f aca="false">IF(B7&lt;&gt;"",B7,10)</f>
        <v>10</v>
      </c>
      <c r="C8" s="1153" t="e">
        <f aca="false">C6/E6*E8</f>
        <v>#N/A</v>
      </c>
      <c r="D8" s="933" t="e">
        <f aca="false">D6/E6*E8</f>
        <v>#N/A</v>
      </c>
      <c r="E8" s="1154" t="n">
        <f aca="false">E195-B195</f>
        <v>-0.277952180924898</v>
      </c>
      <c r="F8" s="933" t="n">
        <f aca="false">E8+0.25*(I8-E8)</f>
        <v>-0.486416316618571</v>
      </c>
      <c r="G8" s="933" t="n">
        <f aca="false">E8+0.5*(I8-E8)</f>
        <v>-0.694880452312245</v>
      </c>
      <c r="H8" s="933" t="n">
        <f aca="false">E8+0.75*(I8-E8)</f>
        <v>-0.903344588005918</v>
      </c>
      <c r="I8" s="1154" t="n">
        <f aca="false">I198-B198</f>
        <v>-1.11180872369959</v>
      </c>
      <c r="J8" s="933" t="n">
        <f aca="false">I8+0.25*(M8-I8)</f>
        <v>-1.24067443045005</v>
      </c>
      <c r="K8" s="933" t="n">
        <f aca="false">I8+0.5*(M8-I8)</f>
        <v>-1.3695401372005</v>
      </c>
      <c r="L8" s="933" t="n">
        <f aca="false">I8+0.75*(M8-I8)</f>
        <v>-1.49840584395095</v>
      </c>
      <c r="M8" s="1154" t="n">
        <f aca="false">M201-B201</f>
        <v>-1.62727155070141</v>
      </c>
      <c r="N8" s="933" t="n">
        <f aca="false">I8+N4*(M8-I8)</f>
        <v>-1.88500296420232</v>
      </c>
      <c r="P8" s="1155" t="s">
        <v>342</v>
      </c>
      <c r="Q8" s="97"/>
      <c r="R8" s="787" t="str">
        <f aca="false">Data!$D$143</f>
        <v>Y</v>
      </c>
      <c r="T8" s="1156" t="n">
        <f aca="false">Data!$D$145</f>
        <v>61</v>
      </c>
      <c r="U8" s="621" t="s">
        <v>940</v>
      </c>
      <c r="V8" s="387"/>
      <c r="W8" s="387"/>
      <c r="X8" s="804"/>
      <c r="AC8" s="1157" t="n">
        <v>0</v>
      </c>
      <c r="AD8" s="1157" t="n">
        <f aca="false">AD6+(AD7-AD6)*($I$3-AD3)/(AD5-AD3)</f>
        <v>20</v>
      </c>
      <c r="AE8" s="1157" t="e">
        <f aca="false">AE6+(AE7-AE6)*($I$3-AE3)/(AE5-AE3)</f>
        <v>#N/A</v>
      </c>
      <c r="AF8" s="1157" t="e">
        <f aca="false">AF6+(AF7-AF6)*($I$3-AF3)/(AF5-AF3)</f>
        <v>#N/A</v>
      </c>
      <c r="AG8" s="1157" t="n">
        <f aca="false">AG6+(AG7-AG6)*($I$3-AG3)/(AG5-AG3)</f>
        <v>25</v>
      </c>
      <c r="AH8" s="1157" t="n">
        <f aca="false">AH6+(AH7-AH6)*($I$3-AH3)/(AH5-AH3)</f>
        <v>28.75</v>
      </c>
      <c r="AI8" s="1157" t="n">
        <f aca="false">AI6+(AI7-AI6)*($I$3-AI3)/(AI5-AI3)</f>
        <v>32.5</v>
      </c>
      <c r="AJ8" s="1157" t="n">
        <f aca="false">AJ6+(AJ7-AJ6)*($I$3-AJ3)/(AJ5-AJ3)</f>
        <v>36.25</v>
      </c>
      <c r="AK8" s="1157" t="n">
        <f aca="false">AK6+(AK7-AK6)*($I$3-AK3)/(AK5-AK3)</f>
        <v>40</v>
      </c>
      <c r="AL8" s="1157" t="n">
        <f aca="false">AL6+(AL7-AL6)*($I$3-AL3)/(AL5-AL3)</f>
        <v>42.3181272822118</v>
      </c>
      <c r="AM8" s="1157" t="n">
        <f aca="false">AM6+(AM7-AM6)*($I$3-AM3)/(AM5-AM3)</f>
        <v>44.6362545644236</v>
      </c>
      <c r="AN8" s="1157" t="n">
        <f aca="false">AN6+(AN7-AN6)*($I$3-AN3)/(AN5-AN3)</f>
        <v>46.9543818466354</v>
      </c>
      <c r="AO8" s="1157" t="n">
        <f aca="false">AO6+(AO7-AO6)*($I$3-AO3)/(AO5-AO3)</f>
        <v>49.2725091288472</v>
      </c>
      <c r="AP8" s="1157" t="n">
        <f aca="false">AP6+(AP7-AP6)*($I$3-AP3)/(AP5-AP3)</f>
        <v>53.9087636932707</v>
      </c>
      <c r="AY8" s="0"/>
      <c r="AZ8" s="0"/>
      <c r="BA8" s="0"/>
      <c r="BB8" s="0"/>
      <c r="BC8" s="0"/>
      <c r="BD8" s="0"/>
      <c r="BE8" s="0"/>
      <c r="BF8" s="0"/>
      <c r="BG8" s="0"/>
      <c r="BH8" s="0"/>
      <c r="BI8" s="0"/>
      <c r="BJ8" s="0"/>
      <c r="BK8" s="0"/>
    </row>
    <row r="9" customFormat="false" ht="12.75" hidden="false" customHeight="false" outlineLevel="0" collapsed="false">
      <c r="A9" s="1151"/>
      <c r="B9" s="1158"/>
      <c r="C9" s="1158"/>
      <c r="D9" s="1158"/>
      <c r="E9" s="1159"/>
      <c r="F9" s="1158"/>
      <c r="G9" s="1158"/>
      <c r="H9" s="1158"/>
      <c r="I9" s="1159"/>
      <c r="J9" s="1158"/>
      <c r="K9" s="1158"/>
      <c r="L9" s="1158"/>
      <c r="M9" s="1159"/>
      <c r="N9" s="1158"/>
      <c r="O9" s="3"/>
      <c r="P9" s="1155" t="s">
        <v>363</v>
      </c>
      <c r="Q9" s="97"/>
      <c r="R9" s="787" t="str">
        <f aca="false">Data!$D$153</f>
        <v>N</v>
      </c>
      <c r="T9" s="1156" t="n">
        <f aca="false">Fields!$D$1139</f>
        <v>3.054</v>
      </c>
      <c r="U9" s="621" t="s">
        <v>941</v>
      </c>
      <c r="AW9" s="0"/>
      <c r="AX9" s="0"/>
      <c r="AY9" s="0"/>
      <c r="AZ9" s="0"/>
      <c r="BA9" s="0"/>
      <c r="BB9" s="0"/>
      <c r="BC9" s="0"/>
      <c r="BD9" s="0"/>
      <c r="BE9" s="0"/>
      <c r="BF9" s="0"/>
      <c r="BG9" s="0"/>
      <c r="BH9" s="0"/>
      <c r="BI9" s="0"/>
      <c r="BJ9" s="0"/>
      <c r="BK9" s="0"/>
    </row>
    <row r="10" customFormat="false" ht="12.75" hidden="false" customHeight="false" outlineLevel="0" collapsed="false">
      <c r="A10" s="1160" t="s">
        <v>942</v>
      </c>
      <c r="B10" s="1161"/>
      <c r="C10" s="1161"/>
      <c r="D10" s="1161"/>
      <c r="E10" s="1162"/>
      <c r="F10" s="1161"/>
      <c r="G10" s="1161"/>
      <c r="H10" s="1161"/>
      <c r="I10" s="1162"/>
      <c r="J10" s="1161"/>
      <c r="K10" s="1161"/>
      <c r="L10" s="1161"/>
      <c r="M10" s="1162"/>
      <c r="N10" s="1163"/>
      <c r="T10" s="1156" t="n">
        <f aca="false">T8+T9</f>
        <v>64.054</v>
      </c>
      <c r="U10" s="621" t="s">
        <v>943</v>
      </c>
      <c r="AC10" s="31"/>
      <c r="AD10" s="31"/>
      <c r="AE10" s="31"/>
      <c r="AF10" s="31"/>
      <c r="AG10" s="31"/>
      <c r="AH10" s="31"/>
      <c r="AI10" s="31"/>
      <c r="AJ10" s="31"/>
      <c r="AK10" s="31"/>
      <c r="AL10" s="31"/>
      <c r="AM10" s="31"/>
      <c r="AN10" s="31"/>
      <c r="AO10" s="31"/>
      <c r="AP10" s="31"/>
      <c r="AW10" s="0"/>
      <c r="AX10" s="0"/>
      <c r="AY10" s="0"/>
      <c r="AZ10" s="0"/>
      <c r="BA10" s="0"/>
      <c r="BB10" s="0"/>
      <c r="BC10" s="0"/>
      <c r="BD10" s="0"/>
      <c r="BE10" s="0"/>
      <c r="BF10" s="0"/>
      <c r="BG10" s="0"/>
      <c r="BH10" s="0"/>
      <c r="BI10" s="0"/>
      <c r="BJ10" s="0"/>
      <c r="BK10" s="0"/>
    </row>
    <row r="11" customFormat="false" ht="12.75" hidden="false" customHeight="false" outlineLevel="0" collapsed="false">
      <c r="A11" s="1164" t="s">
        <v>944</v>
      </c>
      <c r="B11" s="1165"/>
      <c r="C11" s="1165"/>
      <c r="D11" s="1165"/>
      <c r="E11" s="1166"/>
      <c r="F11" s="1165"/>
      <c r="G11" s="1165"/>
      <c r="H11" s="1165"/>
      <c r="I11" s="1166"/>
      <c r="J11" s="1165"/>
      <c r="K11" s="1165"/>
      <c r="L11" s="1165"/>
      <c r="M11" s="1166"/>
      <c r="N11" s="1167"/>
      <c r="P11" s="1155"/>
      <c r="Q11" s="1168" t="s">
        <v>945</v>
      </c>
      <c r="R11" s="1169" t="n">
        <f aca="false">I3</f>
        <v>0.247068605266576</v>
      </c>
      <c r="T11" s="1135"/>
      <c r="AA11" s="1133" t="n">
        <f aca="false">IF(ISNUMBER(VLOOKUP(R14,B13:B23,1)),VLOOKUP(R14,B13:B23,1),B13)</f>
        <v>0.123534302633288</v>
      </c>
      <c r="AC11" s="1133" t="s">
        <v>931</v>
      </c>
      <c r="AD11" s="1133" t="n">
        <f aca="false">IF(ISNUMBER(VLOOKUP($M$3,B13:B23,1)),VLOOKUP($M$3,B13:B23,1),B13)</f>
        <v>0.525020786191474</v>
      </c>
      <c r="AE11" s="1133" t="e">
        <f aca="false">IF(ISNUMBER(VLOOKUP($M$3,C13:C23,1)),VLOOKUP($M$3,C13:C23,1),C13)</f>
        <v>#N/A</v>
      </c>
      <c r="AF11" s="1133" t="e">
        <f aca="false">IF(ISNUMBER(VLOOKUP($M$3,D13:D23,1)),VLOOKUP($M$3,D13:D23,1),D13)</f>
        <v>#N/A</v>
      </c>
      <c r="AG11" s="1133" t="n">
        <f aca="false">IF(ISNUMBER(VLOOKUP($M$3,E13:E23,1)),VLOOKUP($M$3,E13:E23,1),E13)</f>
        <v>0.525020786191474</v>
      </c>
      <c r="AH11" s="1133" t="n">
        <f aca="false">IF(ISNUMBER(VLOOKUP($M$3,F13:F23,1)),VLOOKUP($M$3,F13:F23,1),F13)</f>
        <v>0.3165566504978</v>
      </c>
      <c r="AI11" s="1133" t="n">
        <f aca="false">IF(ISNUMBER(VLOOKUP($M$3,G13:G23,1)),VLOOKUP($M$3,G13:G23,1),G13)</f>
        <v>0.386044695729025</v>
      </c>
      <c r="AJ11" s="1133" t="n">
        <f aca="false">IF(ISNUMBER(VLOOKUP($M$3,H13:H23,1)),VLOOKUP($M$3,H13:H23,1),H13)</f>
        <v>0.455532740960249</v>
      </c>
      <c r="AK11" s="1133" t="n">
        <f aca="false">IF(ISNUMBER(VLOOKUP($M$3,I13:I23,1)),VLOOKUP($M$3,I13:I23,1),I13)</f>
        <v>0.525020786191474</v>
      </c>
      <c r="AL11" s="1133" t="n">
        <f aca="false">IF(ISNUMBER(VLOOKUP($M$3,J13:J23,1)),VLOOKUP($M$3,J13:J23,1),J13)</f>
        <v>0.396155079441019</v>
      </c>
      <c r="AM11" s="1133" t="n">
        <f aca="false">IF(ISNUMBER(VLOOKUP($M$3,K13:K23,1)),VLOOKUP($M$3,K13:K23,1),K13)</f>
        <v>0.545241553615462</v>
      </c>
      <c r="AN11" s="1133" t="n">
        <f aca="false">IF(ISNUMBER(VLOOKUP($M$3,L13:L23,1)),VLOOKUP($M$3,L13:L23,1),L13)</f>
        <v>0.416375846865008</v>
      </c>
      <c r="AO11" s="1133" t="n">
        <f aca="false">IF(ISNUMBER(VLOOKUP($M$3,M13:M23,1)),VLOOKUP($M$3,M13:M23,1),M13)</f>
        <v>0.565462321039451</v>
      </c>
      <c r="AP11" s="1133" t="n">
        <f aca="false">IF(ISNUMBER(VLOOKUP($M$3,N13:N23,1)),VLOOKUP($M$3,N13:N23,1),N13)</f>
        <v>0.307730907538542</v>
      </c>
      <c r="AW11" s="0"/>
      <c r="AX11" s="0"/>
      <c r="AY11" s="0"/>
      <c r="AZ11" s="0"/>
      <c r="BA11" s="0"/>
      <c r="BB11" s="0"/>
      <c r="BC11" s="0"/>
      <c r="BD11" s="0"/>
      <c r="BE11" s="0"/>
      <c r="BF11" s="0"/>
      <c r="BG11" s="0"/>
      <c r="BH11" s="0"/>
      <c r="BI11" s="0"/>
      <c r="BJ11" s="0"/>
      <c r="BK11" s="0"/>
    </row>
    <row r="12" customFormat="false" ht="12.75" hidden="false" customHeight="false" outlineLevel="0" collapsed="false">
      <c r="A12" s="1170" t="n">
        <v>0</v>
      </c>
      <c r="B12" s="1171" t="n">
        <f aca="false">B5</f>
        <v>0</v>
      </c>
      <c r="C12" s="1171" t="e">
        <f aca="false">C5</f>
        <v>#N/A</v>
      </c>
      <c r="D12" s="1171" t="e">
        <f aca="false">D5</f>
        <v>#N/A</v>
      </c>
      <c r="E12" s="1172" t="e">
        <f aca="false">E5</f>
        <v>#N/A</v>
      </c>
      <c r="F12" s="1171" t="e">
        <f aca="false">F5</f>
        <v>#N/A</v>
      </c>
      <c r="G12" s="1171" t="e">
        <f aca="false">G5</f>
        <v>#N/A</v>
      </c>
      <c r="H12" s="1171" t="e">
        <f aca="false">H5</f>
        <v>#N/A</v>
      </c>
      <c r="I12" s="1172" t="n">
        <f aca="false">I5</f>
        <v>2.27563833915406</v>
      </c>
      <c r="J12" s="1171" t="n">
        <f aca="false">J5</f>
        <v>2.38973284379571</v>
      </c>
      <c r="K12" s="1171" t="n">
        <f aca="false">K5</f>
        <v>2.50382734843736</v>
      </c>
      <c r="L12" s="1171" t="n">
        <f aca="false">L5</f>
        <v>2.61792185307901</v>
      </c>
      <c r="M12" s="1172" t="n">
        <f aca="false">M5</f>
        <v>2.73201635772067</v>
      </c>
      <c r="N12" s="1173" t="n">
        <f aca="false">N5</f>
        <v>2.96020536700397</v>
      </c>
      <c r="P12" s="1155"/>
      <c r="Q12" s="1168" t="s">
        <v>946</v>
      </c>
      <c r="R12" s="1169" t="n">
        <f aca="false">Fields!$M$1500</f>
        <v>-976.0390625</v>
      </c>
      <c r="T12" s="1135"/>
      <c r="AA12" s="1133" t="n">
        <f aca="false">MATCH(AA11,B13:B23,1)</f>
        <v>1</v>
      </c>
      <c r="AC12" s="1133" t="s">
        <v>932</v>
      </c>
      <c r="AD12" s="1133" t="n">
        <f aca="false">MATCH(AD11,B13:B23,1)</f>
        <v>3</v>
      </c>
      <c r="AE12" s="1133" t="e">
        <f aca="false">MATCH(AE11,C13:C23,1)</f>
        <v>#N/A</v>
      </c>
      <c r="AF12" s="1133" t="e">
        <f aca="false">MATCH(AF11,D13:D23,1)</f>
        <v>#N/A</v>
      </c>
      <c r="AG12" s="1133" t="n">
        <f aca="false">MATCH(AG11,E13:E23,1)</f>
        <v>4</v>
      </c>
      <c r="AH12" s="1133" t="n">
        <f aca="false">MATCH(AH11,F13:F23,1)</f>
        <v>4</v>
      </c>
      <c r="AI12" s="1133" t="n">
        <f aca="false">MATCH(AI11,G13:G23,1)</f>
        <v>5</v>
      </c>
      <c r="AJ12" s="1133" t="n">
        <f aca="false">MATCH(AJ11,H13:H23,1)</f>
        <v>6</v>
      </c>
      <c r="AK12" s="1133" t="n">
        <f aca="false">MATCH(AK11,I13:I23,1)</f>
        <v>7</v>
      </c>
      <c r="AL12" s="1133" t="n">
        <f aca="false">MATCH(AL11,J13:J23,1)</f>
        <v>7</v>
      </c>
      <c r="AM12" s="1133" t="n">
        <f aca="false">MATCH(AM11,K13:K23,1)</f>
        <v>8</v>
      </c>
      <c r="AN12" s="1133" t="n">
        <f aca="false">MATCH(AN11,L13:L23,1)</f>
        <v>8</v>
      </c>
      <c r="AO12" s="1133" t="n">
        <f aca="false">MATCH(AO11,M13:M23,1)</f>
        <v>9</v>
      </c>
      <c r="AP12" s="1133" t="n">
        <f aca="false">MATCH(AP11,N13:N23,1)</f>
        <v>9</v>
      </c>
      <c r="AW12" s="0"/>
      <c r="AX12" s="0"/>
      <c r="AY12" s="0"/>
      <c r="AZ12" s="0"/>
      <c r="BA12" s="0"/>
      <c r="BB12" s="0"/>
      <c r="BC12" s="0"/>
      <c r="BD12" s="0"/>
      <c r="BE12" s="0"/>
      <c r="BF12" s="0"/>
      <c r="BG12" s="0"/>
      <c r="BH12" s="0"/>
      <c r="BI12" s="0"/>
      <c r="BJ12" s="0"/>
      <c r="BK12" s="0"/>
    </row>
    <row r="13" customFormat="false" ht="12.75" hidden="false" customHeight="false" outlineLevel="0" collapsed="false">
      <c r="A13" s="1170" t="n">
        <f aca="false">Fields!$D$1190</f>
        <v>15</v>
      </c>
      <c r="B13" s="1171" t="n">
        <f aca="false">IF(Fields!$D$1186=1,B233,B193)</f>
        <v>0.123534302633288</v>
      </c>
      <c r="C13" s="1171" t="e">
        <f aca="false">IF(Fields!$D$1186=1,C233,C193)</f>
        <v>#N/A</v>
      </c>
      <c r="D13" s="1171" t="e">
        <f aca="false">IF(Fields!$D$1186=1,D233,D193)</f>
        <v>#N/A</v>
      </c>
      <c r="E13" s="1172" t="n">
        <f aca="false">IF(Fields!$D$1186=1,E233,E193)</f>
        <v>-0.15441787829161</v>
      </c>
      <c r="F13" s="1171" t="n">
        <f aca="false">IF(Fields!$D$1186=1,F233,F193)</f>
        <v>-0.362882013985283</v>
      </c>
      <c r="G13" s="1171" t="n">
        <f aca="false">IF(Fields!$D$1186=1,G233,G193)</f>
        <v>-0.571346149678957</v>
      </c>
      <c r="H13" s="1171" t="n">
        <f aca="false">IF(Fields!$D$1186=1,H233,H193)</f>
        <v>-0.77981028537263</v>
      </c>
      <c r="I13" s="1172" t="n">
        <f aca="false">IF(Fields!$D$1186=1,I233,I193)</f>
        <v>-0.988274421066303</v>
      </c>
      <c r="J13" s="1171" t="n">
        <f aca="false">IF(Fields!$D$1186=1,J233,J193)</f>
        <v>-1.11714012781676</v>
      </c>
      <c r="K13" s="1171" t="n">
        <f aca="false">IF(Fields!$D$1186=1,K233,K193)</f>
        <v>-1.24600583456721</v>
      </c>
      <c r="L13" s="1171" t="n">
        <f aca="false">IF(Fields!$D$1186=1,L233,L193)</f>
        <v>-1.37487154131767</v>
      </c>
      <c r="M13" s="1172" t="n">
        <f aca="false">IF(Fields!$D$1186=1,M233,M193)</f>
        <v>-1.50373724806812</v>
      </c>
      <c r="N13" s="1173" t="n">
        <f aca="false">IF(Fields!$D$1186=1,N233,N193)</f>
        <v>-1.76146866156903</v>
      </c>
      <c r="P13" s="1155"/>
      <c r="Q13" s="1168" t="s">
        <v>947</v>
      </c>
      <c r="R13" s="1169" t="n">
        <f aca="false">R12/((Data!D151*5252/Data!D165)*(Data!$D$164/Jet!$V$47))</f>
        <v>-969.128108744456</v>
      </c>
      <c r="T13" s="1174" t="n">
        <f aca="false">S3</f>
        <v>5.4954954954955</v>
      </c>
      <c r="AA13" s="1133" t="n">
        <f aca="false">INDEX(B$13:B$23,AA12+1,1)</f>
        <v>0.247068605266576</v>
      </c>
      <c r="AC13" s="1133" t="s">
        <v>934</v>
      </c>
      <c r="AD13" s="1133" t="n">
        <f aca="false">INDEX(B$13:B$23,AD12+1,1)</f>
        <v>0.802972967116371</v>
      </c>
      <c r="AE13" s="1133" t="e">
        <f aca="false">INDEX(C13:C23,AE12+1,1)</f>
        <v>#N/A</v>
      </c>
      <c r="AF13" s="1133" t="e">
        <f aca="false">INDEX(D13:D23,AF12+1,1)</f>
        <v>#N/A</v>
      </c>
      <c r="AG13" s="1133" t="n">
        <f aca="false">INDEX(E13:E23,AG12+1,1)</f>
        <v>0.802972967116371</v>
      </c>
      <c r="AH13" s="1133" t="n">
        <f aca="false">INDEX(F13:F23,AH12+1,1)</f>
        <v>0.594508831422698</v>
      </c>
      <c r="AI13" s="1133" t="n">
        <f aca="false">INDEX(G13:G23,AI12+1,1)</f>
        <v>0.663996876653922</v>
      </c>
      <c r="AJ13" s="1133" t="n">
        <f aca="false">INDEX(H13:H23,AJ12+1,1)</f>
        <v>0.733484921885147</v>
      </c>
      <c r="AK13" s="1133" t="n">
        <f aca="false">INDEX(I13:I23,AK12+1,1)</f>
        <v>0.802972967116371</v>
      </c>
      <c r="AL13" s="1133" t="n">
        <f aca="false">INDEX(J13:J23,AL12+1,1)</f>
        <v>0.674107260365917</v>
      </c>
      <c r="AM13" s="1133" t="n">
        <f aca="false">INDEX(K13:K23,AM12+1,1)</f>
        <v>0.82319373454036</v>
      </c>
      <c r="AN13" s="1133" t="n">
        <f aca="false">INDEX(L13:L23,AN12+1,1)</f>
        <v>0.694328027789905</v>
      </c>
      <c r="AO13" s="1133" t="n">
        <f aca="false">INDEX(M13:M23,AO12+1,1)</f>
        <v>0.843414501964349</v>
      </c>
      <c r="AP13" s="1133" t="n">
        <f aca="false">INDEX(N13:N23,AP12+1,1)</f>
        <v>0.58568308846344</v>
      </c>
      <c r="AW13" s="0"/>
      <c r="AX13" s="0"/>
      <c r="AY13" s="0"/>
      <c r="AZ13" s="0"/>
      <c r="BA13" s="0"/>
      <c r="BB13" s="0"/>
      <c r="BC13" s="0"/>
      <c r="BD13" s="0"/>
      <c r="BE13" s="0"/>
      <c r="BF13" s="0"/>
      <c r="BG13" s="0"/>
      <c r="BH13" s="0"/>
      <c r="BI13" s="0"/>
      <c r="BJ13" s="0"/>
      <c r="BK13" s="0"/>
    </row>
    <row r="14" customFormat="false" ht="12.75" hidden="false" customHeight="true" outlineLevel="0" collapsed="false">
      <c r="A14" s="1170" t="n">
        <f aca="false">A13+$A$7</f>
        <v>20</v>
      </c>
      <c r="B14" s="1171" t="n">
        <f aca="false">IF(Fields!$D$1186=1,B234,B194)</f>
        <v>0.247068605266576</v>
      </c>
      <c r="C14" s="1171" t="e">
        <f aca="false">IF(Fields!$D$1186=1,C234,C194)</f>
        <v>#N/A</v>
      </c>
      <c r="D14" s="1171" t="e">
        <f aca="false">IF(Fields!$D$1186=1,D234,D194)</f>
        <v>#N/A</v>
      </c>
      <c r="E14" s="1172" t="n">
        <f aca="false">IF(Fields!$D$1186=1,E234,E194)</f>
        <v>-0.030883575658322</v>
      </c>
      <c r="F14" s="1171" t="n">
        <f aca="false">IF(Fields!$D$1186=1,F234,F194)</f>
        <v>-0.239347711351995</v>
      </c>
      <c r="G14" s="1171" t="n">
        <f aca="false">IF(Fields!$D$1186=1,G234,G194)</f>
        <v>-0.447811847045669</v>
      </c>
      <c r="H14" s="1171" t="n">
        <f aca="false">IF(Fields!$D$1186=1,H234,H194)</f>
        <v>-0.656275982739342</v>
      </c>
      <c r="I14" s="1172" t="n">
        <f aca="false">IF(Fields!$D$1186=1,I234,I194)</f>
        <v>-0.864740118433015</v>
      </c>
      <c r="J14" s="1171" t="n">
        <f aca="false">IF(Fields!$D$1186=1,J234,J194)</f>
        <v>-0.99360582518347</v>
      </c>
      <c r="K14" s="1171" t="n">
        <f aca="false">IF(Fields!$D$1186=1,K234,K194)</f>
        <v>-1.12247153193392</v>
      </c>
      <c r="L14" s="1171" t="n">
        <f aca="false">IF(Fields!$D$1186=1,L234,L194)</f>
        <v>-1.25133723868438</v>
      </c>
      <c r="M14" s="1172" t="n">
        <f aca="false">IF(Fields!$D$1186=1,M234,M194)</f>
        <v>-1.38020294543483</v>
      </c>
      <c r="N14" s="1173" t="n">
        <f aca="false">IF(Fields!$D$1186=1,N234,N194)</f>
        <v>-1.63793435893574</v>
      </c>
      <c r="P14" s="1155"/>
      <c r="Q14" s="1168" t="s">
        <v>948</v>
      </c>
      <c r="R14" s="1169" t="n">
        <f aca="false">550*R13/(G3*POWER(B3/(60*C3),3)*POWER(D3,5))</f>
        <v>-0.139209959390772</v>
      </c>
      <c r="T14" s="935" t="n">
        <f aca="false">(S4-S3)/Fields!$B$1156</f>
        <v>0.280750137892996</v>
      </c>
      <c r="AA14" s="1133" t="n">
        <f aca="false">INDEX($A$13:$A$23,AA12,1)</f>
        <v>15</v>
      </c>
      <c r="AC14" s="1133" t="s">
        <v>937</v>
      </c>
      <c r="AD14" s="1133" t="n">
        <f aca="false">INDEX($A$13:$A$23,AD12,1)</f>
        <v>25</v>
      </c>
      <c r="AE14" s="1133" t="e">
        <f aca="false">INDEX($A13:$A23,AE12,1)</f>
        <v>#N/A</v>
      </c>
      <c r="AF14" s="1133" t="e">
        <f aca="false">INDEX($A13:$A23,AF12,1)</f>
        <v>#N/A</v>
      </c>
      <c r="AG14" s="1133" t="n">
        <f aca="false">INDEX($A13:$A23,AG12,1)</f>
        <v>30</v>
      </c>
      <c r="AH14" s="1133" t="n">
        <f aca="false">INDEX($A13:$A23,AH12,1)</f>
        <v>30</v>
      </c>
      <c r="AI14" s="1133" t="n">
        <f aca="false">INDEX($A13:$A23,AI12,1)</f>
        <v>35</v>
      </c>
      <c r="AJ14" s="1133" t="n">
        <f aca="false">INDEX($A13:$A23,AJ12,1)</f>
        <v>40</v>
      </c>
      <c r="AK14" s="1133" t="n">
        <f aca="false">INDEX($A13:$A23,AK12,1)</f>
        <v>45</v>
      </c>
      <c r="AL14" s="1133" t="n">
        <f aca="false">INDEX($A13:$A23,AL12,1)</f>
        <v>45</v>
      </c>
      <c r="AM14" s="1133" t="n">
        <f aca="false">INDEX($A13:$A23,AM12,1)</f>
        <v>50</v>
      </c>
      <c r="AN14" s="1133" t="n">
        <f aca="false">INDEX($A13:$A23,AN12,1)</f>
        <v>50</v>
      </c>
      <c r="AO14" s="1133" t="n">
        <f aca="false">INDEX($A13:$A23,AO12,1)</f>
        <v>55</v>
      </c>
      <c r="AP14" s="1133" t="n">
        <f aca="false">INDEX($A13:$A23,AP12,1)</f>
        <v>55</v>
      </c>
      <c r="AW14" s="0"/>
      <c r="AX14" s="0"/>
      <c r="AY14" s="0"/>
      <c r="AZ14" s="0"/>
      <c r="BA14" s="0"/>
      <c r="BB14" s="0"/>
      <c r="BC14" s="0"/>
      <c r="BD14" s="0"/>
      <c r="BE14" s="0"/>
      <c r="BF14" s="0"/>
      <c r="BG14" s="0"/>
      <c r="BH14" s="0"/>
      <c r="BI14" s="0"/>
      <c r="BJ14" s="0"/>
      <c r="BK14" s="0"/>
    </row>
    <row r="15" s="31" customFormat="true" ht="13.5" hidden="false" customHeight="true" outlineLevel="0" collapsed="false">
      <c r="A15" s="1175" t="n">
        <f aca="false">A14+$A$7</f>
        <v>25</v>
      </c>
      <c r="B15" s="1172" t="n">
        <f aca="false">IF(Fields!$D$1186=1,B235,B195)</f>
        <v>0.525020786191474</v>
      </c>
      <c r="C15" s="1172" t="e">
        <f aca="false">IF(Fields!$D$1186=1,C235,C195)</f>
        <v>#N/A</v>
      </c>
      <c r="D15" s="1172" t="e">
        <f aca="false">IF(Fields!$D$1186=1,D235,D195)</f>
        <v>#N/A</v>
      </c>
      <c r="E15" s="1172" t="n">
        <f aca="false">IF(Fields!$D$1186=1,E235,E195)</f>
        <v>0.247068605266576</v>
      </c>
      <c r="F15" s="1171" t="n">
        <f aca="false">IF(Fields!$D$1186=1,F235,F195)</f>
        <v>0.0386044695729025</v>
      </c>
      <c r="G15" s="1171" t="n">
        <f aca="false">IF(Fields!$D$1186=1,G235,G195)</f>
        <v>-0.169859666120771</v>
      </c>
      <c r="H15" s="1171" t="n">
        <f aca="false">IF(Fields!$D$1186=1,H235,H195)</f>
        <v>-0.378323801814444</v>
      </c>
      <c r="I15" s="1172" t="n">
        <f aca="false">IF(Fields!$D$1186=1,I235,I195)</f>
        <v>-0.586787937508117</v>
      </c>
      <c r="J15" s="1171" t="n">
        <f aca="false">IF(Fields!$D$1186=1,J235,J195)</f>
        <v>-0.715653644258572</v>
      </c>
      <c r="K15" s="1171" t="n">
        <f aca="false">IF(Fields!$D$1186=1,K235,K195)</f>
        <v>-0.844519351009026</v>
      </c>
      <c r="L15" s="1171" t="n">
        <f aca="false">IF(Fields!$D$1186=1,L235,L195)</f>
        <v>-0.973385057759481</v>
      </c>
      <c r="M15" s="1172" t="n">
        <f aca="false">IF(Fields!$D$1186=1,M235,M195)</f>
        <v>-1.10225076450994</v>
      </c>
      <c r="N15" s="1173" t="n">
        <f aca="false">IF(Fields!$D$1186=1,N235,N195)</f>
        <v>-1.35998217801084</v>
      </c>
      <c r="P15" s="2"/>
      <c r="Q15" s="2"/>
      <c r="R15" s="2"/>
      <c r="AA15" s="1150" t="n">
        <f aca="false">INDEX($A$13:$A$23,AA12+1,1)</f>
        <v>20</v>
      </c>
      <c r="AC15" s="1133" t="s">
        <v>938</v>
      </c>
      <c r="AD15" s="1150" t="n">
        <f aca="false">INDEX($A$13:$A$23,AD12+1,1)</f>
        <v>30</v>
      </c>
      <c r="AE15" s="1150" t="e">
        <f aca="false">INDEX($A13:$A23,AE12+1,1)</f>
        <v>#N/A</v>
      </c>
      <c r="AF15" s="1150" t="e">
        <f aca="false">INDEX($A13:$A23,AF12+1,1)</f>
        <v>#N/A</v>
      </c>
      <c r="AG15" s="1150" t="n">
        <f aca="false">INDEX($A13:$A23,AG12+1,1)</f>
        <v>35</v>
      </c>
      <c r="AH15" s="1150" t="n">
        <f aca="false">INDEX($A13:$A23,AH12+1,1)</f>
        <v>35</v>
      </c>
      <c r="AI15" s="1150" t="n">
        <f aca="false">INDEX($A13:$A23,AI12+1,1)</f>
        <v>40</v>
      </c>
      <c r="AJ15" s="1150" t="n">
        <f aca="false">INDEX($A13:$A23,AJ12+1,1)</f>
        <v>45</v>
      </c>
      <c r="AK15" s="1150" t="n">
        <f aca="false">INDEX($A13:$A23,AK12+1,1)</f>
        <v>50</v>
      </c>
      <c r="AL15" s="1150" t="n">
        <f aca="false">INDEX($A13:$A23,AL12+1,1)</f>
        <v>50</v>
      </c>
      <c r="AM15" s="1150" t="n">
        <f aca="false">INDEX($A13:$A23,AM12+1,1)</f>
        <v>55</v>
      </c>
      <c r="AN15" s="1150" t="n">
        <f aca="false">INDEX($A13:$A23,AN12+1,1)</f>
        <v>55</v>
      </c>
      <c r="AO15" s="1150" t="n">
        <f aca="false">INDEX($A13:$A23,AO12+1,1)</f>
        <v>60</v>
      </c>
      <c r="AP15" s="1150" t="n">
        <f aca="false">INDEX($A13:$A23,AP12+1,1)</f>
        <v>60</v>
      </c>
      <c r="AW15" s="0"/>
      <c r="AX15" s="0"/>
      <c r="AY15" s="0"/>
      <c r="AZ15" s="0"/>
      <c r="BA15" s="0"/>
      <c r="BB15" s="0"/>
      <c r="BC15" s="0"/>
      <c r="BD15" s="0"/>
      <c r="BE15" s="0"/>
      <c r="BF15" s="0"/>
      <c r="BG15" s="0"/>
      <c r="BH15" s="0"/>
      <c r="BI15" s="0"/>
      <c r="BJ15" s="0"/>
      <c r="BK15" s="0"/>
    </row>
    <row r="16" customFormat="false" ht="12.75" hidden="false" customHeight="false" outlineLevel="0" collapsed="false">
      <c r="A16" s="1170" t="n">
        <f aca="false">A15+$A$7</f>
        <v>30</v>
      </c>
      <c r="B16" s="1171" t="n">
        <f aca="false">IF(Fields!$D$1186=1,B236,B196)</f>
        <v>0.802972967116371</v>
      </c>
      <c r="C16" s="1171" t="e">
        <f aca="false">IF(Fields!$D$1186=1,C236,C196)</f>
        <v>#N/A</v>
      </c>
      <c r="D16" s="1171" t="e">
        <f aca="false">IF(Fields!$D$1186=1,D236,D196)</f>
        <v>#N/A</v>
      </c>
      <c r="E16" s="1171" t="n">
        <f aca="false">IF(Fields!$D$1186=1,E236,E196)</f>
        <v>0.525020786191474</v>
      </c>
      <c r="F16" s="1171" t="n">
        <f aca="false">IF(Fields!$D$1186=1,F236,F196)</f>
        <v>0.3165566504978</v>
      </c>
      <c r="G16" s="1171" t="n">
        <f aca="false">IF(Fields!$D$1186=1,G236,G196)</f>
        <v>0.108092514804127</v>
      </c>
      <c r="H16" s="1171" t="n">
        <f aca="false">IF(Fields!$D$1186=1,H236,H196)</f>
        <v>-0.100371620889546</v>
      </c>
      <c r="I16" s="1172" t="n">
        <f aca="false">IF(Fields!$D$1186=1,I236,I196)</f>
        <v>-0.30883575658322</v>
      </c>
      <c r="J16" s="1171" t="n">
        <f aca="false">IF(Fields!$D$1186=1,J236,J196)</f>
        <v>-0.437701463333674</v>
      </c>
      <c r="K16" s="1171" t="n">
        <f aca="false">IF(Fields!$D$1186=1,K236,K196)</f>
        <v>-0.566567170084129</v>
      </c>
      <c r="L16" s="1171" t="n">
        <f aca="false">IF(Fields!$D$1186=1,L236,L196)</f>
        <v>-0.695432876834583</v>
      </c>
      <c r="M16" s="1172" t="n">
        <f aca="false">IF(Fields!$D$1186=1,M236,M196)</f>
        <v>-0.824298583585038</v>
      </c>
      <c r="N16" s="1173" t="n">
        <f aca="false">IF(Fields!$D$1186=1,N236,N196)</f>
        <v>-1.08202999708595</v>
      </c>
      <c r="Q16" s="171" t="s">
        <v>949</v>
      </c>
      <c r="AA16" s="1157" t="n">
        <f aca="false">AA14+(AA15-AA14)*(R14-AA11)/(AA13-AA11)</f>
        <v>4.36553425148572</v>
      </c>
      <c r="AC16" s="1157" t="n">
        <v>0</v>
      </c>
      <c r="AD16" s="1157" t="n">
        <f aca="false">AD14+(AD15-AD14)*($M$3-AD11)/(AD13-AD11)</f>
        <v>25.7274908711528</v>
      </c>
      <c r="AE16" s="1157" t="e">
        <f aca="false">AE14+(AE15-AE14)*($M$3-AE11)/(AE13-AE11)</f>
        <v>#N/A</v>
      </c>
      <c r="AF16" s="1157" t="e">
        <f aca="false">AF14+(AF15-AF14)*($M$3-AF11)/(AF13-AF11)</f>
        <v>#N/A</v>
      </c>
      <c r="AG16" s="1157" t="n">
        <f aca="false">AG14+(AG15-AG14)*($M$3-AG11)/(AG13-AG11)</f>
        <v>30.7274908711528</v>
      </c>
      <c r="AH16" s="1157" t="n">
        <f aca="false">AH14+(AH15-AH14)*($M$3-AH11)/(AH13-AH11)</f>
        <v>34.4774908711528</v>
      </c>
      <c r="AI16" s="1157" t="n">
        <f aca="false">AI14+(AI15-AI14)*($M$3-AI11)/(AI13-AI11)</f>
        <v>38.2274908711528</v>
      </c>
      <c r="AJ16" s="1157" t="n">
        <f aca="false">AJ14+(AJ15-AJ14)*($M$3-AJ11)/(AJ13-AJ11)</f>
        <v>41.9774908711528</v>
      </c>
      <c r="AK16" s="1157" t="n">
        <f aca="false">AK14+(AK15-AK14)*($M$3-AK11)/(AK13-AK11)</f>
        <v>45.7274908711528</v>
      </c>
      <c r="AL16" s="1157" t="n">
        <f aca="false">AL14+(AL15-AL14)*($M$3-AL11)/(AL13-AL11)</f>
        <v>48.0456181533646</v>
      </c>
      <c r="AM16" s="1157" t="n">
        <f aca="false">AM14+(AM15-AM14)*($M$3-AM11)/(AM13-AM11)</f>
        <v>50.3637454355764</v>
      </c>
      <c r="AN16" s="1157" t="n">
        <f aca="false">AN14+(AN15-AN14)*($M$3-AN11)/(AN13-AN11)</f>
        <v>52.6818727177882</v>
      </c>
      <c r="AO16" s="1157" t="n">
        <f aca="false">AO14+(AO15-AO14)*($M$3-AO11)/(AO13-AO11)</f>
        <v>55</v>
      </c>
      <c r="AP16" s="1157" t="n">
        <f aca="false">AP14+(AP15-AP14)*($M$3-AP11)/(AP13-AP11)</f>
        <v>59.6362545644236</v>
      </c>
      <c r="AW16" s="0"/>
      <c r="AX16" s="0"/>
      <c r="AY16" s="0"/>
      <c r="AZ16" s="0"/>
      <c r="BA16" s="0"/>
      <c r="BB16" s="0"/>
      <c r="BC16" s="0"/>
      <c r="BD16" s="0"/>
      <c r="BE16" s="0"/>
      <c r="BF16" s="0"/>
      <c r="BG16" s="0"/>
      <c r="BH16" s="0"/>
      <c r="BI16" s="0"/>
      <c r="BJ16" s="0"/>
      <c r="BK16" s="0"/>
    </row>
    <row r="17" customFormat="false" ht="12.75" hidden="false" customHeight="false" outlineLevel="0" collapsed="false">
      <c r="A17" s="1170" t="n">
        <f aca="false">A16+$A$7</f>
        <v>35</v>
      </c>
      <c r="B17" s="1171" t="n">
        <f aca="false">IF(Fields!$D$1186=1,B237,B197)</f>
        <v>1.08092514804127</v>
      </c>
      <c r="C17" s="1171" t="e">
        <f aca="false">IF(Fields!$D$1186=1,C237,C197)</f>
        <v>#N/A</v>
      </c>
      <c r="D17" s="1171" t="e">
        <f aca="false">IF(Fields!$D$1186=1,D237,D197)</f>
        <v>#N/A</v>
      </c>
      <c r="E17" s="1171" t="n">
        <f aca="false">IF(Fields!$D$1186=1,E237,E197)</f>
        <v>0.802972967116371</v>
      </c>
      <c r="F17" s="1171" t="n">
        <f aca="false">IF(Fields!$D$1186=1,F237,F197)</f>
        <v>0.594508831422698</v>
      </c>
      <c r="G17" s="1171" t="n">
        <f aca="false">IF(Fields!$D$1186=1,G237,G197)</f>
        <v>0.386044695729025</v>
      </c>
      <c r="H17" s="1171" t="n">
        <f aca="false">IF(Fields!$D$1186=1,H237,H197)</f>
        <v>0.177580560035351</v>
      </c>
      <c r="I17" s="1172" t="n">
        <f aca="false">IF(Fields!$D$1186=1,I237,I197)</f>
        <v>-0.0308835756583219</v>
      </c>
      <c r="J17" s="1171" t="n">
        <f aca="false">IF(Fields!$D$1186=1,J237,J197)</f>
        <v>-0.159749282408777</v>
      </c>
      <c r="K17" s="1171" t="n">
        <f aca="false">IF(Fields!$D$1186=1,K237,K197)</f>
        <v>-0.288614989159231</v>
      </c>
      <c r="L17" s="1171" t="n">
        <f aca="false">IF(Fields!$D$1186=1,L237,L197)</f>
        <v>-0.417480695909686</v>
      </c>
      <c r="M17" s="1172" t="n">
        <f aca="false">IF(Fields!$D$1186=1,M237,M197)</f>
        <v>-0.54634640266014</v>
      </c>
      <c r="N17" s="1173" t="n">
        <f aca="false">IF(Fields!$D$1186=1,N237,N197)</f>
        <v>-0.804077816161049</v>
      </c>
      <c r="P17" s="992" t="n">
        <f aca="false">IF(R17="",Q17,R17)</f>
        <v>2</v>
      </c>
      <c r="Q17" s="787" t="n">
        <v>2</v>
      </c>
      <c r="R17" s="795"/>
      <c r="AW17" s="0"/>
      <c r="AX17" s="0"/>
      <c r="AY17" s="0"/>
      <c r="AZ17" s="0"/>
      <c r="BA17" s="0"/>
      <c r="BB17" s="0"/>
      <c r="BC17" s="0"/>
      <c r="BD17" s="0"/>
      <c r="BE17" s="0"/>
      <c r="BF17" s="0"/>
      <c r="BG17" s="0"/>
      <c r="BH17" s="0"/>
      <c r="BI17" s="0"/>
      <c r="BJ17" s="0"/>
      <c r="BK17" s="0"/>
    </row>
    <row r="18" customFormat="false" ht="12.75" hidden="false" customHeight="false" outlineLevel="0" collapsed="false">
      <c r="A18" s="1175" t="n">
        <f aca="false">A17+$A$7</f>
        <v>40</v>
      </c>
      <c r="B18" s="1172" t="n">
        <f aca="false">IF(Fields!$D$1186=1,B238,B198)</f>
        <v>1.35887732896617</v>
      </c>
      <c r="C18" s="1172" t="e">
        <f aca="false">IF(Fields!$D$1186=1,C238,C198)</f>
        <v>#N/A</v>
      </c>
      <c r="D18" s="1172" t="e">
        <f aca="false">IF(Fields!$D$1186=1,D238,D198)</f>
        <v>#N/A</v>
      </c>
      <c r="E18" s="1172" t="n">
        <f aca="false">IF(Fields!$D$1186=1,E238,E198)</f>
        <v>1.08092514804127</v>
      </c>
      <c r="F18" s="1172" t="n">
        <f aca="false">IF(Fields!$D$1186=1,F238,F198)</f>
        <v>0.872461012347596</v>
      </c>
      <c r="G18" s="1172" t="n">
        <f aca="false">IF(Fields!$D$1186=1,G238,G198)</f>
        <v>0.663996876653922</v>
      </c>
      <c r="H18" s="1172" t="n">
        <f aca="false">IF(Fields!$D$1186=1,H238,H198)</f>
        <v>0.455532740960249</v>
      </c>
      <c r="I18" s="1172" t="n">
        <f aca="false">IF(Fields!$D$1186=1,I238,I198)</f>
        <v>0.247068605266576</v>
      </c>
      <c r="J18" s="1171" t="n">
        <f aca="false">IF(Fields!$D$1186=1,J238,J198)</f>
        <v>0.118202898516121</v>
      </c>
      <c r="K18" s="1171" t="n">
        <f aca="false">IF(Fields!$D$1186=1,K238,K198)</f>
        <v>-0.0106628082343332</v>
      </c>
      <c r="L18" s="1171" t="n">
        <f aca="false">IF(Fields!$D$1186=1,L238,L198)</f>
        <v>-0.139528514984788</v>
      </c>
      <c r="M18" s="1172" t="n">
        <f aca="false">IF(Fields!$D$1186=1,M238,M198)</f>
        <v>-0.268394221735242</v>
      </c>
      <c r="N18" s="1173" t="n">
        <f aca="false">IF(Fields!$D$1186=1,N238,N198)</f>
        <v>-0.526125635236152</v>
      </c>
      <c r="AD18" s="1176" t="n">
        <f aca="false">A18</f>
        <v>40</v>
      </c>
      <c r="AW18" s="934" t="s">
        <v>950</v>
      </c>
      <c r="AY18" s="0"/>
      <c r="AZ18" s="0"/>
      <c r="BA18" s="0"/>
      <c r="BB18" s="0"/>
      <c r="BC18" s="0"/>
      <c r="BD18" s="0"/>
      <c r="BE18" s="0"/>
      <c r="BF18" s="0"/>
      <c r="BG18" s="0"/>
      <c r="BH18" s="0"/>
      <c r="BI18" s="0"/>
      <c r="BJ18" s="0"/>
      <c r="BK18" s="0"/>
    </row>
    <row r="19" customFormat="false" ht="12.75" hidden="false" customHeight="false" outlineLevel="0" collapsed="false">
      <c r="A19" s="1170" t="n">
        <f aca="false">A18+$A$7</f>
        <v>45</v>
      </c>
      <c r="B19" s="1171" t="n">
        <f aca="false">IF(Fields!$D$1186=1,B239,B199)</f>
        <v>1.63682950989106</v>
      </c>
      <c r="C19" s="1171" t="e">
        <f aca="false">IF(Fields!$D$1186=1,C239,C199)</f>
        <v>#N/A</v>
      </c>
      <c r="D19" s="1171" t="e">
        <f aca="false">IF(Fields!$D$1186=1,D239,D199)</f>
        <v>#N/A</v>
      </c>
      <c r="E19" s="1171" t="n">
        <f aca="false">IF(Fields!$D$1186=1,E239,E199)</f>
        <v>1.35887732896617</v>
      </c>
      <c r="F19" s="1171" t="n">
        <f aca="false">IF(Fields!$D$1186=1,F239,F199)</f>
        <v>1.15041319327249</v>
      </c>
      <c r="G19" s="1171" t="n">
        <f aca="false">IF(Fields!$D$1186=1,G239,G199)</f>
        <v>0.94194905757882</v>
      </c>
      <c r="H19" s="1171" t="n">
        <f aca="false">IF(Fields!$D$1186=1,H239,H199)</f>
        <v>0.733484921885147</v>
      </c>
      <c r="I19" s="1171" t="n">
        <f aca="false">IF(Fields!$D$1186=1,I239,I199)</f>
        <v>0.525020786191474</v>
      </c>
      <c r="J19" s="1171" t="n">
        <f aca="false">IF(Fields!$D$1186=1,J239,J199)</f>
        <v>0.396155079441019</v>
      </c>
      <c r="K19" s="1171" t="n">
        <f aca="false">IF(Fields!$D$1186=1,K239,K199)</f>
        <v>0.267289372690565</v>
      </c>
      <c r="L19" s="1171" t="n">
        <f aca="false">IF(Fields!$D$1186=1,L239,L199)</f>
        <v>0.13842366594011</v>
      </c>
      <c r="M19" s="1172" t="n">
        <f aca="false">IF(Fields!$D$1186=1,M239,M199)</f>
        <v>0.0095579591896553</v>
      </c>
      <c r="N19" s="1173" t="n">
        <f aca="false">IF(Fields!$D$1186=1,N239,N199)</f>
        <v>-0.248173454311254</v>
      </c>
      <c r="AC19" s="914" t="s">
        <v>238</v>
      </c>
      <c r="AD19" s="914" t="s">
        <v>951</v>
      </c>
      <c r="AE19" s="914" t="s">
        <v>952</v>
      </c>
      <c r="AF19" s="914" t="s">
        <v>953</v>
      </c>
      <c r="AG19" s="914" t="s">
        <v>954</v>
      </c>
      <c r="AH19" s="914" t="s">
        <v>955</v>
      </c>
      <c r="AL19" s="934" t="s">
        <v>48</v>
      </c>
      <c r="AM19" s="934" t="s">
        <v>956</v>
      </c>
      <c r="AN19" s="934" t="s">
        <v>957</v>
      </c>
      <c r="AO19" s="934" t="s">
        <v>958</v>
      </c>
      <c r="AP19" s="934" t="s">
        <v>959</v>
      </c>
      <c r="AQ19" s="1177" t="s">
        <v>960</v>
      </c>
      <c r="AR19" s="934" t="s">
        <v>961</v>
      </c>
      <c r="AT19" s="934" t="s">
        <v>962</v>
      </c>
      <c r="AU19" s="934" t="s">
        <v>963</v>
      </c>
      <c r="AV19" s="934" t="s">
        <v>964</v>
      </c>
      <c r="AW19" s="934" t="s">
        <v>964</v>
      </c>
      <c r="AX19" s="934" t="s">
        <v>686</v>
      </c>
      <c r="AY19" s="0"/>
      <c r="AZ19" s="0"/>
      <c r="BA19" s="0"/>
      <c r="BB19" s="0"/>
      <c r="BC19" s="0"/>
      <c r="BD19" s="0"/>
      <c r="BE19" s="0"/>
      <c r="BF19" s="0"/>
      <c r="BG19" s="0"/>
      <c r="BH19" s="0"/>
      <c r="BI19" s="0"/>
      <c r="BJ19" s="0"/>
      <c r="BK19" s="0"/>
    </row>
    <row r="20" customFormat="false" ht="12.75" hidden="false" customHeight="false" outlineLevel="0" collapsed="false">
      <c r="A20" s="1170" t="n">
        <f aca="false">A19+$A$7</f>
        <v>50</v>
      </c>
      <c r="B20" s="1171" t="n">
        <f aca="false">IF(Fields!$D$1186=1,B240,B200)</f>
        <v>1.91478169081596</v>
      </c>
      <c r="C20" s="1171" t="e">
        <f aca="false">IF(Fields!$D$1186=1,C240,C200)</f>
        <v>#N/A</v>
      </c>
      <c r="D20" s="1171" t="e">
        <f aca="false">IF(Fields!$D$1186=1,D240,D200)</f>
        <v>#N/A</v>
      </c>
      <c r="E20" s="1171" t="n">
        <f aca="false">IF(Fields!$D$1186=1,E240,E200)</f>
        <v>1.63682950989106</v>
      </c>
      <c r="F20" s="1171" t="n">
        <f aca="false">IF(Fields!$D$1186=1,F240,F200)</f>
        <v>1.42836537419739</v>
      </c>
      <c r="G20" s="1171" t="n">
        <f aca="false">IF(Fields!$D$1186=1,G240,G200)</f>
        <v>1.21990123850372</v>
      </c>
      <c r="H20" s="1171" t="n">
        <f aca="false">IF(Fields!$D$1186=1,H240,H200)</f>
        <v>1.01143710281004</v>
      </c>
      <c r="I20" s="1171" t="n">
        <f aca="false">IF(Fields!$D$1186=1,I240,I200)</f>
        <v>0.802972967116371</v>
      </c>
      <c r="J20" s="1171" t="n">
        <f aca="false">IF(Fields!$D$1186=1,J240,J200)</f>
        <v>0.674107260365917</v>
      </c>
      <c r="K20" s="1171" t="n">
        <f aca="false">IF(Fields!$D$1186=1,K240,K200)</f>
        <v>0.545241553615462</v>
      </c>
      <c r="L20" s="1171" t="n">
        <f aca="false">IF(Fields!$D$1186=1,L240,L200)</f>
        <v>0.416375846865008</v>
      </c>
      <c r="M20" s="1172" t="n">
        <f aca="false">IF(Fields!$D$1186=1,M240,M200)</f>
        <v>0.287510140114553</v>
      </c>
      <c r="N20" s="1173" t="n">
        <f aca="false">IF(Fields!$D$1186=1,N240,N200)</f>
        <v>0.0297787266136438</v>
      </c>
      <c r="AC20" s="914" t="n">
        <f aca="false">A13</f>
        <v>15</v>
      </c>
      <c r="AD20" s="1157" t="n">
        <f aca="false">IF(Fields!$H$1186=1,$AD$18,HLOOKUP(AC20,$AC$8:$AP$8,1,TRUE()))</f>
        <v>0</v>
      </c>
      <c r="AE20" s="1178" t="n">
        <f aca="false">MATCH(AD20,$AC$8:$AP$8,1)</f>
        <v>1</v>
      </c>
      <c r="AF20" s="914" t="n">
        <f aca="false">IF(AE20&gt;3,AE20-1,AE20)</f>
        <v>1</v>
      </c>
      <c r="AG20" s="914" t="n">
        <f aca="false">INDEX($B$5:$N$5,1,$AF20)</f>
        <v>0</v>
      </c>
      <c r="AH20" s="1178" t="n">
        <f aca="false">AG20*$D$3*$B$3/($C$3*88)</f>
        <v>0</v>
      </c>
      <c r="AL20" s="934" t="n">
        <v>0</v>
      </c>
      <c r="AM20" s="934" t="n">
        <v>0.002378</v>
      </c>
      <c r="AN20" s="934" t="n">
        <v>29.92</v>
      </c>
      <c r="AO20" s="934" t="n">
        <v>59</v>
      </c>
      <c r="AP20" s="1179" t="n">
        <f aca="false">49*SQRT(459.7+AO20)*3600/5280</f>
        <v>760.891587042073</v>
      </c>
      <c r="AQ20" s="1177" t="n">
        <f aca="false">SQRT(AM20/$AM$20)</f>
        <v>1</v>
      </c>
      <c r="AR20" s="1179" t="n">
        <f aca="false">AP20*AQ20</f>
        <v>760.891587042073</v>
      </c>
      <c r="AT20" s="1180" t="n">
        <v>25000</v>
      </c>
      <c r="AU20" s="1181" t="n">
        <v>437</v>
      </c>
      <c r="AV20" s="1182" t="n">
        <f aca="false">AU20*INDEX($AQ$20:$AQ$32,MATCH(AT20,$AL$20:$AL$32,1),1)+(INDEX($AL$20:$AL$32,MATCH(AT20,$AL$20:$AL$32,1),1)-AT20)/5000*(INDEX($AQ$20:$AQ$32,MATCH(AT20,$AL$20:$AL$32,1),1)-INDEX($AQ$20:$AQ$32,1+MATCH(AT20,$AL$20:$AL$32,1),1))</f>
        <v>292.449117870637</v>
      </c>
      <c r="AW20" s="1182" t="n">
        <f aca="false">INDEX($AR$20:$AR$32,MATCH(AT20,$AL$20:$AL$32,1),1)+(INDEX($AL$20:$AL$32,MATCH(AT20,$AL$20:$AL$32,1),1)-AT20)/5000*(INDEX($AR$20:$AR$32,MATCH(AT20,$AL$20:$AL$32,1),1)-INDEX($AR$20:$AR$32,1+MATCH(AT20,$AL$20:$AL$32,1),1))</f>
        <v>463.46422227964</v>
      </c>
      <c r="AX20" s="1183" t="n">
        <f aca="false">AV20/AW20</f>
        <v>0.631006890741573</v>
      </c>
      <c r="AY20" s="0"/>
      <c r="AZ20" s="0"/>
      <c r="BA20" s="0"/>
      <c r="BB20" s="0"/>
      <c r="BC20" s="0"/>
      <c r="BD20" s="0"/>
      <c r="BE20" s="0"/>
      <c r="BF20" s="0"/>
      <c r="BG20" s="0"/>
      <c r="BH20" s="0"/>
      <c r="BI20" s="0"/>
      <c r="BJ20" s="0"/>
      <c r="BK20" s="0"/>
    </row>
    <row r="21" customFormat="false" ht="12.75" hidden="false" customHeight="false" outlineLevel="0" collapsed="false">
      <c r="A21" s="1175" t="n">
        <f aca="false">A20+$A$7</f>
        <v>55</v>
      </c>
      <c r="B21" s="1172" t="n">
        <f aca="false">IF(Fields!$D$1186=1,B241,B201)</f>
        <v>2.19273387174086</v>
      </c>
      <c r="C21" s="1172" t="e">
        <f aca="false">IF(Fields!$D$1186=1,C241,C201)</f>
        <v>#N/A</v>
      </c>
      <c r="D21" s="1172" t="e">
        <f aca="false">IF(Fields!$D$1186=1,D241,D201)</f>
        <v>#N/A</v>
      </c>
      <c r="E21" s="1172" t="n">
        <f aca="false">IF(Fields!$D$1186=1,E241,E201)</f>
        <v>1.91478169081596</v>
      </c>
      <c r="F21" s="1172" t="n">
        <f aca="false">IF(Fields!$D$1186=1,F241,F201)</f>
        <v>1.70631755512229</v>
      </c>
      <c r="G21" s="1172" t="n">
        <f aca="false">IF(Fields!$D$1186=1,G241,G201)</f>
        <v>1.49785341942862</v>
      </c>
      <c r="H21" s="1172" t="n">
        <f aca="false">IF(Fields!$D$1186=1,H241,H201)</f>
        <v>1.28938928373494</v>
      </c>
      <c r="I21" s="1172" t="n">
        <f aca="false">IF(Fields!$D$1186=1,I241,I201)</f>
        <v>1.08092514804127</v>
      </c>
      <c r="J21" s="1172" t="n">
        <f aca="false">IF(Fields!$D$1186=1,J241,J201)</f>
        <v>0.952059441290814</v>
      </c>
      <c r="K21" s="1172" t="n">
        <f aca="false">IF(Fields!$D$1186=1,K241,K201)</f>
        <v>0.82319373454036</v>
      </c>
      <c r="L21" s="1172" t="n">
        <f aca="false">IF(Fields!$D$1186=1,L241,L201)</f>
        <v>0.694328027789905</v>
      </c>
      <c r="M21" s="1172" t="n">
        <f aca="false">IF(Fields!$D$1186=1,M241,M201)</f>
        <v>0.565462321039451</v>
      </c>
      <c r="N21" s="1173" t="n">
        <f aca="false">IF(Fields!$D$1186=1,N241,N201)</f>
        <v>0.307730907538542</v>
      </c>
      <c r="AC21" s="914" t="n">
        <f aca="false">A14</f>
        <v>20</v>
      </c>
      <c r="AD21" s="1157" t="n">
        <f aca="false">IF(Fields!$H$1186=1,$AD$18,HLOOKUP(AC21,$AC$8:$AP$8,1,TRUE()))</f>
        <v>20</v>
      </c>
      <c r="AE21" s="1178" t="n">
        <f aca="false">MATCH(AD21,$AC$8:$AP$8,1)</f>
        <v>2</v>
      </c>
      <c r="AF21" s="914" t="n">
        <f aca="false">IF(AE21&gt;3,AE21-1,AE21)</f>
        <v>2</v>
      </c>
      <c r="AG21" s="914" t="e">
        <f aca="false">INDEX($B$5:$N$5,1,$AF21)</f>
        <v>#N/A</v>
      </c>
      <c r="AH21" s="1178" t="e">
        <f aca="false">AG21*$D$3*$B$3/($C$3*88)</f>
        <v>#N/A</v>
      </c>
      <c r="AI21" s="922"/>
      <c r="AL21" s="934" t="n">
        <v>5000</v>
      </c>
      <c r="AM21" s="934" t="n">
        <v>0.002049</v>
      </c>
      <c r="AN21" s="934" t="n">
        <v>24.89</v>
      </c>
      <c r="AO21" s="934" t="n">
        <v>41.2</v>
      </c>
      <c r="AP21" s="1179" t="n">
        <f aca="false">49*SQRT(459.7+AO21)*3600/5280</f>
        <v>747.722026093779</v>
      </c>
      <c r="AQ21" s="1177" t="n">
        <f aca="false">SQRT(AM21/$AM$20)</f>
        <v>0.928250205532241</v>
      </c>
      <c r="AR21" s="1179" t="n">
        <f aca="false">AP21*AQ21</f>
        <v>694.073124402534</v>
      </c>
      <c r="AY21" s="0"/>
      <c r="AZ21" s="0"/>
      <c r="BA21" s="0"/>
      <c r="BB21" s="0"/>
      <c r="BC21" s="0"/>
      <c r="BD21" s="0"/>
      <c r="BE21" s="0"/>
      <c r="BF21" s="0"/>
      <c r="BG21" s="0"/>
      <c r="BH21" s="0"/>
      <c r="BI21" s="0"/>
      <c r="BJ21" s="0"/>
      <c r="BK21" s="0"/>
    </row>
    <row r="22" customFormat="false" ht="12.75" hidden="false" customHeight="false" outlineLevel="0" collapsed="false">
      <c r="A22" s="1170" t="n">
        <f aca="false">A21+$A$7</f>
        <v>60</v>
      </c>
      <c r="B22" s="1171" t="n">
        <f aca="false">IF(Fields!$D$1186=1,B242,B202)</f>
        <v>2.47068605266576</v>
      </c>
      <c r="C22" s="1171" t="e">
        <f aca="false">IF(Fields!$D$1186=1,C242,C202)</f>
        <v>#N/A</v>
      </c>
      <c r="D22" s="1171" t="e">
        <f aca="false">IF(Fields!$D$1186=1,D242,D202)</f>
        <v>#N/A</v>
      </c>
      <c r="E22" s="1171" t="n">
        <f aca="false">IF(Fields!$D$1186=1,E242,E202)</f>
        <v>2.19273387174086</v>
      </c>
      <c r="F22" s="1171" t="n">
        <f aca="false">IF(Fields!$D$1186=1,F242,F202)</f>
        <v>1.98426973604719</v>
      </c>
      <c r="G22" s="1171" t="n">
        <f aca="false">IF(Fields!$D$1186=1,G242,G202)</f>
        <v>1.77580560035351</v>
      </c>
      <c r="H22" s="1171" t="n">
        <f aca="false">IF(Fields!$D$1186=1,H242,H202)</f>
        <v>1.56734146465984</v>
      </c>
      <c r="I22" s="1171" t="n">
        <f aca="false">IF(Fields!$D$1186=1,I242,I202)</f>
        <v>1.35887732896617</v>
      </c>
      <c r="J22" s="1171" t="n">
        <f aca="false">IF(Fields!$D$1186=1,J242,J202)</f>
        <v>1.23001162221571</v>
      </c>
      <c r="K22" s="1171" t="n">
        <f aca="false">IF(Fields!$D$1186=1,K242,K202)</f>
        <v>1.10114591546526</v>
      </c>
      <c r="L22" s="1171" t="n">
        <f aca="false">IF(Fields!$D$1186=1,L242,L202)</f>
        <v>0.972280208714804</v>
      </c>
      <c r="M22" s="1171" t="n">
        <f aca="false">IF(Fields!$D$1186=1,M242,M202)</f>
        <v>0.843414501964349</v>
      </c>
      <c r="N22" s="1173" t="n">
        <f aca="false">IF(Fields!$D$1186=1,N242,N202)</f>
        <v>0.58568308846344</v>
      </c>
      <c r="AC22" s="914" t="n">
        <f aca="false">A15</f>
        <v>25</v>
      </c>
      <c r="AD22" s="1157" t="n">
        <f aca="false">IF(Fields!$H$1186=1,$AD$18,HLOOKUP(AC22,$AC$8:$AP$8,1,TRUE()))</f>
        <v>20</v>
      </c>
      <c r="AE22" s="1178" t="n">
        <f aca="false">MATCH(AD22,$AC$8:$AP$8,1)</f>
        <v>2</v>
      </c>
      <c r="AF22" s="914" t="n">
        <f aca="false">IF(AE22&gt;3,AE22-1,AE22)</f>
        <v>2</v>
      </c>
      <c r="AG22" s="914" t="e">
        <f aca="false">INDEX($B$5:$N$5,1,$AF22)</f>
        <v>#N/A</v>
      </c>
      <c r="AH22" s="1178" t="e">
        <f aca="false">AG22*$D$3*$B$3/($C$3*88)</f>
        <v>#N/A</v>
      </c>
      <c r="AI22" s="922"/>
      <c r="AL22" s="934" t="n">
        <v>10000</v>
      </c>
      <c r="AM22" s="934" t="n">
        <v>0.001756</v>
      </c>
      <c r="AN22" s="934" t="n">
        <v>20.58</v>
      </c>
      <c r="AO22" s="934" t="n">
        <v>23.4</v>
      </c>
      <c r="AP22" s="1179" t="n">
        <f aca="false">49*SQRT(459.7+AO22)*3600/5280</f>
        <v>734.316314254399</v>
      </c>
      <c r="AQ22" s="1177" t="n">
        <f aca="false">SQRT(AM22/$AM$20)</f>
        <v>0.859322791632266</v>
      </c>
      <c r="AR22" s="1179" t="n">
        <f aca="false">AP22*AQ22</f>
        <v>631.014745106207</v>
      </c>
      <c r="AU22" s="934" t="s">
        <v>964</v>
      </c>
      <c r="AV22" s="934" t="s">
        <v>963</v>
      </c>
      <c r="AW22" s="934" t="s">
        <v>963</v>
      </c>
      <c r="AX22" s="934" t="s">
        <v>686</v>
      </c>
      <c r="AY22" s="0"/>
      <c r="AZ22" s="0"/>
      <c r="BA22" s="0"/>
      <c r="BB22" s="0"/>
      <c r="BC22" s="0"/>
      <c r="BD22" s="0"/>
      <c r="BE22" s="0"/>
      <c r="BF22" s="0"/>
      <c r="BG22" s="0"/>
      <c r="BH22" s="0"/>
      <c r="BI22" s="0"/>
      <c r="BJ22" s="0"/>
      <c r="BK22" s="0"/>
    </row>
    <row r="23" customFormat="false" ht="12.75" hidden="false" customHeight="false" outlineLevel="0" collapsed="false">
      <c r="A23" s="1184" t="n">
        <f aca="false">A22+$A$7</f>
        <v>65</v>
      </c>
      <c r="B23" s="1185" t="n">
        <f aca="false">IF(Fields!$D$1186=1,B243,B203)</f>
        <v>2.74863823359066</v>
      </c>
      <c r="C23" s="1185" t="e">
        <f aca="false">IF(Fields!$D$1186=1,C243,C203)</f>
        <v>#N/A</v>
      </c>
      <c r="D23" s="1185" t="e">
        <f aca="false">IF(Fields!$D$1186=1,D243,D203)</f>
        <v>#N/A</v>
      </c>
      <c r="E23" s="1185" t="n">
        <f aca="false">IF(Fields!$D$1186=1,E243,E203)</f>
        <v>2.47068605266576</v>
      </c>
      <c r="F23" s="1185" t="n">
        <f aca="false">IF(Fields!$D$1186=1,F243,F203)</f>
        <v>2.26222191697208</v>
      </c>
      <c r="G23" s="1185" t="n">
        <f aca="false">IF(Fields!$D$1186=1,G243,G203)</f>
        <v>2.05375778127841</v>
      </c>
      <c r="H23" s="1185" t="n">
        <f aca="false">IF(Fields!$D$1186=1,H243,H203)</f>
        <v>1.84529364558474</v>
      </c>
      <c r="I23" s="1185" t="n">
        <f aca="false">IF(Fields!$D$1186=1,I243,I203)</f>
        <v>1.63682950989106</v>
      </c>
      <c r="J23" s="1185" t="n">
        <f aca="false">IF(Fields!$D$1186=1,J243,J203)</f>
        <v>1.50796380314061</v>
      </c>
      <c r="K23" s="1185" t="n">
        <f aca="false">IF(Fields!$D$1186=1,K243,K203)</f>
        <v>1.37909809639016</v>
      </c>
      <c r="L23" s="1185" t="n">
        <f aca="false">IF(Fields!$D$1186=1,L243,L203)</f>
        <v>1.2502323896397</v>
      </c>
      <c r="M23" s="1185" t="n">
        <f aca="false">IF(Fields!$D$1186=1,M243,M203)</f>
        <v>1.12136668288925</v>
      </c>
      <c r="N23" s="1186" t="n">
        <f aca="false">IF(Fields!$D$1186=1,N243,N203)</f>
        <v>0.863635269388337</v>
      </c>
      <c r="AC23" s="914" t="n">
        <f aca="false">A16</f>
        <v>30</v>
      </c>
      <c r="AD23" s="1157" t="n">
        <f aca="false">IF(Fields!$H$1186=1,$AD$18,HLOOKUP(AC23,$AC$8:$AP$8,1,TRUE()))</f>
        <v>20</v>
      </c>
      <c r="AE23" s="1178" t="n">
        <f aca="false">MATCH(AD23,$AC$8:$AP$8,1)</f>
        <v>2</v>
      </c>
      <c r="AF23" s="914" t="n">
        <f aca="false">IF(AE23&gt;3,AE23-1,AE23)</f>
        <v>2</v>
      </c>
      <c r="AG23" s="914" t="e">
        <f aca="false">INDEX($B$5:$N$5,1,$AF23)</f>
        <v>#N/A</v>
      </c>
      <c r="AH23" s="1178" t="e">
        <f aca="false">AG23*$D$3*$B$3/($C$3*88)</f>
        <v>#N/A</v>
      </c>
      <c r="AI23" s="922"/>
      <c r="AL23" s="934" t="n">
        <v>15000</v>
      </c>
      <c r="AM23" s="934" t="n">
        <v>0.001496</v>
      </c>
      <c r="AN23" s="934" t="n">
        <v>16.88</v>
      </c>
      <c r="AO23" s="934" t="n">
        <v>5.5</v>
      </c>
      <c r="AP23" s="1179" t="n">
        <f aca="false">49*SQRT(459.7+AO23)*3600/5280</f>
        <v>720.583828377385</v>
      </c>
      <c r="AQ23" s="1177" t="n">
        <f aca="false">SQRT(AM23/$AM$20)</f>
        <v>0.793158297002742</v>
      </c>
      <c r="AR23" s="1179" t="n">
        <f aca="false">AP23*AQ23</f>
        <v>571.537042163522</v>
      </c>
      <c r="AU23" s="1181" t="n">
        <v>296</v>
      </c>
      <c r="AV23" s="1187" t="n">
        <f aca="false">AU23/INDEX($AQ$20:$AQ$32,MATCH(AT20,$AL$20:$AL$32,1),1)+(INDEX($AL$20:$AL$32,MATCH(AT20,$AL$20:$AL$32,1),1)-AT20)/5000*(INDEX($AQ$20:$AQ$32,MATCH(AT20,$AL$20:$AL$32,1),1)-INDEX($AQ$20:$AQ$32,1+MATCH(AT20,$AL$20:$AL$32,1),1))</f>
        <v>442.306001610913</v>
      </c>
      <c r="AW23" s="1182" t="n">
        <f aca="false">INDEX($AP$20:$AP$32,MATCH(AT20,$AL$20:$AL$32,1),1)+(INDEX($AL$20:$AL$32,MATCH(AT20,$AL$20:$AL$32,1),1)-AT20)/5000*(INDEX($AP$20:$AP$32,MATCH(AT20,$AL$20:$AL$32,1),1)-INDEX($AP$20:$AP$32,1+MATCH(AT20,$AL$20:$AL$32,1),1))</f>
        <v>692.543942723713</v>
      </c>
      <c r="AX23" s="1183" t="n">
        <f aca="false">AU23/AW20</f>
        <v>0.638668500761646</v>
      </c>
      <c r="AY23" s="0"/>
      <c r="AZ23" s="0"/>
      <c r="BA23" s="0"/>
      <c r="BB23" s="0"/>
      <c r="BC23" s="0"/>
      <c r="BD23" s="0"/>
      <c r="BE23" s="0"/>
      <c r="BF23" s="0"/>
      <c r="BG23" s="0"/>
      <c r="BH23" s="0"/>
      <c r="BI23" s="0"/>
      <c r="BJ23" s="0"/>
      <c r="BK23" s="0"/>
    </row>
    <row r="24" customFormat="false" ht="12.75" hidden="false" customHeight="false" outlineLevel="0" collapsed="false">
      <c r="AC24" s="914" t="n">
        <f aca="false">A17</f>
        <v>35</v>
      </c>
      <c r="AD24" s="1157" t="n">
        <f aca="false">IF(Fields!$H$1186=1,$AD$18,HLOOKUP(AC24,$AC$8:$AP$8,1,TRUE()))</f>
        <v>20</v>
      </c>
      <c r="AE24" s="1178" t="n">
        <f aca="false">MATCH(AD24,$AC$8:$AP$8,1)</f>
        <v>2</v>
      </c>
      <c r="AF24" s="914" t="n">
        <f aca="false">IF(AE24&gt;3,AE24-1,AE24)</f>
        <v>2</v>
      </c>
      <c r="AG24" s="914" t="e">
        <f aca="false">INDEX($B$5:$N$5,1,$AF24)</f>
        <v>#N/A</v>
      </c>
      <c r="AH24" s="1178" t="e">
        <f aca="false">AG24*$D$3*$B$3/($C$3*88)</f>
        <v>#N/A</v>
      </c>
      <c r="AI24" s="922"/>
      <c r="AL24" s="934" t="n">
        <v>20000</v>
      </c>
      <c r="AM24" s="934" t="n">
        <v>0.001267</v>
      </c>
      <c r="AN24" s="934" t="n">
        <v>13.75</v>
      </c>
      <c r="AO24" s="934" t="n">
        <v>-12.3</v>
      </c>
      <c r="AP24" s="1179" t="n">
        <f aca="false">49*SQRT(459.7+AO24)*3600/5280</f>
        <v>706.663480585624</v>
      </c>
      <c r="AQ24" s="1177" t="n">
        <f aca="false">SQRT(AM24/$AM$20)</f>
        <v>0.729931964524307</v>
      </c>
      <c r="AR24" s="1179" t="n">
        <f aca="false">AP24*AQ24</f>
        <v>515.816262641449</v>
      </c>
      <c r="AW24" s="0"/>
      <c r="AX24" s="0"/>
      <c r="AY24" s="0"/>
      <c r="AZ24" s="0"/>
      <c r="BA24" s="0"/>
      <c r="BB24" s="0"/>
      <c r="BC24" s="0"/>
      <c r="BD24" s="0"/>
      <c r="BE24" s="0"/>
      <c r="BF24" s="0"/>
      <c r="BG24" s="0"/>
      <c r="BH24" s="0"/>
      <c r="BI24" s="0"/>
      <c r="BJ24" s="0"/>
      <c r="BK24" s="0"/>
    </row>
    <row r="25" customFormat="false" ht="12.75" hidden="false" customHeight="false" outlineLevel="0" collapsed="false">
      <c r="A25" s="1188" t="s">
        <v>935</v>
      </c>
      <c r="B25" s="1189" t="n">
        <f aca="false">B5*$D$3*$B$3/($C$3*88)</f>
        <v>0</v>
      </c>
      <c r="C25" s="1189" t="e">
        <f aca="false">C5*$D$3*$B$3/($C$3*88)</f>
        <v>#N/A</v>
      </c>
      <c r="D25" s="1189" t="e">
        <f aca="false">D5*$D$3*$B$3/($C$3*88)</f>
        <v>#N/A</v>
      </c>
      <c r="E25" s="1189" t="e">
        <f aca="false">E5*$D$3*$B$3/($C$3*88)</f>
        <v>#N/A</v>
      </c>
      <c r="F25" s="1189" t="e">
        <f aca="false">F5*$D$3*$B$3/($C$3*88)</f>
        <v>#N/A</v>
      </c>
      <c r="G25" s="1189" t="e">
        <f aca="false">G5*$D$3*$B$3/($C$3*88)</f>
        <v>#N/A</v>
      </c>
      <c r="H25" s="1189" t="e">
        <f aca="false">H5*$D$3*$B$3/($C$3*88)</f>
        <v>#N/A</v>
      </c>
      <c r="I25" s="1189" t="n">
        <f aca="false">I5*$D$3*$B$3/($C$3*88)</f>
        <v>364</v>
      </c>
      <c r="J25" s="1189" t="n">
        <f aca="false">J5*$D$3*$B$3/($C$3*88)</f>
        <v>382.25</v>
      </c>
      <c r="K25" s="1189" t="n">
        <f aca="false">K5*$D$3*$B$3/($C$3*88)</f>
        <v>400.5</v>
      </c>
      <c r="L25" s="1189" t="n">
        <f aca="false">L5*$D$3*$B$3/($C$3*88)</f>
        <v>418.75</v>
      </c>
      <c r="M25" s="1189" t="n">
        <f aca="false">M5*$D$3*$B$3/($C$3*88)</f>
        <v>437</v>
      </c>
      <c r="N25" s="1189" t="n">
        <f aca="false">N5*$D$3*$B$3/($C$3*88)</f>
        <v>473.5</v>
      </c>
      <c r="AC25" s="914" t="n">
        <f aca="false">A18</f>
        <v>40</v>
      </c>
      <c r="AD25" s="1157" t="n">
        <f aca="false">IF(Fields!$H$1186=1,$AD$18,HLOOKUP(AC25,$AC$8:$AP$8,1,TRUE()))</f>
        <v>20</v>
      </c>
      <c r="AE25" s="1178" t="n">
        <f aca="false">MATCH(AD25,$AC$8:$AP$8,1)</f>
        <v>2</v>
      </c>
      <c r="AF25" s="914" t="n">
        <f aca="false">IF(AE25&gt;3,AE25-1,AE25)</f>
        <v>2</v>
      </c>
      <c r="AG25" s="914" t="e">
        <f aca="false">INDEX($B$5:$N$5,1,$AF25)</f>
        <v>#N/A</v>
      </c>
      <c r="AH25" s="1178" t="e">
        <f aca="false">AG25*$D$3*$B$3/($C$3*88)</f>
        <v>#N/A</v>
      </c>
      <c r="AI25" s="922"/>
      <c r="AL25" s="934" t="n">
        <v>25000</v>
      </c>
      <c r="AM25" s="934" t="n">
        <v>0.001065</v>
      </c>
      <c r="AN25" s="934" t="n">
        <v>11.1</v>
      </c>
      <c r="AO25" s="934" t="n">
        <v>-30</v>
      </c>
      <c r="AP25" s="1179" t="n">
        <f aca="false">49*SQRT(459.7+AO25)*3600/5280</f>
        <v>692.543942723713</v>
      </c>
      <c r="AQ25" s="1177" t="n">
        <f aca="false">SQRT(AM25/$AM$20)</f>
        <v>0.669219949360725</v>
      </c>
      <c r="AR25" s="1179" t="n">
        <f aca="false">AP25*AQ25</f>
        <v>463.46422227964</v>
      </c>
      <c r="AW25" s="0"/>
      <c r="AX25" s="0"/>
      <c r="AY25" s="0"/>
      <c r="AZ25" s="0"/>
      <c r="BA25" s="0"/>
      <c r="BB25" s="0"/>
      <c r="BC25" s="0"/>
      <c r="BD25" s="0"/>
      <c r="BE25" s="0"/>
      <c r="BF25" s="0"/>
      <c r="BG25" s="0"/>
      <c r="BH25" s="0"/>
      <c r="BI25" s="0"/>
      <c r="BJ25" s="0"/>
      <c r="BK25" s="0"/>
    </row>
    <row r="26" customFormat="false" ht="12.75" hidden="false" customHeight="false" outlineLevel="0" collapsed="false">
      <c r="A26" s="1188" t="s">
        <v>965</v>
      </c>
      <c r="B26" s="1190" t="n">
        <f aca="false">AD8</f>
        <v>20</v>
      </c>
      <c r="C26" s="1190" t="e">
        <f aca="false">AE8</f>
        <v>#N/A</v>
      </c>
      <c r="D26" s="1190" t="e">
        <f aca="false">AF8</f>
        <v>#N/A</v>
      </c>
      <c r="E26" s="1190" t="n">
        <f aca="false">AG8</f>
        <v>25</v>
      </c>
      <c r="F26" s="1190" t="n">
        <f aca="false">AH8</f>
        <v>28.75</v>
      </c>
      <c r="G26" s="1190" t="n">
        <f aca="false">AI8</f>
        <v>32.5</v>
      </c>
      <c r="H26" s="1190" t="n">
        <f aca="false">AJ8</f>
        <v>36.25</v>
      </c>
      <c r="I26" s="1190" t="n">
        <f aca="false">AK8</f>
        <v>40</v>
      </c>
      <c r="J26" s="1190" t="n">
        <f aca="false">AL8</f>
        <v>42.3181272822118</v>
      </c>
      <c r="K26" s="1190" t="n">
        <f aca="false">AM8</f>
        <v>44.6362545644236</v>
      </c>
      <c r="L26" s="1190" t="n">
        <f aca="false">AN8</f>
        <v>46.9543818466354</v>
      </c>
      <c r="M26" s="1190" t="n">
        <f aca="false">AO8</f>
        <v>49.2725091288472</v>
      </c>
      <c r="N26" s="1190" t="n">
        <f aca="false">AP8</f>
        <v>53.9087636932707</v>
      </c>
      <c r="AC26" s="914" t="n">
        <f aca="false">A19</f>
        <v>45</v>
      </c>
      <c r="AD26" s="1157" t="n">
        <f aca="false">IF(Fields!$H$1186=1,$AD$18,HLOOKUP(AC26,$AC$8:$AP$8,1,TRUE()))</f>
        <v>20</v>
      </c>
      <c r="AE26" s="1178" t="n">
        <f aca="false">MATCH(AD26,$AC$8:$AP$8,1)</f>
        <v>2</v>
      </c>
      <c r="AF26" s="914" t="n">
        <f aca="false">IF(AE26&gt;3,AE26-1,AE26)</f>
        <v>2</v>
      </c>
      <c r="AG26" s="914" t="e">
        <f aca="false">INDEX($B$5:$N$5,1,$AF26)</f>
        <v>#N/A</v>
      </c>
      <c r="AH26" s="1178" t="e">
        <f aca="false">AG26*$D$3*$B$3/($C$3*88)</f>
        <v>#N/A</v>
      </c>
      <c r="AI26" s="922"/>
      <c r="AL26" s="934" t="n">
        <v>30000</v>
      </c>
      <c r="AM26" s="934" t="n">
        <v>0.000889</v>
      </c>
      <c r="AN26" s="934" t="n">
        <v>8.88</v>
      </c>
      <c r="AO26" s="934" t="n">
        <v>-47.8</v>
      </c>
      <c r="AP26" s="1179" t="n">
        <f aca="false">49*SQRT(459.7+AO26)*3600/5280</f>
        <v>678.04817946639</v>
      </c>
      <c r="AQ26" s="1177" t="n">
        <f aca="false">SQRT(AM26/$AM$20)</f>
        <v>0.611427482226525</v>
      </c>
      <c r="AR26" s="1179" t="n">
        <f aca="false">AP26*AQ26</f>
        <v>414.577291199414</v>
      </c>
      <c r="AW26" s="0"/>
      <c r="AX26" s="0"/>
      <c r="AY26" s="0"/>
      <c r="AZ26" s="0"/>
      <c r="BA26" s="0"/>
      <c r="BB26" s="0"/>
      <c r="BC26" s="0"/>
      <c r="BD26" s="0"/>
      <c r="BE26" s="0"/>
      <c r="BF26" s="0"/>
      <c r="BG26" s="0"/>
      <c r="BH26" s="0"/>
      <c r="BI26" s="0"/>
      <c r="BJ26" s="0"/>
      <c r="BK26" s="0"/>
    </row>
    <row r="27" customFormat="false" ht="12.75" hidden="false" customHeight="false" outlineLevel="0" collapsed="false">
      <c r="A27" s="1188" t="s">
        <v>966</v>
      </c>
      <c r="B27" s="1190" t="n">
        <f aca="false">AD16</f>
        <v>25.7274908711528</v>
      </c>
      <c r="C27" s="1190" t="e">
        <f aca="false">AE16</f>
        <v>#N/A</v>
      </c>
      <c r="D27" s="1190" t="e">
        <f aca="false">AF16</f>
        <v>#N/A</v>
      </c>
      <c r="E27" s="1190" t="n">
        <f aca="false">AG16</f>
        <v>30.7274908711528</v>
      </c>
      <c r="F27" s="1190" t="n">
        <f aca="false">AH16</f>
        <v>34.4774908711528</v>
      </c>
      <c r="G27" s="1190" t="n">
        <f aca="false">AI16</f>
        <v>38.2274908711528</v>
      </c>
      <c r="H27" s="1190" t="n">
        <f aca="false">AJ16</f>
        <v>41.9774908711528</v>
      </c>
      <c r="I27" s="1190" t="n">
        <f aca="false">AK16</f>
        <v>45.7274908711528</v>
      </c>
      <c r="J27" s="1190" t="n">
        <f aca="false">AL16</f>
        <v>48.0456181533646</v>
      </c>
      <c r="K27" s="1190" t="n">
        <f aca="false">AM16</f>
        <v>50.3637454355764</v>
      </c>
      <c r="L27" s="1190" t="n">
        <f aca="false">AN16</f>
        <v>52.6818727177882</v>
      </c>
      <c r="M27" s="1190" t="n">
        <f aca="false">AO16</f>
        <v>55</v>
      </c>
      <c r="N27" s="1191" t="n">
        <f aca="false">AP16</f>
        <v>59.6362545644236</v>
      </c>
      <c r="Y27" s="359"/>
      <c r="AC27" s="914" t="n">
        <f aca="false">A20</f>
        <v>50</v>
      </c>
      <c r="AD27" s="1157" t="n">
        <f aca="false">IF(Fields!$H$1186=1,$AD$18,HLOOKUP(AC27,$AC$8:$AP$8,1,TRUE()))</f>
        <v>20</v>
      </c>
      <c r="AE27" s="1178" t="n">
        <f aca="false">MATCH(AD27,$AC$8:$AP$8,1)</f>
        <v>2</v>
      </c>
      <c r="AF27" s="914" t="n">
        <f aca="false">IF(AE27&gt;3,AE27-1,AE27)</f>
        <v>2</v>
      </c>
      <c r="AG27" s="914" t="e">
        <f aca="false">INDEX($B$5:$N$5,1,$AF27)</f>
        <v>#N/A</v>
      </c>
      <c r="AH27" s="1178" t="e">
        <f aca="false">AG27*$D$3*$B$3/($C$3*88)</f>
        <v>#N/A</v>
      </c>
      <c r="AI27" s="922"/>
      <c r="AL27" s="934" t="n">
        <v>35000</v>
      </c>
      <c r="AM27" s="934" t="n">
        <v>0.000736</v>
      </c>
      <c r="AN27" s="934" t="n">
        <v>7.036</v>
      </c>
      <c r="AO27" s="934" t="n">
        <v>-65.6</v>
      </c>
      <c r="AP27" s="1179" t="n">
        <f aca="false">49*SQRT(459.7+AO27)*3600/5280</f>
        <v>663.23567059686</v>
      </c>
      <c r="AQ27" s="1177" t="n">
        <f aca="false">SQRT(AM27/$AM$20)</f>
        <v>0.556330643316562</v>
      </c>
      <c r="AR27" s="1179" t="n">
        <f aca="false">AP27*AQ27</f>
        <v>368.978327293642</v>
      </c>
      <c r="AW27" s="0"/>
      <c r="AX27" s="0"/>
      <c r="AY27" s="0"/>
      <c r="AZ27" s="0"/>
      <c r="BA27" s="0"/>
      <c r="BB27" s="0"/>
      <c r="BC27" s="0"/>
      <c r="BD27" s="0"/>
      <c r="BE27" s="0"/>
      <c r="BF27" s="0"/>
      <c r="BG27" s="0"/>
      <c r="BH27" s="0"/>
      <c r="BI27" s="0"/>
      <c r="BJ27" s="0"/>
      <c r="BK27" s="0"/>
    </row>
    <row r="28" customFormat="false" ht="12.75" hidden="false" customHeight="false" outlineLevel="0" collapsed="false">
      <c r="A28" s="1192" t="s">
        <v>967</v>
      </c>
      <c r="B28" s="1193"/>
      <c r="C28" s="1194"/>
      <c r="D28" s="1194"/>
      <c r="E28" s="1194"/>
      <c r="F28" s="1194"/>
      <c r="G28" s="1194"/>
      <c r="H28" s="1194"/>
      <c r="I28" s="1194"/>
      <c r="J28" s="1194"/>
      <c r="K28" s="1193"/>
      <c r="L28" s="1193"/>
      <c r="M28" s="1193"/>
      <c r="N28" s="1193"/>
      <c r="Y28" s="359"/>
      <c r="AC28" s="914" t="n">
        <f aca="false">A21</f>
        <v>55</v>
      </c>
      <c r="AD28" s="1157" t="n">
        <f aca="false">IF(Fields!$H$1186=1,$AD$18,HLOOKUP(AC28,$AC$8:$AP$8,1,TRUE()))</f>
        <v>20</v>
      </c>
      <c r="AE28" s="1178" t="n">
        <f aca="false">MATCH(AD28,$AC$8:$AP$8,1)</f>
        <v>2</v>
      </c>
      <c r="AF28" s="914" t="n">
        <f aca="false">IF(AE28&gt;3,AE28-1,AE28)</f>
        <v>2</v>
      </c>
      <c r="AG28" s="914" t="e">
        <f aca="false">INDEX($B$5:$N$5,1,$AF28)</f>
        <v>#N/A</v>
      </c>
      <c r="AH28" s="1178" t="e">
        <f aca="false">AG28*$D$3*$B$3/($C$3*88)</f>
        <v>#N/A</v>
      </c>
      <c r="AI28" s="922"/>
      <c r="AL28" s="934" t="n">
        <v>40000</v>
      </c>
      <c r="AM28" s="934" t="n">
        <v>0.000582</v>
      </c>
      <c r="AN28" s="934" t="n">
        <v>5.541</v>
      </c>
      <c r="AO28" s="934" t="n">
        <v>-69.7</v>
      </c>
      <c r="AP28" s="1179" t="n">
        <f aca="false">49*SQRT(459.7+AO28)*3600/5280</f>
        <v>659.776680851211</v>
      </c>
      <c r="AQ28" s="1177" t="n">
        <f aca="false">SQRT(AM28/$AM$20)</f>
        <v>0.494715556575269</v>
      </c>
      <c r="AR28" s="1179" t="n">
        <f aca="false">AP28*AQ28</f>
        <v>326.40178788269</v>
      </c>
      <c r="AW28" s="0"/>
      <c r="AX28" s="0"/>
      <c r="AY28" s="0"/>
      <c r="AZ28" s="0"/>
      <c r="BA28" s="0"/>
      <c r="BB28" s="0"/>
      <c r="BC28" s="0"/>
      <c r="BD28" s="0"/>
      <c r="BE28" s="0"/>
      <c r="BF28" s="0"/>
      <c r="BG28" s="0"/>
      <c r="BH28" s="0"/>
      <c r="BI28" s="0"/>
      <c r="BJ28" s="0"/>
      <c r="BK28" s="0"/>
    </row>
    <row r="29" customFormat="false" ht="12.75" hidden="false" customHeight="false" outlineLevel="0" collapsed="false">
      <c r="Y29" s="359"/>
      <c r="AC29" s="914" t="n">
        <f aca="false">A22</f>
        <v>60</v>
      </c>
      <c r="AD29" s="1157" t="n">
        <f aca="false">IF(Fields!$H$1186=1,$AD$18,HLOOKUP(AC29,$AC$8:$AP$8,1,TRUE()))</f>
        <v>20</v>
      </c>
      <c r="AE29" s="1178" t="n">
        <f aca="false">MATCH(AD29,$AC$8:$AP$8,1)</f>
        <v>2</v>
      </c>
      <c r="AF29" s="914" t="n">
        <f aca="false">IF(AE29&gt;3,AE29-1,AE29)</f>
        <v>2</v>
      </c>
      <c r="AG29" s="914" t="e">
        <f aca="false">INDEX($B$5:$N$5,1,$AF29)</f>
        <v>#N/A</v>
      </c>
      <c r="AH29" s="1178" t="e">
        <f aca="false">AG29*$D$3*$B$3/($C$3*88)</f>
        <v>#N/A</v>
      </c>
      <c r="AI29" s="922"/>
      <c r="AL29" s="934" t="n">
        <v>45000</v>
      </c>
      <c r="AM29" s="934" t="n">
        <v>0.000459</v>
      </c>
      <c r="AN29" s="934" t="n">
        <v>4.364</v>
      </c>
      <c r="AO29" s="934" t="n">
        <v>-69.7</v>
      </c>
      <c r="AP29" s="1179" t="n">
        <f aca="false">49*SQRT(459.7+AO29)*3600/5280</f>
        <v>659.776680851211</v>
      </c>
      <c r="AQ29" s="1177" t="n">
        <f aca="false">SQRT(AM29/$AM$20)</f>
        <v>0.439339668123132</v>
      </c>
      <c r="AR29" s="1179" t="n">
        <f aca="false">AP29*AQ29</f>
        <v>289.866068000552</v>
      </c>
      <c r="AW29" s="0"/>
      <c r="AX29" s="0"/>
      <c r="AY29" s="0"/>
      <c r="AZ29" s="0"/>
      <c r="BA29" s="0"/>
      <c r="BB29" s="0"/>
      <c r="BC29" s="0"/>
      <c r="BD29" s="0"/>
      <c r="BE29" s="0"/>
      <c r="BF29" s="0"/>
      <c r="BG29" s="0"/>
      <c r="BH29" s="0"/>
      <c r="BI29" s="0"/>
      <c r="BJ29" s="0"/>
      <c r="BK29" s="0"/>
    </row>
    <row r="30" customFormat="false" ht="12.75" hidden="false" customHeight="false" outlineLevel="0" collapsed="false">
      <c r="Y30" s="359"/>
      <c r="AC30" s="914" t="n">
        <f aca="false">A23</f>
        <v>65</v>
      </c>
      <c r="AD30" s="1157" t="n">
        <f aca="false">IF(Fields!$H$1186=1,$AD$18,HLOOKUP(AC30,$AC$8:$AP$8,1,TRUE()))</f>
        <v>20</v>
      </c>
      <c r="AE30" s="1178" t="n">
        <f aca="false">MATCH(AD30,$AC$8:$AP$8,1)</f>
        <v>2</v>
      </c>
      <c r="AF30" s="914" t="n">
        <f aca="false">IF(AE30&gt;3,AE30-1,AE30)</f>
        <v>2</v>
      </c>
      <c r="AG30" s="914" t="e">
        <f aca="false">INDEX($B$5:$N$5,1,$AF30)</f>
        <v>#N/A</v>
      </c>
      <c r="AH30" s="1178" t="e">
        <f aca="false">AG30*$D$3*$B$3/($C$3*88)</f>
        <v>#N/A</v>
      </c>
      <c r="AI30" s="922"/>
      <c r="AL30" s="934" t="n">
        <v>50000</v>
      </c>
      <c r="AM30" s="934" t="n">
        <v>0.000361</v>
      </c>
      <c r="AN30" s="934" t="n">
        <v>3.436</v>
      </c>
      <c r="AO30" s="934" t="n">
        <v>-69.7</v>
      </c>
      <c r="AP30" s="1179" t="n">
        <f aca="false">49*SQRT(459.7+AO30)*3600/5280</f>
        <v>659.776680851211</v>
      </c>
      <c r="AQ30" s="1177" t="n">
        <f aca="false">SQRT(AM30/$AM$20)</f>
        <v>0.389625772017654</v>
      </c>
      <c r="AR30" s="1179" t="n">
        <f aca="false">AP30*AQ30</f>
        <v>257.065998635899</v>
      </c>
      <c r="AW30" s="0"/>
      <c r="AX30" s="0"/>
      <c r="AY30" s="0"/>
      <c r="AZ30" s="0"/>
      <c r="BA30" s="0"/>
      <c r="BB30" s="0"/>
      <c r="BC30" s="0"/>
      <c r="BD30" s="0"/>
      <c r="BE30" s="0"/>
      <c r="BF30" s="0"/>
      <c r="BG30" s="0"/>
      <c r="BH30" s="0"/>
      <c r="BI30" s="0"/>
      <c r="BJ30" s="0"/>
      <c r="BK30" s="0"/>
    </row>
    <row r="31" customFormat="false" ht="12.75" hidden="false" customHeight="false" outlineLevel="0" collapsed="false">
      <c r="Y31" s="359"/>
      <c r="AI31" s="922"/>
      <c r="AL31" s="934" t="n">
        <v>55000</v>
      </c>
      <c r="AM31" s="934" t="n">
        <v>0.00026</v>
      </c>
      <c r="AN31" s="934" t="n">
        <v>3</v>
      </c>
      <c r="AO31" s="934" t="n">
        <v>-69.7</v>
      </c>
      <c r="AP31" s="1179" t="n">
        <f aca="false">49*SQRT(459.7+AO31)*3600/5280</f>
        <v>659.776680851211</v>
      </c>
      <c r="AQ31" s="1177" t="n">
        <f aca="false">SQRT(AM31/$AM$20)</f>
        <v>0.330659305198541</v>
      </c>
      <c r="AR31" s="1179" t="n">
        <f aca="false">AP31*AQ31</f>
        <v>218.161298876461</v>
      </c>
      <c r="AW31" s="0"/>
      <c r="AX31" s="0"/>
      <c r="AY31" s="0"/>
      <c r="AZ31" s="0"/>
      <c r="BA31" s="0"/>
      <c r="BB31" s="0"/>
      <c r="BC31" s="0"/>
      <c r="BD31" s="0"/>
      <c r="BE31" s="0"/>
      <c r="BF31" s="0"/>
      <c r="BG31" s="0"/>
      <c r="BH31" s="0"/>
      <c r="BI31" s="0"/>
      <c r="BJ31" s="0"/>
      <c r="BK31" s="0"/>
    </row>
    <row r="32" customFormat="false" ht="12.75" hidden="false" customHeight="false" outlineLevel="0" collapsed="false">
      <c r="U32" s="934" t="s">
        <v>48</v>
      </c>
      <c r="V32" s="934" t="s">
        <v>968</v>
      </c>
      <c r="Y32" s="359"/>
      <c r="AI32" s="922"/>
      <c r="AL32" s="934" t="n">
        <v>60000</v>
      </c>
      <c r="AM32" s="934" t="n">
        <v>0.00019</v>
      </c>
      <c r="AN32" s="934" t="n">
        <v>2.7</v>
      </c>
      <c r="AO32" s="934" t="n">
        <v>-69.7</v>
      </c>
      <c r="AP32" s="1179" t="n">
        <f aca="false">49*SQRT(459.7+AO32)*3600/5280</f>
        <v>659.776680851211</v>
      </c>
      <c r="AQ32" s="1177" t="n">
        <f aca="false">SQRT(AM32/$AM$20)</f>
        <v>0.282664244029586</v>
      </c>
      <c r="AR32" s="1179" t="n">
        <f aca="false">AP32*AQ32</f>
        <v>186.495276721157</v>
      </c>
      <c r="AW32" s="0"/>
      <c r="AX32" s="0"/>
      <c r="AY32" s="0"/>
      <c r="AZ32" s="0"/>
      <c r="BA32" s="0"/>
      <c r="BB32" s="0"/>
      <c r="BC32" s="0"/>
      <c r="BD32" s="0"/>
      <c r="BE32" s="0"/>
      <c r="BF32" s="0"/>
      <c r="BG32" s="0"/>
      <c r="BH32" s="0"/>
      <c r="BI32" s="0"/>
      <c r="BJ32" s="0"/>
      <c r="BK32" s="0"/>
    </row>
    <row r="33" customFormat="false" ht="12.75" hidden="false" customHeight="false" outlineLevel="0" collapsed="false">
      <c r="U33" s="1195" t="n">
        <f aca="false">Stability!$E$130</f>
        <v>2000</v>
      </c>
      <c r="V33" s="1130" t="n">
        <f aca="false">INDEX($AM$20:$AM$32,MATCH(U33,$AL$20:$AL$32,1),1)+(INDEX($AL$20:$AL$32,MATCH(U33,$AL$20:$AL$32,1),1)-U33)/5000*(INDEX($AM$20:$AM$32,MATCH(U33,$AL$20:$AL$32,1),1)-INDEX($AM$20:$AM$32,1+MATCH(U33,$AL$20:$AL$32,1),1))</f>
        <v>0.0022464</v>
      </c>
      <c r="Y33" s="359"/>
      <c r="AW33" s="0"/>
      <c r="AX33" s="0"/>
      <c r="AY33" s="0"/>
      <c r="AZ33" s="0"/>
      <c r="BA33" s="0"/>
      <c r="BB33" s="0"/>
      <c r="BC33" s="0"/>
      <c r="BD33" s="0"/>
      <c r="BE33" s="0"/>
      <c r="BF33" s="0"/>
      <c r="BG33" s="0"/>
      <c r="BH33" s="0"/>
      <c r="BI33" s="0"/>
      <c r="BJ33" s="0"/>
      <c r="BK33" s="0"/>
    </row>
    <row r="34" customFormat="false" ht="12.75" hidden="false" customHeight="false" outlineLevel="0" collapsed="false">
      <c r="Y34" s="359"/>
      <c r="AW34" s="0"/>
      <c r="AX34" s="0"/>
      <c r="AY34" s="0"/>
      <c r="AZ34" s="0"/>
      <c r="BA34" s="0"/>
      <c r="BB34" s="0"/>
      <c r="BC34" s="0"/>
      <c r="BD34" s="0"/>
      <c r="BE34" s="0"/>
      <c r="BF34" s="0"/>
      <c r="BG34" s="0"/>
      <c r="BH34" s="0"/>
      <c r="BI34" s="0"/>
      <c r="BJ34" s="0"/>
      <c r="BK34" s="0"/>
    </row>
    <row r="35" customFormat="false" ht="12.75" hidden="false" customHeight="false" outlineLevel="0" collapsed="false">
      <c r="N35" s="0"/>
      <c r="O35" s="0"/>
      <c r="P35" s="0"/>
      <c r="Q35" s="0"/>
      <c r="R35" s="0"/>
      <c r="Y35" s="359"/>
      <c r="AC35" s="914" t="s">
        <v>236</v>
      </c>
      <c r="AD35" s="1178" t="n">
        <f aca="false">B6</f>
        <v>0</v>
      </c>
      <c r="AE35" s="1178" t="e">
        <f aca="false">C6</f>
        <v>#N/A</v>
      </c>
      <c r="AF35" s="1178" t="e">
        <f aca="false">D6</f>
        <v>#N/A</v>
      </c>
      <c r="AG35" s="1178" t="e">
        <f aca="false">E6</f>
        <v>#N/A</v>
      </c>
      <c r="AH35" s="1178" t="e">
        <f aca="false">F6</f>
        <v>#N/A</v>
      </c>
      <c r="AI35" s="1178" t="e">
        <f aca="false">G6</f>
        <v>#N/A</v>
      </c>
      <c r="AJ35" s="1178" t="e">
        <f aca="false">H6</f>
        <v>#N/A</v>
      </c>
      <c r="AK35" s="1178" t="n">
        <f aca="false">I6</f>
        <v>364</v>
      </c>
      <c r="AL35" s="1178" t="n">
        <f aca="false">J6</f>
        <v>382.25</v>
      </c>
      <c r="AM35" s="1178" t="n">
        <f aca="false">K6</f>
        <v>400.5</v>
      </c>
      <c r="AN35" s="1178" t="n">
        <f aca="false">L6</f>
        <v>418.75</v>
      </c>
      <c r="AO35" s="1178" t="n">
        <f aca="false">M6</f>
        <v>437</v>
      </c>
      <c r="AP35" s="1178" t="n">
        <f aca="false">N6</f>
        <v>473.5</v>
      </c>
      <c r="AW35" s="0"/>
      <c r="AX35" s="0"/>
      <c r="AY35" s="0"/>
      <c r="AZ35" s="0"/>
      <c r="BA35" s="0"/>
      <c r="BB35" s="0"/>
      <c r="BC35" s="0"/>
      <c r="BD35" s="0"/>
      <c r="BE35" s="0"/>
      <c r="BF35" s="0"/>
      <c r="BG35" s="0"/>
      <c r="BH35" s="0"/>
      <c r="BI35" s="0"/>
      <c r="BJ35" s="0"/>
      <c r="BK35" s="0"/>
    </row>
    <row r="36" customFormat="false" ht="12.75" hidden="false" customHeight="false" outlineLevel="0" collapsed="false">
      <c r="N36" s="0"/>
      <c r="O36" s="0"/>
      <c r="P36" s="0"/>
      <c r="Q36" s="0"/>
      <c r="R36" s="0"/>
      <c r="Y36" s="359"/>
      <c r="AC36" s="914" t="s">
        <v>969</v>
      </c>
      <c r="AD36" s="1196" t="e">
        <f aca="false">INDEX(B101:B111,AD4,1)+(INDEX(B101:B111,AD4+1,1)-INDEX(B101:B111,AD4,1))*(AD8-INDEX($A101:$A111,AD4,1))/5</f>
        <v>#N/A</v>
      </c>
      <c r="AE36" s="1196" t="e">
        <f aca="false">INDEX(C101:C111,AE4,1)+(INDEX(C101:C111,AE4+1,1)-INDEX(C101:C111,AE4,1))*(AE8-INDEX($A101:$A111,AE4,1))/5</f>
        <v>#N/A</v>
      </c>
      <c r="AF36" s="1196" t="e">
        <f aca="false">INDEX(D101:D111,AF4,1)+(INDEX(D101:D111,AF4+1,1)-INDEX(D101:D111,AF4,1))*(AF8-INDEX($A101:$A111,AF4,1))/5</f>
        <v>#N/A</v>
      </c>
      <c r="AG36" s="1196" t="e">
        <f aca="false">INDEX(E101:E111,AG4,1)+(INDEX(E101:E111,AG4+1,1)-INDEX(E101:E111,AG4,1))*(AG8-INDEX($A101:$A111,AG4,1))/5</f>
        <v>#N/A</v>
      </c>
      <c r="AH36" s="1196" t="e">
        <f aca="false">INDEX(F101:F111,AH4,1)+(INDEX(F101:F111,AH4+1,1)-INDEX(F101:F111,AH4,1))*(AH8-INDEX($A101:$A111,AH4,1))/5</f>
        <v>#N/A</v>
      </c>
      <c r="AI36" s="1196" t="e">
        <f aca="false">INDEX(G101:G111,AI4,1)+(INDEX(G101:G111,AI4+1,1)-INDEX(G101:G111,AI4,1))*(AI8-INDEX($A101:$A111,AI4,1))/5</f>
        <v>#N/A</v>
      </c>
      <c r="AJ36" s="1196" t="e">
        <f aca="false">INDEX(H101:H111,AJ4,1)+(INDEX(H101:H111,AJ4+1,1)-INDEX(H101:H111,AJ4,1))*(AJ8-INDEX($A101:$A111,AJ4,1))/5</f>
        <v>#N/A</v>
      </c>
      <c r="AK36" s="1196" t="n">
        <f aca="false">INDEX(I101:I111,AK4,1)+(INDEX(I101:I111,AK4+1,1)-INDEX(I101:I111,AK4,1))*(AK8-INDEX($A101:$A111,AK4,1))/5</f>
        <v>0.8544</v>
      </c>
      <c r="AL36" s="1196" t="n">
        <f aca="false">INDEX(J101:J111,AL4,1)+(INDEX(J101:J111,AL4+1,1)-INDEX(J101:J111,AL4,1))*(AL8-INDEX($A101:$A111,AL4,1))/5</f>
        <v>0.831420018784554</v>
      </c>
      <c r="AM36" s="1196" t="n">
        <f aca="false">INDEX(K101:K111,AM4,1)+(INDEX(K101:K111,AM4+1,1)-INDEX(K101:K111,AM4,1))*(AM8-INDEX($A101:$A111,AM4,1))/5</f>
        <v>0.809642008523193</v>
      </c>
      <c r="AN36" s="1196" t="n">
        <f aca="false">INDEX(L101:L111,AN4,1)+(INDEX(L101:L111,AN4+1,1)-INDEX(L101:L111,AN4,1))*(AN8-INDEX($A101:$A111,AN4,1))/5</f>
        <v>0.788111859764712</v>
      </c>
      <c r="AO36" s="1196" t="n">
        <f aca="false">INDEX(M101:M111,AO4,1)+(INDEX(M101:M111,AO4+1,1)-INDEX(M101:M111,AO4,1))*(AO8-INDEX($A101:$A111,AO4,1))/5</f>
        <v>0.767482867717159</v>
      </c>
      <c r="AP36" s="1196" t="n">
        <f aca="false">INDEX(N101:N111,AP4,1)+(INDEX(N101:N111,AP4+1,1)-INDEX(N101:N111,AP4,1))*(AP8-INDEX($A101:$A111,AP4,1))/5</f>
        <v>0.737331687183306</v>
      </c>
      <c r="AW36" s="0"/>
      <c r="AX36" s="0"/>
      <c r="AY36" s="0"/>
      <c r="AZ36" s="0"/>
      <c r="BA36" s="0"/>
      <c r="BB36" s="0"/>
      <c r="BC36" s="0"/>
      <c r="BD36" s="0"/>
      <c r="BE36" s="0"/>
      <c r="BF36" s="0"/>
      <c r="BG36" s="0"/>
      <c r="BH36" s="0"/>
      <c r="BI36" s="0"/>
      <c r="BJ36" s="0"/>
      <c r="BK36" s="0"/>
    </row>
    <row r="37" customFormat="false" ht="12.75" hidden="false" customHeight="false" outlineLevel="0" collapsed="false">
      <c r="M37" s="934" t="s">
        <v>970</v>
      </c>
      <c r="N37" s="934" t="s">
        <v>971</v>
      </c>
      <c r="O37" s="934" t="s">
        <v>972</v>
      </c>
      <c r="P37" s="1197" t="s">
        <v>972</v>
      </c>
      <c r="Q37" s="1197" t="s">
        <v>972</v>
      </c>
      <c r="R37" s="1197" t="s">
        <v>973</v>
      </c>
      <c r="S37" s="1197" t="s">
        <v>974</v>
      </c>
      <c r="U37" s="1197" t="s">
        <v>971</v>
      </c>
      <c r="Y37" s="359"/>
      <c r="AC37" s="914" t="s">
        <v>236</v>
      </c>
      <c r="AD37" s="1178" t="n">
        <f aca="false">B6</f>
        <v>0</v>
      </c>
      <c r="AE37" s="1178" t="e">
        <f aca="false">C6</f>
        <v>#N/A</v>
      </c>
      <c r="AF37" s="1178" t="e">
        <f aca="false">D6</f>
        <v>#N/A</v>
      </c>
      <c r="AG37" s="1178" t="e">
        <f aca="false">E6</f>
        <v>#N/A</v>
      </c>
      <c r="AH37" s="1178" t="e">
        <f aca="false">F6</f>
        <v>#N/A</v>
      </c>
      <c r="AI37" s="1178" t="e">
        <f aca="false">G6</f>
        <v>#N/A</v>
      </c>
      <c r="AJ37" s="1178" t="e">
        <f aca="false">H6</f>
        <v>#N/A</v>
      </c>
      <c r="AK37" s="1178" t="n">
        <f aca="false">I6</f>
        <v>364</v>
      </c>
      <c r="AL37" s="1178" t="n">
        <f aca="false">J6</f>
        <v>382.25</v>
      </c>
      <c r="AM37" s="1178" t="n">
        <f aca="false">K6</f>
        <v>400.5</v>
      </c>
      <c r="AN37" s="1178" t="n">
        <f aca="false">L6</f>
        <v>418.75</v>
      </c>
      <c r="AO37" s="1178" t="n">
        <f aca="false">M6</f>
        <v>437</v>
      </c>
      <c r="AP37" s="1178" t="n">
        <f aca="false">N6</f>
        <v>473.5</v>
      </c>
      <c r="AW37" s="0"/>
      <c r="AX37" s="0"/>
      <c r="AY37" s="0"/>
      <c r="AZ37" s="0"/>
      <c r="BA37" s="0"/>
      <c r="BB37" s="0"/>
      <c r="BC37" s="0"/>
      <c r="BD37" s="0"/>
      <c r="BE37" s="0"/>
      <c r="BF37" s="0"/>
      <c r="BG37" s="0"/>
      <c r="BH37" s="0"/>
      <c r="BI37" s="0"/>
      <c r="BJ37" s="0"/>
      <c r="BK37" s="0"/>
    </row>
    <row r="38" customFormat="false" ht="12.75" hidden="false" customHeight="false" outlineLevel="0" collapsed="false">
      <c r="M38" s="1198" t="e">
        <f aca="false">M61</f>
        <v>#N/A</v>
      </c>
      <c r="N38" s="1198" t="n">
        <f aca="false">D61</f>
        <v>364</v>
      </c>
      <c r="O38" s="820" t="n">
        <f aca="false">D59</f>
        <v>437</v>
      </c>
      <c r="P38" s="1199" t="s">
        <v>964</v>
      </c>
      <c r="Q38" s="1199" t="s">
        <v>975</v>
      </c>
      <c r="R38" s="1199" t="s">
        <v>975</v>
      </c>
      <c r="S38" s="1199" t="s">
        <v>975</v>
      </c>
      <c r="U38" s="1199" t="s">
        <v>975</v>
      </c>
      <c r="Y38" s="359"/>
      <c r="AC38" s="914" t="s">
        <v>976</v>
      </c>
      <c r="AD38" s="1196"/>
      <c r="AE38" s="1178" t="e">
        <f aca="false">IF(Data!$D$127=5,Jet!$AA$47+$A$3*$F$61*AE36*375/(AE35+0.1),$A$3*$F$61*AE36*375/(AE35+0.1))</f>
        <v>#N/A</v>
      </c>
      <c r="AF38" s="1178" t="e">
        <f aca="false">IF(Data!$D$127=5,Jet!$AA$47+$A$3*$F$61*AF36*375/(AF35+0.1),$A$3*$F$61*AF36*375/(AF35+0.1))</f>
        <v>#N/A</v>
      </c>
      <c r="AG38" s="1178" t="e">
        <f aca="false">IF(Data!$D$127=5,Jet!$AA$47+$A$3*$F$61*AG36*375/(AG35+0.1),$A$3*$F$61*AG36*375/(AG35+0.1))</f>
        <v>#N/A</v>
      </c>
      <c r="AH38" s="1178" t="e">
        <f aca="false">IF(Data!$D$127=5,Jet!$AA$47+$A$3*$F$61*AH36*375/(AH35+0.1),$A$3*$F$61*AH36*375/(AH35+0.1))</f>
        <v>#N/A</v>
      </c>
      <c r="AI38" s="1178" t="e">
        <f aca="false">IF(Data!$D$127=5,Jet!$AA$47+$A$3*$F$61*AI36*375/(AI35+0.1),$A$3*$F$61*AI36*375/(AI35+0.1))</f>
        <v>#N/A</v>
      </c>
      <c r="AJ38" s="1178" t="e">
        <f aca="false">IF(Data!$D$127=5,Jet!$AA$47+$A$3*$F$61*AJ36*375/(AJ35+0.1),$A$3*$F$61*AJ36*375/(AJ35+0.1))</f>
        <v>#N/A</v>
      </c>
      <c r="AK38" s="1178" t="n">
        <f aca="false">IF(Data!$D$127=5,Jet!$AA$47+$A$3*$F$61*AK36*375/(AK35+0.1),$A$3*$F$61*AK36*375/(AK35+0.1))</f>
        <v>1513.56220818456</v>
      </c>
      <c r="AL38" s="1178" t="n">
        <f aca="false">IF(Data!$D$127=5,Jet!$AA$47+$A$3*$F$61*AL36*375/(AL35+0.1),$A$3*$F$61*AL36*375/(AL35+0.1))</f>
        <v>1402.55240516814</v>
      </c>
      <c r="AM38" s="1178" t="n">
        <f aca="false">IF(Data!$D$127=5,Jet!$AA$47+$A$3*$F$61*AM36*375/(AM35+0.1),$A$3*$F$61*AM36*375/(AM35+0.1))</f>
        <v>1303.59235021832</v>
      </c>
      <c r="AN38" s="1178" t="n">
        <f aca="false">IF(Data!$D$127=5,Jet!$AA$47+$A$3*$F$61*AN36*375/(AN35+0.1),$A$3*$F$61*AN36*375/(AN35+0.1))</f>
        <v>1213.6376973815</v>
      </c>
      <c r="AO38" s="1178" t="n">
        <f aca="false">IF(Data!$D$127=5,Jet!$AA$47+$A$3*$F$61*AO36*375/(AO35+0.1),$A$3*$F$61*AO36*375/(AO35+0.1))</f>
        <v>1132.52447878647</v>
      </c>
      <c r="AP38" s="1178" t="n">
        <f aca="false">IF(Data!$D$127=5,Jet!$AA$47+$A$3*$F$61*AP36*375/(AP35+0.1),$A$3*$F$61*AP36*375/(AP35+0.1))</f>
        <v>1004.17850133706</v>
      </c>
      <c r="AW38" s="0"/>
      <c r="AX38" s="0"/>
      <c r="AY38" s="0"/>
      <c r="AZ38" s="0"/>
      <c r="BA38" s="0"/>
      <c r="BB38" s="0"/>
      <c r="BC38" s="0"/>
      <c r="BD38" s="0"/>
      <c r="BE38" s="0"/>
      <c r="BF38" s="0"/>
      <c r="BG38" s="0"/>
      <c r="BH38" s="0"/>
      <c r="BI38" s="0"/>
      <c r="BJ38" s="0"/>
      <c r="BK38" s="0"/>
    </row>
    <row r="39" customFormat="false" ht="12.75" hidden="false" customHeight="false" outlineLevel="0" collapsed="false">
      <c r="M39" s="820" t="n">
        <f aca="false">A15</f>
        <v>25</v>
      </c>
      <c r="N39" s="820" t="n">
        <f aca="false">A18</f>
        <v>40</v>
      </c>
      <c r="O39" s="820" t="n">
        <f aca="false">A22</f>
        <v>60</v>
      </c>
      <c r="P39" s="1200" t="n">
        <f aca="false">D59*INDEX($AQ$20:$AQ$32,MATCH(E59,$AL$20:$AL$32,1),1)+(INDEX($AL$20:$AL$32,MATCH(E59,$AL$20:$AL$32,1),1)-E59)/5000*(INDEX($AQ$20:$AQ$32,MATCH(E59,$AL$20:$AL$32,1),1)-INDEX($AQ$20:$AQ$32,1+MATCH(E59,$AL$20:$AL$32,1),1))</f>
        <v>292.449117870637</v>
      </c>
      <c r="Q39" s="1201" t="n">
        <f aca="false">D59/(49*SQRT(459.7+Q3)*3600/5280)</f>
        <v>0.631006890741573</v>
      </c>
      <c r="R39" s="1201" t="n">
        <f aca="false">Data!$D$24/AP20</f>
        <v>0.663695076407878</v>
      </c>
      <c r="S39" s="1201" t="n">
        <f aca="false">MAX(Q39:R39)</f>
        <v>0.663695076407878</v>
      </c>
      <c r="U39" s="1201" t="n">
        <f aca="false">D61/760.9</f>
        <v>0.478380864765409</v>
      </c>
      <c r="Y39" s="359"/>
      <c r="AC39" s="925" t="s">
        <v>977</v>
      </c>
      <c r="AD39" s="914"/>
      <c r="AE39" s="1178" t="e">
        <f aca="false">Drag!Q38</f>
        <v>#N/A</v>
      </c>
      <c r="AF39" s="1178" t="e">
        <f aca="false">Drag!R38</f>
        <v>#N/A</v>
      </c>
      <c r="AG39" s="1178" t="e">
        <f aca="false">Drag!S38</f>
        <v>#N/A</v>
      </c>
      <c r="AH39" s="1178" t="e">
        <f aca="false">Drag!T38</f>
        <v>#N/A</v>
      </c>
      <c r="AI39" s="1178" t="e">
        <f aca="false">Drag!U38</f>
        <v>#N/A</v>
      </c>
      <c r="AJ39" s="1178" t="e">
        <f aca="false">Drag!V38</f>
        <v>#N/A</v>
      </c>
      <c r="AK39" s="1178" t="e">
        <f aca="false">Drag!W38</f>
        <v>#N/A</v>
      </c>
      <c r="AL39" s="1178" t="e">
        <f aca="false">Drag!X38</f>
        <v>#N/A</v>
      </c>
      <c r="AM39" s="1178" t="e">
        <f aca="false">Drag!Y38</f>
        <v>#N/A</v>
      </c>
      <c r="AN39" s="1178" t="e">
        <f aca="false">Drag!Z38</f>
        <v>#N/A</v>
      </c>
      <c r="AO39" s="1178" t="e">
        <f aca="false">Drag!AA38</f>
        <v>#N/A</v>
      </c>
      <c r="AP39" s="1178" t="e">
        <f aca="false">Drag!AB38</f>
        <v>#N/A</v>
      </c>
      <c r="AW39" s="0"/>
      <c r="AX39" s="0"/>
      <c r="AY39" s="0"/>
      <c r="AZ39" s="0"/>
      <c r="BA39" s="0"/>
      <c r="BB39" s="0"/>
      <c r="BC39" s="0"/>
      <c r="BD39" s="0"/>
      <c r="BE39" s="0"/>
      <c r="BF39" s="0"/>
      <c r="BG39" s="0"/>
      <c r="BH39" s="0"/>
      <c r="BI39" s="0"/>
      <c r="BJ39" s="0"/>
      <c r="BK39" s="0"/>
    </row>
    <row r="40" customFormat="false" ht="20.25" hidden="false" customHeight="false" outlineLevel="0" collapsed="false">
      <c r="M40" s="387"/>
      <c r="N40" s="1202"/>
      <c r="Y40" s="359"/>
      <c r="AC40" s="31"/>
      <c r="AP40" s="1203"/>
      <c r="AW40" s="0"/>
      <c r="AX40" s="0"/>
      <c r="AY40" s="0"/>
      <c r="AZ40" s="0"/>
      <c r="BA40" s="0"/>
      <c r="BB40" s="0"/>
      <c r="BC40" s="0"/>
      <c r="BD40" s="0"/>
      <c r="BE40" s="0"/>
      <c r="BF40" s="0"/>
      <c r="BG40" s="0"/>
      <c r="BH40" s="0"/>
      <c r="BI40" s="0"/>
      <c r="BJ40" s="0"/>
      <c r="BK40" s="0"/>
    </row>
    <row r="41" customFormat="false" ht="12.75" hidden="false" customHeight="false" outlineLevel="0" collapsed="false">
      <c r="Y41" s="359"/>
      <c r="AC41" s="31"/>
      <c r="AD41" s="899" t="s">
        <v>978</v>
      </c>
      <c r="AE41" s="1204" t="s">
        <v>36</v>
      </c>
      <c r="AF41" s="1204" t="s">
        <v>979</v>
      </c>
      <c r="AH41" s="0"/>
      <c r="AI41" s="0"/>
      <c r="AJ41" s="0"/>
      <c r="AK41" s="0"/>
      <c r="AL41" s="0"/>
      <c r="AM41" s="0"/>
      <c r="AN41" s="0"/>
      <c r="AO41" s="0"/>
      <c r="AP41" s="1203"/>
      <c r="AW41" s="0"/>
      <c r="AX41" s="0"/>
      <c r="AY41" s="0"/>
      <c r="AZ41" s="0"/>
      <c r="BA41" s="0"/>
      <c r="BB41" s="0"/>
      <c r="BC41" s="0"/>
      <c r="BD41" s="0"/>
      <c r="BE41" s="0"/>
      <c r="BF41" s="0"/>
      <c r="BG41" s="0"/>
      <c r="BH41" s="0"/>
      <c r="BI41" s="0"/>
      <c r="BJ41" s="0"/>
      <c r="BK41" s="0"/>
    </row>
    <row r="42" customFormat="false" ht="12.75" hidden="false" customHeight="false" outlineLevel="0" collapsed="false">
      <c r="Y42" s="359"/>
      <c r="AC42" s="31"/>
      <c r="AD42" s="1178" t="e">
        <f aca="false">MATCH(AE43,$AE$37:$AP$37,1)</f>
        <v>#N/A</v>
      </c>
      <c r="AE42" s="1157" t="e">
        <f aca="false">INDEX($AE$37:$AP$37,1,AD42)</f>
        <v>#N/A</v>
      </c>
      <c r="AF42" s="1157" t="e">
        <f aca="false">INDEX($AE$38:$AP$38,1,AD42)</f>
        <v>#N/A</v>
      </c>
      <c r="AH42" s="0"/>
      <c r="AI42" s="0"/>
      <c r="AJ42" s="0"/>
      <c r="AK42" s="0"/>
      <c r="AL42" s="0"/>
      <c r="AM42" s="0"/>
      <c r="AN42" s="0"/>
      <c r="AO42" s="0"/>
      <c r="AP42" s="1203"/>
      <c r="AW42" s="0"/>
      <c r="AX42" s="0"/>
      <c r="AY42" s="0"/>
      <c r="AZ42" s="0"/>
      <c r="BA42" s="0"/>
      <c r="BB42" s="0"/>
      <c r="BC42" s="0"/>
      <c r="BD42" s="0"/>
      <c r="BE42" s="0"/>
      <c r="BF42" s="0"/>
      <c r="BG42" s="0"/>
      <c r="BH42" s="0"/>
      <c r="BI42" s="0"/>
      <c r="BJ42" s="0"/>
      <c r="BK42" s="0"/>
    </row>
    <row r="43" customFormat="false" ht="12.75" hidden="false" customHeight="false" outlineLevel="0" collapsed="false">
      <c r="P43" s="171"/>
      <c r="Y43" s="359"/>
      <c r="AC43" s="31"/>
      <c r="AD43" s="1157"/>
      <c r="AE43" s="1157" t="n">
        <f aca="false">D61</f>
        <v>364</v>
      </c>
      <c r="AF43" s="1190" t="e">
        <f aca="false">AF42+(AE43-AE42)*(AF42-AF44)/(AE42-AE44)</f>
        <v>#N/A</v>
      </c>
      <c r="AH43" s="0"/>
      <c r="AI43" s="0"/>
      <c r="AJ43" s="0"/>
      <c r="AK43" s="0"/>
      <c r="AL43" s="0"/>
      <c r="AM43" s="0"/>
      <c r="AN43" s="1205"/>
      <c r="AO43" s="0"/>
      <c r="AP43" s="1203"/>
      <c r="AW43" s="0"/>
      <c r="AX43" s="0"/>
      <c r="AY43" s="0"/>
      <c r="AZ43" s="0"/>
      <c r="BA43" s="0"/>
      <c r="BB43" s="0"/>
      <c r="BC43" s="0"/>
      <c r="BD43" s="0"/>
      <c r="BE43" s="0"/>
      <c r="BF43" s="0"/>
      <c r="BG43" s="0"/>
      <c r="BH43" s="0"/>
      <c r="BI43" s="0"/>
      <c r="BJ43" s="0"/>
      <c r="BK43" s="0"/>
    </row>
    <row r="44" customFormat="false" ht="12.75" hidden="false" customHeight="false" outlineLevel="0" collapsed="false">
      <c r="M44" s="1155" t="s">
        <v>980</v>
      </c>
      <c r="N44" s="97"/>
      <c r="O44" s="787" t="n">
        <f aca="false">IF(Data!$D$150&lt;6,22.5,(Data!$D$150-3)*7.5)</f>
        <v>61.2525</v>
      </c>
      <c r="P44" s="171"/>
      <c r="Y44" s="359"/>
      <c r="AC44" s="31"/>
      <c r="AD44" s="1157"/>
      <c r="AE44" s="1157" t="e">
        <f aca="false">INDEX($AE$37:$AP$37,1,AD42+1)</f>
        <v>#N/A</v>
      </c>
      <c r="AF44" s="1157" t="e">
        <f aca="false">INDEX($AE$38:$AP$38,1,AD42+1)</f>
        <v>#N/A</v>
      </c>
      <c r="AH44" s="0"/>
      <c r="AI44" s="0"/>
      <c r="AJ44" s="0"/>
      <c r="AK44" s="0"/>
      <c r="AL44" s="0"/>
      <c r="AM44" s="0"/>
      <c r="AN44" s="0"/>
      <c r="AO44" s="0"/>
      <c r="AP44" s="1203"/>
      <c r="AW44" s="0"/>
      <c r="AX44" s="0"/>
      <c r="AY44" s="0"/>
      <c r="AZ44" s="0"/>
      <c r="BA44" s="0"/>
      <c r="BB44" s="0"/>
      <c r="BC44" s="0"/>
      <c r="BD44" s="0"/>
      <c r="BE44" s="0"/>
      <c r="BF44" s="0"/>
      <c r="BG44" s="0"/>
      <c r="BH44" s="0"/>
      <c r="BI44" s="0"/>
      <c r="BJ44" s="0"/>
      <c r="BK44" s="0"/>
    </row>
    <row r="45" customFormat="false" ht="12.75" hidden="false" customHeight="false" outlineLevel="0" collapsed="false">
      <c r="M45" s="1206" t="s">
        <v>981</v>
      </c>
      <c r="N45" s="97"/>
      <c r="O45" s="787" t="n">
        <v>0.5</v>
      </c>
      <c r="Y45" s="359"/>
      <c r="AW45" s="0"/>
      <c r="AX45" s="0"/>
      <c r="AY45" s="0"/>
      <c r="AZ45" s="0"/>
      <c r="BA45" s="0"/>
      <c r="BB45" s="0"/>
      <c r="BC45" s="0"/>
      <c r="BD45" s="0"/>
      <c r="BE45" s="0"/>
      <c r="BF45" s="0"/>
      <c r="BG45" s="0"/>
      <c r="BH45" s="0"/>
      <c r="BI45" s="0"/>
      <c r="BJ45" s="0"/>
      <c r="BK45" s="0"/>
    </row>
    <row r="46" customFormat="false" ht="12.75" hidden="false" customHeight="false" outlineLevel="0" collapsed="false">
      <c r="M46" s="1155" t="s">
        <v>982</v>
      </c>
      <c r="N46" s="97"/>
      <c r="O46" s="787" t="n">
        <f aca="false">O44*Data!$D$152</f>
        <v>245.01</v>
      </c>
      <c r="AB46" s="934" t="s">
        <v>983</v>
      </c>
      <c r="AC46" s="932" t="s">
        <v>36</v>
      </c>
      <c r="AD46" s="932" t="s">
        <v>984</v>
      </c>
      <c r="AE46" s="1157" t="e">
        <f aca="false">SQRT(2048*AE38/(Drag!$R$14*Dim!$M$7/$H$3))</f>
        <v>#N/A</v>
      </c>
      <c r="AF46" s="1157" t="e">
        <f aca="false">SQRT(2048*AF38/(Drag!$R$14*Dim!$M$7/$H$3))</f>
        <v>#N/A</v>
      </c>
      <c r="AG46" s="1157" t="e">
        <f aca="false">SQRT(2048*AG38/(Drag!$R$14*Dim!$M$7/$H$3))</f>
        <v>#N/A</v>
      </c>
      <c r="AH46" s="1157" t="e">
        <f aca="false">SQRT(2048*AH38/(Drag!$R$14*Dim!$M$7/$H$3))</f>
        <v>#N/A</v>
      </c>
      <c r="AI46" s="1157" t="e">
        <f aca="false">SQRT(2048*AI38/(Drag!$R$14*Dim!$M$7/$H$3))</f>
        <v>#N/A</v>
      </c>
      <c r="AJ46" s="1157" t="e">
        <f aca="false">SQRT(2048*AJ38/(Drag!$R$14*Dim!$M$7/$H$3))</f>
        <v>#N/A</v>
      </c>
      <c r="AK46" s="1157" t="e">
        <f aca="false">SQRT(2048*AK38/(Drag!$R$14*Dim!$M$7/$H$3))</f>
        <v>#N/A</v>
      </c>
      <c r="AL46" s="1157" t="e">
        <f aca="false">SQRT(2048*AL38/(Drag!$R$14*Dim!$M$7/$H$3))</f>
        <v>#N/A</v>
      </c>
      <c r="AM46" s="1157" t="e">
        <f aca="false">SQRT(2048*AM38/(Drag!$R$14*Dim!$M$7/$H$3))</f>
        <v>#N/A</v>
      </c>
      <c r="AN46" s="1157" t="e">
        <f aca="false">SQRT(2048*AN38/(Drag!$R$14*Dim!$M$7/$H$3))</f>
        <v>#N/A</v>
      </c>
      <c r="AO46" s="1157" t="e">
        <f aca="false">SQRT(2048*AO38/(Drag!$R$14*Dim!$M$7/$H$3))</f>
        <v>#N/A</v>
      </c>
      <c r="AP46" s="1157" t="e">
        <f aca="false">SQRT(2048*AP38/(Drag!$R$14*Dim!$M$7/$H$3))</f>
        <v>#N/A</v>
      </c>
      <c r="AW46" s="0"/>
      <c r="AX46" s="0"/>
      <c r="AY46" s="0"/>
      <c r="AZ46" s="0"/>
      <c r="BA46" s="0"/>
      <c r="BB46" s="0"/>
      <c r="BC46" s="0"/>
      <c r="BD46" s="0"/>
      <c r="BE46" s="0"/>
      <c r="BF46" s="0"/>
      <c r="BG46" s="0"/>
      <c r="BH46" s="0"/>
      <c r="BI46" s="0"/>
      <c r="BJ46" s="0"/>
      <c r="BK46" s="0"/>
    </row>
    <row r="47" customFormat="false" ht="12.75" hidden="false" customHeight="false" outlineLevel="0" collapsed="false">
      <c r="M47" s="1207" t="s">
        <v>985</v>
      </c>
      <c r="N47" s="97"/>
      <c r="O47" s="1183" t="n">
        <f aca="false">(O46/32.2)*(O45*(Data!$D$150)/2)^2</f>
        <v>59.3035904966809</v>
      </c>
      <c r="AB47" s="934" t="e">
        <f aca="false">MATCH(0,AE47:AP47,-1)+1</f>
        <v>#N/A</v>
      </c>
      <c r="AC47" s="1179" t="e">
        <f aca="false">INDEX(AE46:AP46,1,$AB$47)-INDEX(AE47:AP47,1,$AB$47)*(INDEX(AE46:AP46,1,$AB$47-1)-INDEX(AE46:AP46,1,$AB$47))/(INDEX(AE47:AP47,1,$AB$47-1)-INDEX(AE47:AP47,1,$AB$47))</f>
        <v>#N/A</v>
      </c>
      <c r="AD47" s="820" t="n">
        <f aca="false">E61</f>
        <v>0</v>
      </c>
      <c r="AE47" s="1157" t="e">
        <f aca="false">AE46-AE37</f>
        <v>#N/A</v>
      </c>
      <c r="AF47" s="1157" t="e">
        <f aca="false">AF46-AF37</f>
        <v>#N/A</v>
      </c>
      <c r="AG47" s="1157" t="e">
        <f aca="false">AG46-AG37</f>
        <v>#N/A</v>
      </c>
      <c r="AH47" s="1157" t="e">
        <f aca="false">AH46-AH37</f>
        <v>#N/A</v>
      </c>
      <c r="AI47" s="1157" t="e">
        <f aca="false">AI46-AI37</f>
        <v>#N/A</v>
      </c>
      <c r="AJ47" s="1157" t="e">
        <f aca="false">AJ46-AJ37</f>
        <v>#N/A</v>
      </c>
      <c r="AK47" s="1157" t="e">
        <f aca="false">AK46-AK37</f>
        <v>#N/A</v>
      </c>
      <c r="AL47" s="1157" t="e">
        <f aca="false">AL46-AL37</f>
        <v>#N/A</v>
      </c>
      <c r="AM47" s="1157" t="e">
        <f aca="false">AM46-AM37</f>
        <v>#N/A</v>
      </c>
      <c r="AN47" s="1157" t="e">
        <f aca="false">AN46-AN37</f>
        <v>#N/A</v>
      </c>
      <c r="AO47" s="1157" t="e">
        <f aca="false">AO46-AO37</f>
        <v>#N/A</v>
      </c>
      <c r="AP47" s="1157" t="e">
        <f aca="false">AP46-AP37</f>
        <v>#N/A</v>
      </c>
      <c r="AW47" s="0"/>
      <c r="AX47" s="0"/>
      <c r="AY47" s="0"/>
      <c r="AZ47" s="0"/>
      <c r="BA47" s="0"/>
      <c r="BB47" s="0"/>
      <c r="BC47" s="0"/>
      <c r="BD47" s="0"/>
      <c r="BE47" s="0"/>
      <c r="BF47" s="0"/>
      <c r="BG47" s="0"/>
      <c r="BH47" s="0"/>
      <c r="BI47" s="0"/>
      <c r="BJ47" s="0"/>
      <c r="BK47" s="0"/>
    </row>
    <row r="48" customFormat="false" ht="12.75" hidden="false" customHeight="false" outlineLevel="0" collapsed="false">
      <c r="Y48" s="359"/>
      <c r="AK48" s="359"/>
      <c r="AL48" s="359"/>
      <c r="AM48" s="359"/>
      <c r="AN48" s="359"/>
      <c r="AO48" s="359"/>
      <c r="AP48" s="359"/>
      <c r="AW48" s="0"/>
      <c r="AX48" s="0"/>
      <c r="AY48" s="0"/>
      <c r="AZ48" s="0"/>
      <c r="BA48" s="0"/>
      <c r="BB48" s="0"/>
      <c r="BC48" s="0"/>
      <c r="BD48" s="0"/>
      <c r="BE48" s="0"/>
      <c r="BF48" s="0"/>
      <c r="BG48" s="0"/>
      <c r="BH48" s="0"/>
      <c r="BI48" s="0"/>
      <c r="BJ48" s="0"/>
      <c r="BK48" s="0"/>
    </row>
    <row r="49" customFormat="false" ht="12.75" hidden="false" customHeight="false" outlineLevel="0" collapsed="false">
      <c r="Y49" s="359"/>
      <c r="AW49" s="0"/>
      <c r="AX49" s="0"/>
      <c r="AY49" s="0"/>
      <c r="AZ49" s="0"/>
      <c r="BA49" s="0"/>
      <c r="BB49" s="0"/>
      <c r="BC49" s="0"/>
      <c r="BD49" s="0"/>
      <c r="BE49" s="0"/>
      <c r="BF49" s="0"/>
      <c r="BG49" s="0"/>
      <c r="BH49" s="0"/>
      <c r="BI49" s="0"/>
      <c r="BJ49" s="0"/>
      <c r="BK49" s="0"/>
    </row>
    <row r="50" customFormat="false" ht="12.75" hidden="false" customHeight="false" outlineLevel="0" collapsed="false">
      <c r="Y50" s="359"/>
      <c r="AB50" s="820" t="e">
        <f aca="false">INDEX(AE50:AP50,1,$AB$54)-INDEX(AE54:AP54,1,$AB$54)*(INDEX(AE50:AP50,1,$AB$54-1)-INDEX(AE50:AP50,1,$AB$54))/(INDEX(AE54:AP54,1,$AB$54-1)-INDEX(AE54:AP54,1,$AB$54))</f>
        <v>#N/A</v>
      </c>
      <c r="AC50" s="914" t="s">
        <v>969</v>
      </c>
      <c r="AD50" s="914"/>
      <c r="AE50" s="914" t="e">
        <f aca="false">INDEX(C101:C111,AE12,1)+(INDEX(C101:C111,AE12+1,1)-INDEX(C101:C111,AE12,1))*(AE16-INDEX($A101:$A111,AE12,1))/5</f>
        <v>#N/A</v>
      </c>
      <c r="AF50" s="914" t="e">
        <f aca="false">INDEX(D101:D111,AF12,1)+(INDEX(D101:D111,AF12+1,1)-INDEX(D101:D111,AF12,1))*(AF16-INDEX($A101:$A111,AF12,1))/5</f>
        <v>#N/A</v>
      </c>
      <c r="AG50" s="914" t="e">
        <f aca="false">INDEX(E101:E111,AG12,1)+(INDEX(E101:E111,AG12+1,1)-INDEX(E101:E111,AG12,1))*(AG16-INDEX($A101:$A111,AG12,1))/5</f>
        <v>#N/A</v>
      </c>
      <c r="AH50" s="914" t="e">
        <f aca="false">INDEX(F101:F111,AH12,1)+(INDEX(F101:F111,AH12+1,1)-INDEX(F101:F111,AH12,1))*(AH16-INDEX($A101:$A111,AH12,1))/5</f>
        <v>#N/A</v>
      </c>
      <c r="AI50" s="914" t="e">
        <f aca="false">INDEX(G101:G111,AI12,1)+(INDEX(G101:G111,AI12+1,1)-INDEX(G101:G111,AI12,1))*(AI16-INDEX($A101:$A111,AI12,1))/5</f>
        <v>#N/A</v>
      </c>
      <c r="AJ50" s="914" t="e">
        <f aca="false">INDEX(H101:H111,AJ12,1)+(INDEX(H101:H111,AJ12+1,1)-INDEX(H101:H111,AJ12,1))*(AJ16-INDEX($A101:$A111,AJ12,1))/5</f>
        <v>#N/A</v>
      </c>
      <c r="AK50" s="914" t="n">
        <f aca="false">INDEX(I101:I111,AK12,1)+(INDEX(I101:I111,AK12+1,1)-INDEX(I101:I111,AK12,1))*(AK16-INDEX($A101:$A111,AK12,1))/5</f>
        <v>0.81488657627336</v>
      </c>
      <c r="AL50" s="914" t="n">
        <f aca="false">INDEX(J101:J111,AL12,1)+(INDEX(J101:J111,AL12+1,1)-INDEX(J101:J111,AL12,1))*(AL16-INDEX($A101:$A111,AL12,1))/5</f>
        <v>0.802089666271633</v>
      </c>
      <c r="AM50" s="914" t="n">
        <f aca="false">INDEX(K101:K111,AM12,1)+(INDEX(K101:K111,AM12+1,1)-INDEX(K101:K111,AM12,1))*(AM16-INDEX($A101:$A111,AM12,1))/5</f>
        <v>0.788132255181239</v>
      </c>
      <c r="AN50" s="914" t="n">
        <f aca="false">INDEX(L101:L111,AN12,1)+(INDEX(L101:L111,AN12+1,1)-INDEX(L101:L111,AN12,1))*(AN16-INDEX($A101:$A111,AN12,1))/5</f>
        <v>0.767000243669528</v>
      </c>
      <c r="AO50" s="914" t="n">
        <f aca="false">INDEX(M101:M111,AO12,1)+(INDEX(M101:M111,AO12+1,1)-INDEX(M101:M111,AO12,1))*(AO16-INDEX($A101:$A111,AO12,1))/5</f>
        <v>0.759174162408138</v>
      </c>
      <c r="AP50" s="914" t="n">
        <f aca="false">INDEX(N101:N111,AP12,1)+(INDEX(N101:N111,AP12+1,1)-INDEX(N101:N111,AP12,1))*(AP16-INDEX($A101:$A111,AP12,1))/5</f>
        <v>0.728092345911508</v>
      </c>
      <c r="AW50" s="0"/>
      <c r="AX50" s="0"/>
      <c r="AY50" s="0"/>
      <c r="AZ50" s="0"/>
      <c r="BA50" s="0"/>
      <c r="BB50" s="0"/>
      <c r="BC50" s="0"/>
      <c r="BD50" s="0"/>
      <c r="BE50" s="0"/>
      <c r="BF50" s="0"/>
      <c r="BG50" s="0"/>
      <c r="BH50" s="0"/>
      <c r="BI50" s="0"/>
      <c r="BJ50" s="0"/>
      <c r="BK50" s="0"/>
    </row>
    <row r="51" customFormat="false" ht="12.75" hidden="false" customHeight="false" outlineLevel="0" collapsed="false">
      <c r="Y51" s="359"/>
      <c r="AB51" s="1179" t="e">
        <f aca="false">INDEX(AE51:AP51,1,$AB$54)-INDEX(AE54:AP54,1,$AB$54)*(INDEX(AE51:AP51,1,$AB$54-1)-INDEX(AE51:AP51,1,$AB$54))/(INDEX(AE54:AP54,1,$AB$54-1)-INDEX(AE54:AP54,1,$AB$54))</f>
        <v>#N/A</v>
      </c>
      <c r="AC51" s="914" t="s">
        <v>976</v>
      </c>
      <c r="AD51" s="914"/>
      <c r="AE51" s="1178" t="e">
        <f aca="false">IF(Data!$D$127=5,Jet!$AA$47+$A$3*$F$59*AE50*375/(AE35+0.1),$A$3*$F$59*AE50*375/(AE35+0.1))</f>
        <v>#N/A</v>
      </c>
      <c r="AF51" s="1178" t="e">
        <f aca="false">IF(Data!$D$127=5,Jet!$AA$47+$A$3*$F$59*AF50*375/(AF35+0.1),$A$3*$F$59*AF50*375/(AF35+0.1))</f>
        <v>#N/A</v>
      </c>
      <c r="AG51" s="1178" t="e">
        <f aca="false">IF(Data!$D$127=5,Jet!$AA$47+$A$3*$F$59*AG50*375/(AG35+0.1),$A$3*$F$59*AG50*375/(AG35+0.1))</f>
        <v>#N/A</v>
      </c>
      <c r="AH51" s="1178" t="e">
        <f aca="false">IF(Data!$D$127=5,Jet!$AA$47+$A$3*$F$59*AH50*375/(AH35+0.1),$A$3*$F$59*AH50*375/(AH35+0.1))</f>
        <v>#N/A</v>
      </c>
      <c r="AI51" s="1178" t="e">
        <f aca="false">IF(Data!$D$127=5,Jet!$AA$47+$A$3*$F$59*AI50*375/(AI35+0.1),$A$3*$F$59*AI50*375/(AI35+0.1))</f>
        <v>#N/A</v>
      </c>
      <c r="AJ51" s="1178" t="e">
        <f aca="false">IF(Data!$D$127=5,Jet!$AA$47+$A$3*$F$59*AJ50*375/(AJ35+0.1),$A$3*$F$59*AJ50*375/(AJ35+0.1))</f>
        <v>#N/A</v>
      </c>
      <c r="AK51" s="1178" t="n">
        <f aca="false">IF(Data!$D$127=5,Jet!$AA$47+$A$3*$F$59*AK50*375/(AK35+0.1),$A$3*$F$59*AK50*375/(AK35+0.1))</f>
        <v>1479.65363289955</v>
      </c>
      <c r="AL51" s="1178" t="n">
        <f aca="false">IF(Data!$D$127=5,Jet!$AA$47+$A$3*$F$59*AL50*375/(AL35+0.1),$A$3*$F$59*AL50*375/(AL35+0.1))</f>
        <v>1386.90082545791</v>
      </c>
      <c r="AM51" s="1178" t="n">
        <f aca="false">IF(Data!$D$127=5,Jet!$AA$47+$A$3*$F$59*AM50*375/(AM35+0.1),$A$3*$F$59*AM50*375/(AM35+0.1))</f>
        <v>1300.6838172908</v>
      </c>
      <c r="AN51" s="1178" t="n">
        <f aca="false">IF(Data!$D$127=5,Jet!$AA$47+$A$3*$F$59*AN50*375/(AN35+0.1),$A$3*$F$59*AN50*375/(AN35+0.1))</f>
        <v>1210.65545206164</v>
      </c>
      <c r="AO51" s="1178" t="n">
        <f aca="false">IF(Data!$D$127=5,Jet!$AA$47+$A$3*$F$59*AO50*375/(AO35+0.1),$A$3*$F$59*AO50*375/(AO35+0.1))</f>
        <v>1148.2704601283</v>
      </c>
      <c r="AP51" s="1178" t="n">
        <f aca="false">IF(Data!$D$127=5,Jet!$AA$47+$A$3*$F$59*AP50*375/(AP35+0.1),$A$3*$F$59*AP50*375/(AP35+0.1))</f>
        <v>1016.38524533519</v>
      </c>
      <c r="AW51" s="0"/>
      <c r="AX51" s="0"/>
      <c r="AY51" s="0"/>
      <c r="AZ51" s="0"/>
      <c r="BA51" s="0"/>
      <c r="BB51" s="0"/>
      <c r="BC51" s="0"/>
      <c r="BD51" s="0"/>
      <c r="BE51" s="0"/>
      <c r="BF51" s="0"/>
      <c r="BG51" s="0"/>
      <c r="BH51" s="0"/>
      <c r="BI51" s="0"/>
      <c r="BJ51" s="0"/>
      <c r="BK51" s="0"/>
    </row>
    <row r="52" customFormat="false" ht="12.75" hidden="false" customHeight="false" outlineLevel="0" collapsed="false">
      <c r="Y52" s="359"/>
      <c r="AE52" s="31"/>
      <c r="AF52" s="31"/>
      <c r="AG52" s="31"/>
      <c r="AH52" s="31"/>
      <c r="AI52" s="31"/>
      <c r="AJ52" s="31"/>
      <c r="AK52" s="31"/>
      <c r="AL52" s="31"/>
      <c r="AM52" s="31"/>
      <c r="AN52" s="31"/>
      <c r="AO52" s="31"/>
      <c r="AP52" s="31"/>
      <c r="AQ52" s="31"/>
      <c r="AW52" s="0"/>
      <c r="AX52" s="0"/>
      <c r="AY52" s="0"/>
      <c r="AZ52" s="0"/>
      <c r="BA52" s="0"/>
      <c r="BB52" s="0"/>
      <c r="BC52" s="0"/>
      <c r="BD52" s="0"/>
      <c r="BE52" s="0"/>
      <c r="BF52" s="0"/>
      <c r="BG52" s="0"/>
      <c r="BH52" s="0"/>
      <c r="BI52" s="0"/>
      <c r="BJ52" s="0"/>
      <c r="BK52" s="0"/>
    </row>
    <row r="53" customFormat="false" ht="12.75" hidden="false" customHeight="false" outlineLevel="0" collapsed="false">
      <c r="A53" s="31"/>
      <c r="B53" s="1208"/>
      <c r="C53" s="1209"/>
      <c r="D53" s="1209"/>
      <c r="E53" s="1209"/>
      <c r="F53" s="1209"/>
      <c r="G53" s="1209"/>
      <c r="H53" s="1209"/>
      <c r="I53" s="1209"/>
      <c r="Y53" s="359"/>
      <c r="AB53" s="934" t="s">
        <v>983</v>
      </c>
      <c r="AC53" s="932" t="s">
        <v>36</v>
      </c>
      <c r="AD53" s="932" t="s">
        <v>984</v>
      </c>
      <c r="AE53" s="1157" t="e">
        <f aca="false">SQRT($M$68*2048*AE51/(Drag!$R$30*Dim!$M$7/$L$3))</f>
        <v>#N/A</v>
      </c>
      <c r="AF53" s="1157" t="e">
        <f aca="false">SQRT($M$68*2048*AF51/(Drag!$R$30*Dim!$M$7/$L$3))</f>
        <v>#N/A</v>
      </c>
      <c r="AG53" s="1157" t="e">
        <f aca="false">SQRT($M$68*2048*AG51/(Drag!$R$30*Dim!$M$7/$L$3))</f>
        <v>#N/A</v>
      </c>
      <c r="AH53" s="1157" t="e">
        <f aca="false">SQRT($M$68*2048*AH51/(Drag!$R$30*Dim!$M$7/$L$3))</f>
        <v>#N/A</v>
      </c>
      <c r="AI53" s="1157" t="e">
        <f aca="false">SQRT($M$68*2048*AI51/(Drag!$R$30*Dim!$M$7/$L$3))</f>
        <v>#N/A</v>
      </c>
      <c r="AJ53" s="1157" t="e">
        <f aca="false">SQRT($M$68*2048*AJ51/(Drag!$R$30*Dim!$M$7/$L$3))</f>
        <v>#N/A</v>
      </c>
      <c r="AK53" s="1157" t="e">
        <f aca="false">SQRT($M$68*2048*AK51/(Drag!$R$30*Dim!$M$7/$L$3))</f>
        <v>#N/A</v>
      </c>
      <c r="AL53" s="1157" t="e">
        <f aca="false">SQRT($M$68*2048*AL51/(Drag!$R$30*Dim!$M$7/$L$3))</f>
        <v>#N/A</v>
      </c>
      <c r="AM53" s="1157" t="e">
        <f aca="false">SQRT($M$68*2048*AM51/(Drag!$R$30*Dim!$M$7/$L$3))</f>
        <v>#N/A</v>
      </c>
      <c r="AN53" s="1157" t="e">
        <f aca="false">SQRT($M$68*2048*AN51/(Drag!$R$30*Dim!$M$7/$L$3))</f>
        <v>#N/A</v>
      </c>
      <c r="AO53" s="1157" t="e">
        <f aca="false">SQRT($M$68*2048*AO51/(Drag!$R$30*Dim!$M$7/$L$3))</f>
        <v>#N/A</v>
      </c>
      <c r="AP53" s="1157" t="e">
        <f aca="false">SQRT($M$68*2048*AP51/(Drag!$R$30*Dim!$M$7/$L$3))</f>
        <v>#N/A</v>
      </c>
      <c r="AW53" s="0"/>
      <c r="AX53" s="0"/>
      <c r="AY53" s="0"/>
      <c r="AZ53" s="0"/>
      <c r="BA53" s="0"/>
      <c r="BB53" s="0"/>
      <c r="BC53" s="0"/>
      <c r="BD53" s="0"/>
      <c r="BE53" s="0"/>
      <c r="BF53" s="0"/>
      <c r="BG53" s="0"/>
      <c r="BH53" s="0"/>
      <c r="BI53" s="0"/>
      <c r="BJ53" s="0"/>
      <c r="BK53" s="0"/>
    </row>
    <row r="54" customFormat="false" ht="26.25" hidden="false" customHeight="false" outlineLevel="0" collapsed="false">
      <c r="A54" s="1210" t="str">
        <f aca="false">Data!E152</f>
        <v>4 blade prop</v>
      </c>
      <c r="B54" s="1210"/>
      <c r="C54" s="1210"/>
      <c r="D54" s="1210"/>
      <c r="E54" s="1210"/>
      <c r="F54" s="1210"/>
      <c r="G54" s="1210"/>
      <c r="H54" s="1210"/>
      <c r="I54" s="1210"/>
      <c r="K54" s="1211" t="s">
        <v>323</v>
      </c>
      <c r="L54" s="1212" t="s">
        <v>332</v>
      </c>
      <c r="N54" s="1213" t="s">
        <v>986</v>
      </c>
      <c r="R54" s="1214" t="s">
        <v>48</v>
      </c>
      <c r="S54" s="1215" t="s">
        <v>36</v>
      </c>
      <c r="Y54" s="359"/>
      <c r="AB54" s="934" t="e">
        <f aca="false">MATCH(0,AE54:AP54,-1)+1</f>
        <v>#N/A</v>
      </c>
      <c r="AC54" s="1179" t="e">
        <f aca="false">INDEX(AE53:AP53,1,$AB$54)-INDEX(AE54:AP54,1,$AB$54)*(INDEX(AE53:AP53,1,$AB$54-1)-INDEX(AE53:AP53,1,$AB$54))/(INDEX(AE54:AP54,1,$AB$54-1)-INDEX(AE54:AP54,1,$AB$54))</f>
        <v>#N/A</v>
      </c>
      <c r="AD54" s="1216" t="n">
        <f aca="false">E59</f>
        <v>25000</v>
      </c>
      <c r="AE54" s="1157" t="e">
        <f aca="false">AE53-AE37</f>
        <v>#N/A</v>
      </c>
      <c r="AF54" s="1157" t="e">
        <f aca="false">AF53-AF37</f>
        <v>#N/A</v>
      </c>
      <c r="AG54" s="1157" t="e">
        <f aca="false">AG53-AG37</f>
        <v>#N/A</v>
      </c>
      <c r="AH54" s="1157" t="e">
        <f aca="false">AH53-AH37</f>
        <v>#N/A</v>
      </c>
      <c r="AI54" s="1157" t="e">
        <f aca="false">AI53-AI37</f>
        <v>#N/A</v>
      </c>
      <c r="AJ54" s="1157" t="e">
        <f aca="false">AJ53-AJ37</f>
        <v>#N/A</v>
      </c>
      <c r="AK54" s="1157" t="e">
        <f aca="false">AK53-AK37</f>
        <v>#N/A</v>
      </c>
      <c r="AL54" s="1157" t="e">
        <f aca="false">AL53-AL37</f>
        <v>#N/A</v>
      </c>
      <c r="AM54" s="1157" t="e">
        <f aca="false">AM53-AM37</f>
        <v>#N/A</v>
      </c>
      <c r="AN54" s="1157" t="e">
        <f aca="false">AN53-AN37</f>
        <v>#N/A</v>
      </c>
      <c r="AO54" s="1157" t="e">
        <f aca="false">AO53-AO37</f>
        <v>#N/A</v>
      </c>
      <c r="AP54" s="1157" t="e">
        <f aca="false">AP53-AP37</f>
        <v>#N/A</v>
      </c>
      <c r="AW54" s="0"/>
      <c r="AX54" s="0"/>
      <c r="AY54" s="0"/>
      <c r="AZ54" s="0"/>
      <c r="BA54" s="0"/>
      <c r="BB54" s="0"/>
      <c r="BC54" s="0"/>
      <c r="BD54" s="0"/>
      <c r="BE54" s="0"/>
      <c r="BF54" s="0"/>
      <c r="BG54" s="0"/>
      <c r="BH54" s="0"/>
      <c r="BI54" s="0"/>
      <c r="BJ54" s="0"/>
      <c r="BK54" s="0"/>
    </row>
    <row r="55" customFormat="false" ht="12.75" hidden="false" customHeight="false" outlineLevel="0" collapsed="false">
      <c r="A55" s="1217" t="s">
        <v>987</v>
      </c>
      <c r="B55" s="1218"/>
      <c r="C55" s="1218" t="n">
        <v>2</v>
      </c>
      <c r="D55" s="1218" t="n">
        <v>3</v>
      </c>
      <c r="E55" s="1218" t="n">
        <v>4</v>
      </c>
      <c r="F55" s="1218" t="n">
        <v>5</v>
      </c>
      <c r="G55" s="1218" t="s">
        <v>988</v>
      </c>
      <c r="H55" s="1218" t="s">
        <v>989</v>
      </c>
      <c r="I55" s="1218" t="s">
        <v>990</v>
      </c>
      <c r="K55" s="1219" t="n">
        <f aca="false">IF(Data!D127=5,Data!$D$168,Data!D136)</f>
        <v>1590</v>
      </c>
      <c r="L55" s="1219" t="n">
        <f aca="false">IF(Data!D127=5,Data!$D$168,Data!D138)</f>
        <v>1720</v>
      </c>
      <c r="M55" s="498"/>
      <c r="N55" s="1220" t="n">
        <f aca="false">K55*Fields!$I$1505</f>
        <v>1590</v>
      </c>
      <c r="O55" s="294"/>
      <c r="R55" s="1221" t="n">
        <f aca="false">AR82</f>
        <v>0</v>
      </c>
      <c r="S55" s="1222" t="e">
        <f aca="false">AS82</f>
        <v>#N/A</v>
      </c>
      <c r="Y55" s="359"/>
      <c r="AW55" s="0"/>
      <c r="AX55" s="0"/>
      <c r="AY55" s="0"/>
      <c r="AZ55" s="0"/>
      <c r="BA55" s="0"/>
      <c r="BB55" s="0"/>
      <c r="BC55" s="0"/>
      <c r="BD55" s="0"/>
      <c r="BE55" s="0"/>
      <c r="BF55" s="0"/>
      <c r="BG55" s="0"/>
      <c r="BH55" s="0"/>
      <c r="BI55" s="0"/>
      <c r="BJ55" s="0"/>
      <c r="BK55" s="0"/>
    </row>
    <row r="56" customFormat="false" ht="12.75" hidden="false" customHeight="false" outlineLevel="0" collapsed="false">
      <c r="A56" s="1223" t="s">
        <v>991</v>
      </c>
      <c r="B56" s="1224"/>
      <c r="C56" s="1225" t="n">
        <v>0.8425</v>
      </c>
      <c r="D56" s="1225" t="n">
        <v>0.846</v>
      </c>
      <c r="E56" s="1225" t="n">
        <v>0.8544</v>
      </c>
      <c r="F56" s="1225" t="n">
        <v>0.867</v>
      </c>
      <c r="G56" s="1225" t="n">
        <v>0.878</v>
      </c>
      <c r="H56" s="1226" t="n">
        <v>0.887688955610645</v>
      </c>
      <c r="I56" s="1226" t="n">
        <v>0.892833397041542</v>
      </c>
      <c r="R56" s="1227" t="n">
        <f aca="false">AR83</f>
        <v>6250</v>
      </c>
      <c r="S56" s="1228" t="e">
        <f aca="false">AS83</f>
        <v>#N/A</v>
      </c>
      <c r="Y56" s="359"/>
      <c r="AC56" s="171"/>
      <c r="AD56" s="171" t="s">
        <v>992</v>
      </c>
      <c r="AE56" s="171"/>
      <c r="AH56" s="171"/>
      <c r="AI56" s="1229" t="str">
        <f aca="false">E59&amp;" ft"</f>
        <v>25000 ft</v>
      </c>
      <c r="AJ56" s="171"/>
      <c r="AM56" s="171"/>
      <c r="AN56" s="171" t="s">
        <v>970</v>
      </c>
      <c r="AO56" s="171"/>
      <c r="AW56" s="0"/>
      <c r="AX56" s="0"/>
      <c r="AY56" s="0"/>
      <c r="AZ56" s="0"/>
      <c r="BA56" s="0"/>
      <c r="BB56" s="0"/>
      <c r="BC56" s="0"/>
      <c r="BD56" s="0"/>
      <c r="BE56" s="0"/>
      <c r="BF56" s="0"/>
      <c r="BG56" s="0"/>
      <c r="BH56" s="0"/>
      <c r="BI56" s="0"/>
      <c r="BJ56" s="0"/>
      <c r="BK56" s="0"/>
    </row>
    <row r="57" customFormat="false" ht="13.5" hidden="false" customHeight="true" outlineLevel="0" collapsed="false">
      <c r="H57" s="1230"/>
      <c r="I57" s="1231"/>
      <c r="J57" s="1231"/>
      <c r="K57" s="1231"/>
      <c r="L57" s="1231"/>
      <c r="M57" s="1231"/>
      <c r="R57" s="1227" t="n">
        <f aca="false">AR84</f>
        <v>12500</v>
      </c>
      <c r="S57" s="1228" t="e">
        <f aca="false">AS84</f>
        <v>#N/A</v>
      </c>
      <c r="Y57" s="359"/>
      <c r="AC57" s="899" t="s">
        <v>978</v>
      </c>
      <c r="AD57" s="1232" t="s">
        <v>36</v>
      </c>
      <c r="AE57" s="1232" t="s">
        <v>238</v>
      </c>
      <c r="AG57" s="677"/>
      <c r="AH57" s="899" t="s">
        <v>978</v>
      </c>
      <c r="AI57" s="1232" t="s">
        <v>36</v>
      </c>
      <c r="AJ57" s="1232" t="s">
        <v>238</v>
      </c>
      <c r="AM57" s="899" t="s">
        <v>978</v>
      </c>
      <c r="AN57" s="899" t="s">
        <v>36</v>
      </c>
      <c r="AO57" s="899" t="s">
        <v>238</v>
      </c>
      <c r="AW57" s="0"/>
      <c r="AX57" s="0"/>
      <c r="AY57" s="0"/>
      <c r="AZ57" s="0"/>
      <c r="BA57" s="0"/>
      <c r="BB57" s="0"/>
      <c r="BC57" s="0"/>
      <c r="BD57" s="0"/>
      <c r="BE57" s="0"/>
      <c r="BF57" s="0"/>
      <c r="BG57" s="0"/>
      <c r="BH57" s="0"/>
      <c r="BI57" s="0"/>
      <c r="BJ57" s="0"/>
      <c r="BK57" s="0"/>
    </row>
    <row r="58" customFormat="false" ht="15.75" hidden="false" customHeight="true" outlineLevel="0" collapsed="false">
      <c r="A58" s="1233" t="s">
        <v>993</v>
      </c>
      <c r="B58" s="1233"/>
      <c r="C58" s="1233"/>
      <c r="D58" s="1234" t="s">
        <v>236</v>
      </c>
      <c r="E58" s="1234" t="s">
        <v>48</v>
      </c>
      <c r="F58" s="934" t="s">
        <v>994</v>
      </c>
      <c r="G58" s="1235" t="s">
        <v>995</v>
      </c>
      <c r="H58" s="1236"/>
      <c r="I58" s="1237"/>
      <c r="J58" s="1237"/>
      <c r="K58" s="1237"/>
      <c r="L58" s="1237"/>
      <c r="M58" s="1237"/>
      <c r="R58" s="1227" t="n">
        <f aca="false">AR85</f>
        <v>18750</v>
      </c>
      <c r="S58" s="1228" t="e">
        <f aca="false">AS85</f>
        <v>#N/A</v>
      </c>
      <c r="Y58" s="359"/>
      <c r="AC58" s="1238" t="e">
        <f aca="false">MATCH(AD59,C25:N25,1)</f>
        <v>#N/A</v>
      </c>
      <c r="AD58" s="1239" t="e">
        <f aca="false">INDEX(C25:N25,1,AC58)</f>
        <v>#N/A</v>
      </c>
      <c r="AE58" s="1239" t="e">
        <f aca="false">INDEX($C$26:$N$26,1,AC58)</f>
        <v>#N/A</v>
      </c>
      <c r="AH58" s="1238" t="e">
        <f aca="false">MATCH(AI59,C25:N25,1)</f>
        <v>#N/A</v>
      </c>
      <c r="AI58" s="1239" t="e">
        <f aca="false">INDEX(C25:N25,1,AH58)</f>
        <v>#N/A</v>
      </c>
      <c r="AJ58" s="1239" t="e">
        <f aca="false">INDEX($C$27:$N$27,1,AH58)</f>
        <v>#N/A</v>
      </c>
      <c r="AM58" s="1238" t="e">
        <f aca="false">MATCH(AN59,C25:N25,1)</f>
        <v>#N/A</v>
      </c>
      <c r="AN58" s="1239" t="e">
        <f aca="false">INDEX(C25:N25,1,AM58)</f>
        <v>#N/A</v>
      </c>
      <c r="AO58" s="1239" t="e">
        <f aca="false">INDEX($C$26:$N$26,1,AM58)</f>
        <v>#N/A</v>
      </c>
      <c r="AW58" s="0"/>
      <c r="AX58" s="0"/>
      <c r="AY58" s="0"/>
      <c r="AZ58" s="0"/>
      <c r="BA58" s="0"/>
      <c r="BB58" s="0"/>
      <c r="BC58" s="0"/>
      <c r="BD58" s="0"/>
      <c r="BE58" s="0"/>
      <c r="BF58" s="0"/>
      <c r="BG58" s="0"/>
      <c r="BH58" s="0"/>
      <c r="BI58" s="0"/>
      <c r="BJ58" s="0"/>
      <c r="BK58" s="0"/>
    </row>
    <row r="59" customFormat="false" ht="15.75" hidden="false" customHeight="false" outlineLevel="0" collapsed="false">
      <c r="A59" s="1240" t="s">
        <v>996</v>
      </c>
      <c r="B59" s="1240"/>
      <c r="C59" s="1240"/>
      <c r="D59" s="1241" t="n">
        <f aca="false">Data!D15</f>
        <v>437</v>
      </c>
      <c r="E59" s="1242" t="n">
        <f aca="false">Data!D16</f>
        <v>25000</v>
      </c>
      <c r="F59" s="1243" t="n">
        <f aca="false">IF(G59&lt;&gt;0,G59,IF(Data!D127=5,N55,IF(J70="WEP",L55*(1+E59/1000000),K55*(1+E59/1000000))))</f>
        <v>1763</v>
      </c>
      <c r="G59" s="1244"/>
      <c r="H59" s="1245"/>
      <c r="I59" s="1246"/>
      <c r="J59" s="1246"/>
      <c r="K59" s="1246"/>
      <c r="L59" s="1246"/>
      <c r="M59" s="1246"/>
      <c r="N59" s="42"/>
      <c r="O59" s="42"/>
      <c r="P59" s="42"/>
      <c r="Q59" s="42"/>
      <c r="R59" s="1221" t="n">
        <f aca="false">AR86</f>
        <v>25000</v>
      </c>
      <c r="S59" s="1222" t="e">
        <f aca="false">AS86</f>
        <v>#N/A</v>
      </c>
      <c r="T59" s="42"/>
      <c r="Y59" s="359"/>
      <c r="AC59" s="934"/>
      <c r="AD59" s="1239" t="e">
        <f aca="false">AC47</f>
        <v>#N/A</v>
      </c>
      <c r="AE59" s="1179" t="e">
        <f aca="false">AE58+(AD59-AD58)*(AE58-AE60)/(AD58-AD60)</f>
        <v>#N/A</v>
      </c>
      <c r="AH59" s="934"/>
      <c r="AI59" s="1239" t="e">
        <f aca="false">AC54</f>
        <v>#N/A</v>
      </c>
      <c r="AJ59" s="1179" t="e">
        <f aca="false">AJ58+(AI59-AI58)*(AJ58-AJ60)/(AI58-AI60)</f>
        <v>#N/A</v>
      </c>
      <c r="AM59" s="934"/>
      <c r="AN59" s="1239" t="e">
        <f aca="false">M61</f>
        <v>#N/A</v>
      </c>
      <c r="AO59" s="1179" t="e">
        <f aca="false">AO58+(AN59-AN58)*(AO58-AO60)/(AN58-AN60)</f>
        <v>#N/A</v>
      </c>
      <c r="AY59" s="0"/>
      <c r="AZ59" s="0"/>
      <c r="BA59" s="0"/>
      <c r="BB59" s="0"/>
      <c r="BC59" s="0"/>
      <c r="BD59" s="0"/>
      <c r="BE59" s="0"/>
      <c r="BF59" s="0"/>
      <c r="BG59" s="0"/>
      <c r="BH59" s="0"/>
      <c r="BI59" s="0"/>
      <c r="BJ59" s="0"/>
      <c r="BK59" s="0"/>
    </row>
    <row r="60" customFormat="false" ht="15.75" hidden="false" customHeight="true" outlineLevel="0" collapsed="false">
      <c r="A60" s="1247"/>
      <c r="B60" s="1248"/>
      <c r="C60" s="1249" t="s">
        <v>997</v>
      </c>
      <c r="D60" s="1250" t="n">
        <f aca="false">(K3*Data!$D$15^3/0.002378)^(1/3)*(1+E59/277778)</f>
        <v>364.435346155304</v>
      </c>
      <c r="E60" s="1251"/>
      <c r="F60" s="1252"/>
      <c r="G60" s="1253" t="str">
        <f aca="false">"Use  "&amp;J70</f>
        <v>Use  wep</v>
      </c>
      <c r="H60" s="1254"/>
      <c r="I60" s="1254"/>
      <c r="J60" s="1254"/>
      <c r="AC60" s="934"/>
      <c r="AD60" s="1239" t="e">
        <f aca="false">INDEX(C25:N25,1,AC58+1)</f>
        <v>#N/A</v>
      </c>
      <c r="AE60" s="1239" t="e">
        <f aca="false">INDEX($C$26:$N$26,1,AC58+1)</f>
        <v>#N/A</v>
      </c>
      <c r="AH60" s="934"/>
      <c r="AI60" s="1239" t="e">
        <f aca="false">INDEX(C25:N25,1,AH58+1)</f>
        <v>#N/A</v>
      </c>
      <c r="AJ60" s="1239" t="e">
        <f aca="false">INDEX($C$27:$N$27,1,AH58+1)</f>
        <v>#N/A</v>
      </c>
      <c r="AM60" s="934"/>
      <c r="AN60" s="1239" t="e">
        <f aca="false">INDEX(C25:N25,1,AM58+1)</f>
        <v>#N/A</v>
      </c>
      <c r="AO60" s="1239" t="e">
        <f aca="false">INDEX($C$26:$N$26,1,AM58+1)</f>
        <v>#N/A</v>
      </c>
      <c r="AW60" s="0"/>
      <c r="AX60" s="0"/>
      <c r="AY60" s="0"/>
      <c r="AZ60" s="0"/>
      <c r="BA60" s="0"/>
      <c r="BB60" s="0"/>
      <c r="BC60" s="0"/>
      <c r="BD60" s="0"/>
      <c r="BE60" s="0"/>
      <c r="BF60" s="0"/>
      <c r="BG60" s="0"/>
      <c r="BH60" s="0"/>
      <c r="BI60" s="0"/>
      <c r="BJ60" s="0"/>
      <c r="BK60" s="0"/>
    </row>
    <row r="61" customFormat="false" ht="15.75" hidden="false" customHeight="true" outlineLevel="0" collapsed="false">
      <c r="A61" s="1255"/>
      <c r="B61" s="1256"/>
      <c r="C61" s="1257" t="s">
        <v>998</v>
      </c>
      <c r="D61" s="1258" t="n">
        <f aca="false">Data!J17</f>
        <v>364</v>
      </c>
      <c r="E61" s="1242" t="n">
        <v>0</v>
      </c>
      <c r="F61" s="1243" t="n">
        <f aca="false">IF(G70="WEP",L55,K55)</f>
        <v>1720</v>
      </c>
      <c r="G61" s="1259"/>
      <c r="H61" s="1254"/>
      <c r="I61" s="1254"/>
      <c r="J61" s="1254"/>
      <c r="K61" s="1260" t="s">
        <v>999</v>
      </c>
      <c r="L61" s="1260"/>
      <c r="M61" s="1261" t="e">
        <f aca="false">IF(Data!$D$22=0,Drag!$O$54,Data!$D$22)</f>
        <v>#N/A</v>
      </c>
      <c r="AW61" s="0"/>
      <c r="AX61" s="0"/>
      <c r="AY61" s="0"/>
      <c r="AZ61" s="0"/>
      <c r="BA61" s="0"/>
      <c r="BB61" s="0"/>
      <c r="BC61" s="0"/>
      <c r="BD61" s="0"/>
      <c r="BE61" s="0"/>
      <c r="BF61" s="0"/>
      <c r="BG61" s="0"/>
      <c r="BH61" s="0"/>
      <c r="BI61" s="0"/>
      <c r="BJ61" s="0"/>
      <c r="BK61" s="0"/>
    </row>
    <row r="62" customFormat="false" ht="15" hidden="false" customHeight="false" outlineLevel="0" collapsed="false">
      <c r="A62" s="1262"/>
      <c r="B62" s="1262"/>
      <c r="C62" s="1262"/>
      <c r="D62" s="1263"/>
      <c r="E62" s="1264"/>
      <c r="F62" s="1265"/>
      <c r="K62" s="1260"/>
      <c r="L62" s="1260"/>
      <c r="M62" s="1261"/>
      <c r="AW62" s="0"/>
      <c r="AX62" s="0"/>
      <c r="AY62" s="0"/>
      <c r="AZ62" s="0"/>
      <c r="BA62" s="0"/>
      <c r="BB62" s="0"/>
      <c r="BC62" s="0"/>
      <c r="BD62" s="0"/>
      <c r="BE62" s="0"/>
      <c r="BF62" s="0"/>
      <c r="BG62" s="0"/>
      <c r="BH62" s="0"/>
      <c r="BI62" s="0"/>
      <c r="BJ62" s="0"/>
      <c r="BK62" s="0"/>
    </row>
    <row r="63" customFormat="false" ht="13.5" hidden="false" customHeight="true" outlineLevel="0" collapsed="false">
      <c r="K63" s="1260"/>
      <c r="L63" s="1260"/>
      <c r="M63" s="1261"/>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1266" t="e">
        <f aca="false">Weight!$B$45*(D6*1.4667)^2/(32*(AS74+AS75))</f>
        <v>#N/A</v>
      </c>
      <c r="E64" s="1267" t="s">
        <v>1000</v>
      </c>
      <c r="F64" s="1267"/>
      <c r="G64" s="0"/>
      <c r="H64" s="0"/>
      <c r="I64" s="0"/>
      <c r="K64" s="1268" t="s">
        <v>1001</v>
      </c>
      <c r="L64" s="1269" t="s">
        <v>1002</v>
      </c>
      <c r="M64" s="1270" t="s">
        <v>1003</v>
      </c>
      <c r="AD64" s="1178" t="e">
        <f aca="false">IF(AE35&lt;$M$61,AE35,IF($M$61&lt;AF35,IF(AD35&gt;$M$61,AD35,$M$61),AD35))</f>
        <v>#N/A</v>
      </c>
      <c r="AE64" s="1178" t="e">
        <f aca="false">IF(AF35&lt;$M$61,AF35,IF($M$61&lt;AG35,IF(AE35&gt;$M$61,AE35,$M$61),AE35))</f>
        <v>#N/A</v>
      </c>
      <c r="AF64" s="1178" t="e">
        <f aca="false">IF(AG35&lt;$M$61,AG35,IF($M$61&lt;AH35,IF(AF35&gt;$M$61,AF35,$M$61),AF35))</f>
        <v>#N/A</v>
      </c>
      <c r="AG64" s="1178" t="e">
        <f aca="false">IF(AH35&lt;$M$61,AH35,IF($M$61&lt;AI35,IF(AG35&gt;$M$61,AG35,$M$61),AG35))</f>
        <v>#N/A</v>
      </c>
      <c r="AH64" s="1178" t="e">
        <f aca="false">IF(AI35&lt;$M$61,AI35,IF($M$61&lt;AJ35,IF(AH35&gt;$M$61,AH35,$M$61),AH35))</f>
        <v>#N/A</v>
      </c>
      <c r="AI64" s="1178" t="e">
        <f aca="false">IF(AJ35&lt;$M$61,AJ35,IF($M$61&lt;AK35,IF(AI35&gt;$M$61,AI35,$M$61),AI35))</f>
        <v>#N/A</v>
      </c>
      <c r="AJ64" s="1178" t="e">
        <f aca="false">IF(AK35&lt;$M$61,AK35,IF($M$61&lt;AL35,IF(AJ35&gt;$M$61,AJ35,$M$61),AJ35))</f>
        <v>#N/A</v>
      </c>
      <c r="AK64" s="1178" t="e">
        <f aca="false">IF(AL35&lt;$M$61,AL35,IF($M$61&lt;AM35,IF(AK35&gt;$M$61,AK35,$M$61),AK35))</f>
        <v>#N/A</v>
      </c>
      <c r="AL64" s="1178" t="e">
        <f aca="false">IF(AM35&lt;$M$61,AM35,IF($M$61&lt;AN35,IF(AL35&gt;$M$61,AL35,$M$61),AL35))</f>
        <v>#N/A</v>
      </c>
      <c r="AM64" s="1178" t="e">
        <f aca="false">IF(AN35&lt;$M$61,AN35,IF($M$61&lt;AO35,IF(AM35&gt;$M$61,AM35,$M$61),AM35))</f>
        <v>#N/A</v>
      </c>
      <c r="AN64" s="1178" t="e">
        <f aca="false">IF(AO35&lt;$M$61,AO35,IF($M$61&lt;AP35,IF(AN35&gt;$M$61,AN35,$M$61),AN35))</f>
        <v>#N/A</v>
      </c>
      <c r="AO64" s="1178" t="e">
        <f aca="false">IF(AP35&lt;$M$61,AP35,IF($M$61&lt;AQ35,IF(AO35&gt;$M$61,AO35,$M$61),AO35))</f>
        <v>#N/A</v>
      </c>
      <c r="AP64" s="1178" t="n">
        <f aca="false">AP35</f>
        <v>473.5</v>
      </c>
      <c r="AW64" s="0"/>
      <c r="AX64" s="0"/>
      <c r="AY64" s="0"/>
      <c r="AZ64" s="0"/>
      <c r="BA64" s="0"/>
      <c r="BB64" s="0"/>
      <c r="BC64" s="0"/>
      <c r="BD64" s="0"/>
      <c r="BE64" s="0"/>
      <c r="BF64" s="0"/>
      <c r="BG64" s="0"/>
      <c r="BH64" s="0"/>
      <c r="BI64" s="0"/>
      <c r="BJ64" s="0"/>
      <c r="BK64" s="0"/>
    </row>
    <row r="65" customFormat="false" ht="12.75" hidden="false" customHeight="false" outlineLevel="0" collapsed="false">
      <c r="D65" s="1266"/>
      <c r="E65" s="1267"/>
      <c r="F65" s="1267"/>
      <c r="H65" s="0"/>
      <c r="I65" s="0"/>
      <c r="K65" s="1268"/>
      <c r="L65" s="1269"/>
      <c r="M65" s="1270"/>
      <c r="AD65" s="1178" t="e">
        <f aca="false">IF(AE35&lt;$M$61,AE39,IF($M$61&lt;AF35,IF(AD35&gt;$M$61,AD39,$D$72),AD39))</f>
        <v>#N/A</v>
      </c>
      <c r="AE65" s="1178" t="e">
        <f aca="false">IF(AF35&lt;$M$61,AF39,IF($M$61&lt;AG35,IF(AE35&gt;$M$61,AE39,$D$72),AE39))</f>
        <v>#N/A</v>
      </c>
      <c r="AF65" s="1178" t="e">
        <f aca="false">IF(AG35&lt;$M$61,AG39,IF($M$61&lt;AH35,IF(AF35&gt;$M$61,AF39,$D$72),AF39))</f>
        <v>#N/A</v>
      </c>
      <c r="AG65" s="1178" t="e">
        <f aca="false">IF(AH35&lt;$M$61,AH39,IF($M$61&lt;AI35,IF(AG35&gt;$M$61,AG39,$D$72),AG39))</f>
        <v>#N/A</v>
      </c>
      <c r="AH65" s="1178" t="e">
        <f aca="false">IF(AI35&lt;$M$61,AI39,IF($M$61&lt;AJ35,IF(AH35&gt;$M$61,AH39,$D$72),AH39))</f>
        <v>#N/A</v>
      </c>
      <c r="AI65" s="1178" t="e">
        <f aca="false">IF(AJ35&lt;$M$61,AJ39,IF($M$61&lt;AK35,IF(AI35&gt;$M$61,AI39,$D$72),AI39))</f>
        <v>#N/A</v>
      </c>
      <c r="AJ65" s="1178" t="e">
        <f aca="false">IF(AK35&lt;$M$61,AK39,IF($M$61&lt;AL35,IF(AJ35&gt;$M$61,AJ39,$D$72),AJ39))</f>
        <v>#N/A</v>
      </c>
      <c r="AK65" s="1178" t="e">
        <f aca="false">IF(AL35&lt;$M$61,AL39,IF($M$61&lt;AM35,IF(AK35&gt;$M$61,AK39,$D$72),AK39))</f>
        <v>#N/A</v>
      </c>
      <c r="AL65" s="1178" t="e">
        <f aca="false">IF(AM35&lt;$M$61,AM39,IF($M$61&lt;AN35,IF(AL35&gt;$M$61,AL39,$D$72),AL39))</f>
        <v>#N/A</v>
      </c>
      <c r="AM65" s="1178" t="e">
        <f aca="false">IF(AN35&lt;$M$61,AN39,IF($M$61&lt;AO35,IF(AM35&gt;$M$61,AM39,$D$72),AM39))</f>
        <v>#N/A</v>
      </c>
      <c r="AN65" s="1178" t="e">
        <f aca="false">IF(AO35&lt;$M$61,AO39,IF($M$61&lt;AP35,IF(AN35&gt;$M$61,AN39,$D$72),AN39))</f>
        <v>#N/A</v>
      </c>
      <c r="AO65" s="1178" t="e">
        <f aca="false">IF(AP35&lt;$M$61,AP39,IF($M$61&lt;AQ35,IF(AO35&gt;$M$61,AO39,$D$72),AO39))</f>
        <v>#N/A</v>
      </c>
      <c r="AP65" s="1178" t="e">
        <f aca="false">AP39</f>
        <v>#N/A</v>
      </c>
    </row>
    <row r="66" customFormat="false" ht="13.5" hidden="false" customHeight="false" outlineLevel="0" collapsed="false">
      <c r="H66" s="0"/>
      <c r="I66" s="0"/>
      <c r="K66" s="1271" t="e">
        <f aca="false">AO59</f>
        <v>#N/A</v>
      </c>
      <c r="L66" s="1123" t="e">
        <f aca="false">AE59</f>
        <v>#N/A</v>
      </c>
      <c r="M66" s="1272" t="e">
        <f aca="false">AJ59</f>
        <v>#N/A</v>
      </c>
    </row>
    <row r="67" customFormat="false" ht="12.75" hidden="false" customHeight="false" outlineLevel="0" collapsed="false">
      <c r="D67" s="1273" t="e">
        <f aca="false">(Weight!$B$45*(D6*1.4667)/(32.2*AS74))*(1+(AS74-AS75)/(3*AS74))</f>
        <v>#N/A</v>
      </c>
      <c r="E67" s="1267" t="s">
        <v>1004</v>
      </c>
      <c r="F67" s="1267"/>
      <c r="H67" s="0"/>
      <c r="I67" s="0"/>
      <c r="K67" s="1274"/>
      <c r="L67" s="1275"/>
      <c r="M67" s="1275"/>
      <c r="AE67" s="359"/>
      <c r="AF67" s="359"/>
      <c r="AG67" s="359"/>
      <c r="AH67" s="359"/>
      <c r="AI67" s="359"/>
      <c r="AJ67" s="359"/>
      <c r="AK67" s="359"/>
      <c r="AL67" s="359"/>
      <c r="AM67" s="359"/>
      <c r="AN67" s="359"/>
      <c r="AO67" s="359"/>
      <c r="AP67" s="359"/>
    </row>
    <row r="68" customFormat="false" ht="12.75" hidden="false" customHeight="false" outlineLevel="0" collapsed="false">
      <c r="A68" s="0"/>
      <c r="B68" s="0"/>
      <c r="C68" s="0"/>
      <c r="D68" s="1273"/>
      <c r="E68" s="1267"/>
      <c r="F68" s="1267"/>
      <c r="G68" s="0"/>
      <c r="H68" s="0"/>
      <c r="I68" s="0"/>
      <c r="J68" s="1276" t="s">
        <v>1005</v>
      </c>
      <c r="K68" s="1277" t="n">
        <v>1</v>
      </c>
      <c r="L68" s="1278"/>
      <c r="M68" s="1277" t="n">
        <v>1</v>
      </c>
    </row>
    <row r="70" customFormat="false" ht="24" hidden="false" customHeight="true" outlineLevel="0" collapsed="false">
      <c r="A70" s="1279"/>
      <c r="B70" s="1280" t="s">
        <v>1006</v>
      </c>
      <c r="C70" s="1281"/>
      <c r="D70" s="1282" t="s">
        <v>1007</v>
      </c>
      <c r="E70" s="1283" t="n">
        <f aca="false">IF(Data!D127=5,Data!$D168,IF(D70="WEP",Data!D138,Data!D136))</f>
        <v>1720</v>
      </c>
      <c r="F70" s="31"/>
      <c r="G70" s="1282" t="s">
        <v>1007</v>
      </c>
      <c r="H70" s="1283" t="n">
        <f aca="false">F61</f>
        <v>1720</v>
      </c>
      <c r="I70" s="31"/>
      <c r="J70" s="1282" t="s">
        <v>1007</v>
      </c>
      <c r="K70" s="1283" t="n">
        <f aca="false">F59</f>
        <v>1763</v>
      </c>
      <c r="N70" s="144" t="s">
        <v>66</v>
      </c>
    </row>
    <row r="71" customFormat="false" ht="25.5" hidden="false" customHeight="true" outlineLevel="0" collapsed="false">
      <c r="A71" s="1284"/>
      <c r="B71" s="1285" t="s">
        <v>1008</v>
      </c>
      <c r="C71" s="356" t="s">
        <v>1009</v>
      </c>
      <c r="D71" s="1286" t="n">
        <f aca="false">Data!D20</f>
        <v>3475</v>
      </c>
      <c r="E71" s="380" t="s">
        <v>54</v>
      </c>
      <c r="F71" s="356" t="s">
        <v>1010</v>
      </c>
      <c r="G71" s="1286" t="n">
        <f aca="false">Data!J17</f>
        <v>364</v>
      </c>
      <c r="H71" s="380" t="s">
        <v>36</v>
      </c>
      <c r="I71" s="356" t="s">
        <v>1011</v>
      </c>
      <c r="J71" s="1286" t="n">
        <f aca="false">Data!D15</f>
        <v>437</v>
      </c>
      <c r="K71" s="380" t="s">
        <v>36</v>
      </c>
      <c r="L71" s="356" t="s">
        <v>1012</v>
      </c>
      <c r="M71" s="1287" t="n">
        <f aca="false">Data!D16</f>
        <v>25000</v>
      </c>
      <c r="N71" s="144" t="s">
        <v>66</v>
      </c>
      <c r="AG71" s="2" t="s">
        <v>1013</v>
      </c>
    </row>
    <row r="72" customFormat="false" ht="22.5" hidden="false" customHeight="true" outlineLevel="0" collapsed="false">
      <c r="A72" s="1288"/>
      <c r="B72" s="1289" t="s">
        <v>1014</v>
      </c>
      <c r="C72" s="1290" t="s">
        <v>1009</v>
      </c>
      <c r="D72" s="1291" t="e">
        <f aca="false">Drag!$P$38</f>
        <v>#N/A</v>
      </c>
      <c r="E72" s="1292" t="s">
        <v>54</v>
      </c>
      <c r="F72" s="1290" t="s">
        <v>1010</v>
      </c>
      <c r="G72" s="1291" t="e">
        <f aca="false">AC47</f>
        <v>#N/A</v>
      </c>
      <c r="H72" s="1292" t="s">
        <v>36</v>
      </c>
      <c r="I72" s="1290" t="s">
        <v>1011</v>
      </c>
      <c r="J72" s="1291" t="e">
        <f aca="false">AC54</f>
        <v>#N/A</v>
      </c>
      <c r="K72" s="1292" t="s">
        <v>36</v>
      </c>
      <c r="L72" s="1290" t="s">
        <v>1012</v>
      </c>
      <c r="M72" s="1293" t="n">
        <f aca="false">Data!D16</f>
        <v>25000</v>
      </c>
      <c r="N72" s="144" t="s">
        <v>66</v>
      </c>
      <c r="AS72" s="1294"/>
      <c r="AU72" s="359"/>
      <c r="AV72" s="1294"/>
    </row>
    <row r="73" customFormat="false" ht="11.25" hidden="false" customHeight="true" outlineLevel="0" collapsed="false">
      <c r="A73" s="1295"/>
      <c r="B73" s="1295"/>
      <c r="C73" s="0"/>
      <c r="D73" s="0"/>
      <c r="E73" s="0"/>
      <c r="F73" s="0"/>
      <c r="G73" s="0"/>
      <c r="H73" s="0"/>
      <c r="I73" s="0"/>
      <c r="J73" s="0"/>
      <c r="K73" s="0"/>
      <c r="L73" s="0"/>
      <c r="M73" s="0"/>
      <c r="AR73" s="2" t="s">
        <v>1015</v>
      </c>
      <c r="AT73" s="1296"/>
    </row>
    <row r="74" customFormat="false" ht="12.75" hidden="false" customHeight="false" outlineLevel="0" collapsed="false">
      <c r="A74" s="934" t="s">
        <v>1016</v>
      </c>
      <c r="B74" s="934" t="s">
        <v>969</v>
      </c>
      <c r="D74" s="262" t="n">
        <v>0</v>
      </c>
      <c r="E74" s="262" t="n">
        <f aca="false">0.1+MAX(B75:B85)</f>
        <v>0.9544</v>
      </c>
      <c r="K74" s="1297" t="e">
        <f aca="false">K66</f>
        <v>#N/A</v>
      </c>
      <c r="L74" s="1297" t="e">
        <f aca="false">L66</f>
        <v>#N/A</v>
      </c>
      <c r="M74" s="1297" t="e">
        <f aca="false">IF(Data!$D$143="Y",M66,A21)</f>
        <v>#N/A</v>
      </c>
      <c r="AI74" s="1234" t="s">
        <v>410</v>
      </c>
      <c r="AJ74" s="1234" t="s">
        <v>1017</v>
      </c>
      <c r="AK74" s="0"/>
      <c r="AL74" s="1155" t="s">
        <v>1018</v>
      </c>
      <c r="AM74" s="1298"/>
      <c r="AN74" s="97"/>
      <c r="AO74" s="1299" t="n">
        <f aca="false">0.98*N6</f>
        <v>464.03</v>
      </c>
      <c r="AR74" s="1300" t="s">
        <v>1019</v>
      </c>
      <c r="AS74" s="1200" t="e">
        <f aca="false">0.5*AE38-0.02*Weight!$B$45</f>
        <v>#N/A</v>
      </c>
      <c r="AT74" s="359"/>
    </row>
    <row r="75" customFormat="false" ht="12.75" hidden="false" customHeight="false" outlineLevel="0" collapsed="false">
      <c r="A75" s="1301" t="n">
        <f aca="false">A13</f>
        <v>15</v>
      </c>
      <c r="B75" s="1302" t="n">
        <v>0.667760238884911</v>
      </c>
      <c r="K75" s="1303" t="e">
        <f aca="false">K66</f>
        <v>#N/A</v>
      </c>
      <c r="L75" s="1303" t="e">
        <f aca="false">L66</f>
        <v>#N/A</v>
      </c>
      <c r="M75" s="1303" t="e">
        <f aca="false">IF(Data!$D$143="Y",M66,A21)</f>
        <v>#N/A</v>
      </c>
      <c r="AD75" s="1155" t="s">
        <v>1020</v>
      </c>
      <c r="AE75" s="1298"/>
      <c r="AF75" s="97"/>
      <c r="AG75" s="1304" t="e">
        <f aca="false">Drag!$O$48</f>
        <v>#N/A</v>
      </c>
      <c r="AH75" s="1305"/>
      <c r="AI75" s="1234" t="n">
        <f aca="false">A13</f>
        <v>15</v>
      </c>
      <c r="AJ75" s="1304" t="e">
        <f aca="false">$AG$77-($AG$77-$AG$76)*5/3</f>
        <v>#N/A</v>
      </c>
      <c r="AK75" s="0"/>
      <c r="AL75" s="1155" t="s">
        <v>1021</v>
      </c>
      <c r="AM75" s="1298"/>
      <c r="AN75" s="97"/>
      <c r="AO75" s="1182" t="e">
        <f aca="false">Drag!Q30*((AO74)^2*Dim!$M$7/L3)</f>
        <v>#N/A</v>
      </c>
      <c r="AR75" s="1300" t="s">
        <v>1022</v>
      </c>
      <c r="AS75" s="1200" t="e">
        <f aca="false">AF38-Drag!V57</f>
        <v>#N/A</v>
      </c>
      <c r="AW75" s="1294"/>
      <c r="AX75" s="359"/>
    </row>
    <row r="76" customFormat="false" ht="12.75" hidden="false" customHeight="false" outlineLevel="0" collapsed="false">
      <c r="A76" s="1301" t="n">
        <f aca="false">A14</f>
        <v>20</v>
      </c>
      <c r="B76" s="1302" t="n">
        <v>0.705088191107929</v>
      </c>
      <c r="AD76" s="1155" t="s">
        <v>1023</v>
      </c>
      <c r="AE76" s="1298"/>
      <c r="AF76" s="97"/>
      <c r="AG76" s="1304" t="e">
        <f aca="false">IF(AG75&lt;AG77,AG75,AG77)</f>
        <v>#N/A</v>
      </c>
      <c r="AH76" s="1305"/>
      <c r="AI76" s="1234" t="n">
        <f aca="false">A14</f>
        <v>20</v>
      </c>
      <c r="AJ76" s="1304" t="e">
        <f aca="false">$AG$77-($AG$77-$AG$76)*4/3</f>
        <v>#N/A</v>
      </c>
      <c r="AK76" s="0"/>
      <c r="AL76" s="1155" t="s">
        <v>1024</v>
      </c>
      <c r="AM76" s="1298"/>
      <c r="AN76" s="97"/>
      <c r="AO76" s="1182" t="n">
        <f aca="false">$A$3*F59*375/AO74</f>
        <v>1424.74624485486</v>
      </c>
      <c r="AS76" s="359"/>
      <c r="AU76" s="1294"/>
    </row>
    <row r="77" customFormat="false" ht="12.75" hidden="false" customHeight="false" outlineLevel="0" collapsed="false">
      <c r="A77" s="1301" t="n">
        <f aca="false">A15</f>
        <v>25</v>
      </c>
      <c r="B77" s="1302" t="n">
        <v>0.742416143330947</v>
      </c>
      <c r="AB77" s="2" t="str">
        <f aca="false">Data!$D$143</f>
        <v>Y</v>
      </c>
      <c r="AD77" s="1155" t="s">
        <v>1025</v>
      </c>
      <c r="AE77" s="1298"/>
      <c r="AF77" s="97"/>
      <c r="AG77" s="1306" t="n">
        <f aca="false">INDEX(C56:I56,1,Data!$D$152-1)</f>
        <v>0.8544</v>
      </c>
      <c r="AH77" s="1305"/>
      <c r="AI77" s="1234" t="n">
        <f aca="false">A15</f>
        <v>25</v>
      </c>
      <c r="AJ77" s="1307" t="e">
        <f aca="false">$AG$77-($AG$77-$AG$76)*3/3</f>
        <v>#N/A</v>
      </c>
      <c r="AK77" s="0"/>
      <c r="AU77" s="359"/>
    </row>
    <row r="78" customFormat="false" ht="12.75" hidden="false" customHeight="false" outlineLevel="0" collapsed="false">
      <c r="A78" s="1301" t="n">
        <f aca="false">A16</f>
        <v>30</v>
      </c>
      <c r="B78" s="1302" t="n">
        <v>0.779744095553964</v>
      </c>
      <c r="AD78" s="1155" t="s">
        <v>1026</v>
      </c>
      <c r="AE78" s="1298"/>
      <c r="AF78" s="97"/>
      <c r="AG78" s="1308" t="n">
        <f aca="false">IF(Data!$D$127=5,Jet!$AA$47+($A$3*$F$61*$AG$77*375/G71),($A$3*$F$61*$AG$77*375/G71))</f>
        <v>1513.97802197802</v>
      </c>
      <c r="AH78" s="1305"/>
      <c r="AI78" s="1234" t="n">
        <f aca="false">A16</f>
        <v>30</v>
      </c>
      <c r="AJ78" s="1304" t="e">
        <f aca="false">$AG$77-($AG$77-$AG$76)*2/3</f>
        <v>#N/A</v>
      </c>
      <c r="AK78" s="0"/>
      <c r="AL78" s="1309"/>
      <c r="AM78" s="0"/>
      <c r="AN78" s="0"/>
      <c r="AU78" s="359"/>
    </row>
    <row r="79" customFormat="false" ht="12.75" hidden="false" customHeight="false" outlineLevel="0" collapsed="false">
      <c r="A79" s="1301" t="n">
        <f aca="false">A17</f>
        <v>35</v>
      </c>
      <c r="B79" s="1302" t="n">
        <v>0.817072047776982</v>
      </c>
      <c r="AD79" s="1155" t="s">
        <v>1027</v>
      </c>
      <c r="AE79" s="1298"/>
      <c r="AF79" s="97"/>
      <c r="AG79" s="1308" t="e">
        <f aca="false">Drag!Q30*(J71^2*Dim!$M$7/L3)</f>
        <v>#N/A</v>
      </c>
      <c r="AH79" s="1305"/>
      <c r="AI79" s="1234" t="n">
        <f aca="false">A17</f>
        <v>35</v>
      </c>
      <c r="AJ79" s="1304" t="e">
        <f aca="false">$AG$77-($AG$77-$AG$76)/3</f>
        <v>#N/A</v>
      </c>
      <c r="AK79" s="0"/>
      <c r="AL79" s="0"/>
      <c r="AM79" s="0"/>
      <c r="AN79" s="0"/>
    </row>
    <row r="80" customFormat="false" ht="12.75" hidden="false" customHeight="false" outlineLevel="0" collapsed="false">
      <c r="A80" s="1301" t="n">
        <f aca="false">A18</f>
        <v>40</v>
      </c>
      <c r="B80" s="1310" t="n">
        <f aca="false">AG77</f>
        <v>0.8544</v>
      </c>
      <c r="AD80" s="1155" t="s">
        <v>1028</v>
      </c>
      <c r="AE80" s="1298"/>
      <c r="AF80" s="97"/>
      <c r="AG80" s="1308" t="n">
        <f aca="false">($A$3*$F$59*375/J71)</f>
        <v>1512.87185354691</v>
      </c>
      <c r="AH80" s="1311"/>
      <c r="AI80" s="1234" t="n">
        <f aca="false">A18</f>
        <v>40</v>
      </c>
      <c r="AJ80" s="1307" t="n">
        <f aca="false">$AG$77</f>
        <v>0.8544</v>
      </c>
      <c r="AK80" s="0"/>
      <c r="AL80" s="0"/>
      <c r="AM80" s="0"/>
      <c r="AN80" s="0"/>
      <c r="AO80" s="0"/>
      <c r="AP80" s="0"/>
    </row>
    <row r="81" customFormat="false" ht="12.75" hidden="false" customHeight="false" outlineLevel="0" collapsed="false">
      <c r="A81" s="1301" t="n">
        <f aca="false">A19</f>
        <v>45</v>
      </c>
      <c r="B81" s="1302" t="n">
        <v>0.822658054136046</v>
      </c>
      <c r="AC81" s="31"/>
      <c r="AD81" s="1155" t="s">
        <v>1029</v>
      </c>
      <c r="AE81" s="1298"/>
      <c r="AF81" s="97"/>
      <c r="AG81" s="1306" t="e">
        <f aca="false">IF(Data!$D$127=5,(AG79-Jet!$AA$47)/AG80,AG79/AG80)</f>
        <v>#N/A</v>
      </c>
      <c r="AH81" s="1312"/>
      <c r="AI81" s="1234" t="n">
        <f aca="false">A19</f>
        <v>45</v>
      </c>
      <c r="AJ81" s="1304" t="e">
        <f aca="false">$AG$77-($AG$77-$AG$81)/3</f>
        <v>#N/A</v>
      </c>
      <c r="AK81" s="0"/>
      <c r="AL81" s="262" t="s">
        <v>968</v>
      </c>
      <c r="AM81" s="262" t="s">
        <v>327</v>
      </c>
      <c r="AN81" s="262" t="s">
        <v>1030</v>
      </c>
      <c r="AO81" s="262" t="s">
        <v>1031</v>
      </c>
      <c r="AP81" s="262" t="s">
        <v>240</v>
      </c>
      <c r="AR81" s="1238" t="s">
        <v>48</v>
      </c>
      <c r="AS81" s="934" t="s">
        <v>36</v>
      </c>
      <c r="AT81" s="934" t="s">
        <v>964</v>
      </c>
      <c r="AU81" s="171"/>
      <c r="AV81" s="899" t="s">
        <v>1032</v>
      </c>
    </row>
    <row r="82" customFormat="false" ht="12.75" hidden="false" customHeight="false" outlineLevel="0" collapsed="false">
      <c r="A82" s="1301" t="n">
        <f aca="false">A20</f>
        <v>50</v>
      </c>
      <c r="B82" s="1302" t="n">
        <v>0.790916108272092</v>
      </c>
      <c r="AD82" s="1155" t="s">
        <v>1033</v>
      </c>
      <c r="AE82" s="1298"/>
      <c r="AF82" s="97"/>
      <c r="AG82" s="1306" t="e">
        <f aca="false">AO75/AO76</f>
        <v>#N/A</v>
      </c>
      <c r="AH82" s="1305"/>
      <c r="AI82" s="1234" t="n">
        <f aca="false">A20</f>
        <v>50</v>
      </c>
      <c r="AJ82" s="1304" t="e">
        <f aca="false">$AG$77-($AG$77-$AG$81)*2/3</f>
        <v>#N/A</v>
      </c>
      <c r="AK82" s="0"/>
      <c r="AL82" s="1313" t="n">
        <f aca="false">0.002378*(1-(0.00000688*AR82))^4.256</f>
        <v>0.002378</v>
      </c>
      <c r="AM82" s="1314" t="n">
        <f aca="false">$F$61</f>
        <v>1720</v>
      </c>
      <c r="AN82" s="866" t="n">
        <f aca="false">550*AM82/(AL82*POWER($B$3/(60*$C$3),3)*POWER($D$3,5))</f>
        <v>0.247068605266576</v>
      </c>
      <c r="AO82" s="866" t="n">
        <f aca="false">2/(AL82*(5280/3600)^2)</f>
        <v>390.980683816528</v>
      </c>
      <c r="AP82" s="866" t="e">
        <f aca="false">Drag!$R$14+AR82*(Drag!$R$30-Drag!$R$14)/$E$59</f>
        <v>#N/A</v>
      </c>
      <c r="AR82" s="992" t="n">
        <v>0</v>
      </c>
      <c r="AS82" s="1182" t="e">
        <f aca="false">AC47</f>
        <v>#N/A</v>
      </c>
      <c r="AT82" s="1315" t="e">
        <f aca="false">AS82*SQRT(AL82/0.002378)</f>
        <v>#N/A</v>
      </c>
      <c r="AU82" s="171"/>
      <c r="AV82" s="787" t="n">
        <f aca="false">Data!$D$25</f>
        <v>450</v>
      </c>
    </row>
    <row r="83" customFormat="false" ht="12.75" hidden="false" customHeight="false" outlineLevel="0" collapsed="false">
      <c r="A83" s="1301" t="n">
        <f aca="false">A21</f>
        <v>55</v>
      </c>
      <c r="B83" s="1302" t="n">
        <v>0.759174162408138</v>
      </c>
      <c r="P83" s="262" t="n">
        <v>0</v>
      </c>
      <c r="Q83" s="262" t="e">
        <f aca="false">Drag!$P$38</f>
        <v>#N/A</v>
      </c>
      <c r="S83" s="1297" t="e">
        <f aca="false">M61</f>
        <v>#N/A</v>
      </c>
      <c r="AD83" s="1155" t="s">
        <v>1034</v>
      </c>
      <c r="AE83" s="1298"/>
      <c r="AF83" s="97"/>
      <c r="AG83" s="1306" t="e">
        <f aca="false">$AG$77-1.3333*($AG$77-$AG$81)</f>
        <v>#N/A</v>
      </c>
      <c r="AH83" s="1305"/>
      <c r="AI83" s="1234" t="n">
        <f aca="false">A21</f>
        <v>55</v>
      </c>
      <c r="AJ83" s="1307" t="e">
        <f aca="false">$AG$77-($AG$77-$AG$81)*3/3</f>
        <v>#N/A</v>
      </c>
      <c r="AK83" s="0"/>
      <c r="AL83" s="1313" t="n">
        <f aca="false">0.002378*(1-(0.00000688*AR83))^4.256</f>
        <v>0.00197230037575685</v>
      </c>
      <c r="AM83" s="1314" t="n">
        <f aca="false">$F$61+AR83*($F$59-$F$61)/$E$59</f>
        <v>1730.75</v>
      </c>
      <c r="AN83" s="866" t="n">
        <f aca="false">550*AM83/(AL83*POWER($B$3/(60*$C$3),3)*POWER($D$3,5))</f>
        <v>0.2997521106504</v>
      </c>
      <c r="AO83" s="866" t="n">
        <f aca="false">2/(AL83*(5280/3600)^2)</f>
        <v>471.404902389131</v>
      </c>
      <c r="AP83" s="866" t="e">
        <f aca="false">Drag!$R$14+AR83*(Drag!$R$30-Drag!$R$14)/$E$59</f>
        <v>#N/A</v>
      </c>
      <c r="AQ83" s="1316"/>
      <c r="AR83" s="1200" t="n">
        <f aca="false">IF(AQ83="",0.25*Data!$D$16,AQ83)</f>
        <v>6250</v>
      </c>
      <c r="AS83" s="1182" t="e">
        <f aca="false">AC99</f>
        <v>#N/A</v>
      </c>
      <c r="AT83" s="1315" t="e">
        <f aca="false">AS83*SQRT(AL83/0.002378)</f>
        <v>#N/A</v>
      </c>
      <c r="AU83" s="171"/>
    </row>
    <row r="84" customFormat="false" ht="12.75" hidden="false" customHeight="false" outlineLevel="0" collapsed="false">
      <c r="A84" s="1301" t="n">
        <f aca="false">A22</f>
        <v>60</v>
      </c>
      <c r="B84" s="1317" t="n">
        <v>0.727432216544184</v>
      </c>
      <c r="S84" s="1303" t="e">
        <f aca="false">M61</f>
        <v>#N/A</v>
      </c>
      <c r="AH84" s="1305"/>
      <c r="AI84" s="1234" t="n">
        <f aca="false">A22</f>
        <v>60</v>
      </c>
      <c r="AJ84" s="1304" t="e">
        <f aca="false">$AG$77-($AG$77-$AG$81)*4/3</f>
        <v>#N/A</v>
      </c>
      <c r="AK84" s="0"/>
      <c r="AL84" s="1313" t="n">
        <f aca="false">0.002378*(1-(0.00000688*AR84))^4.256</f>
        <v>0.00162180583768148</v>
      </c>
      <c r="AM84" s="1314" t="n">
        <f aca="false">$F$61+AR84*($F$59-$F$61)/$E$59</f>
        <v>1741.5</v>
      </c>
      <c r="AN84" s="866" t="n">
        <f aca="false">550*AM84/(AL84*POWER($B$3/(60*$C$3),3)*POWER($D$3,5))</f>
        <v>0.366796840777125</v>
      </c>
      <c r="AO84" s="866" t="n">
        <f aca="false">2/(AL84*(5280/3600)^2)</f>
        <v>573.281982660061</v>
      </c>
      <c r="AP84" s="866" t="e">
        <f aca="false">Drag!$R$14+AR84*(Drag!$R$30-Drag!$R$14)/$E$59</f>
        <v>#N/A</v>
      </c>
      <c r="AQ84" s="1316"/>
      <c r="AR84" s="1200" t="n">
        <f aca="false">IF(AQ84="",0.5*Data!$D$16,AQ84)</f>
        <v>12500</v>
      </c>
      <c r="AS84" s="1182" t="e">
        <f aca="false">AC113</f>
        <v>#N/A</v>
      </c>
      <c r="AT84" s="1315" t="e">
        <f aca="false">AS84*SQRT(AL84/0.002378)</f>
        <v>#N/A</v>
      </c>
      <c r="AU84" s="171"/>
    </row>
    <row r="85" customFormat="false" ht="12.75" hidden="false" customHeight="false" outlineLevel="0" collapsed="false">
      <c r="A85" s="1301" t="n">
        <f aca="false">A23</f>
        <v>65</v>
      </c>
      <c r="B85" s="1302" t="n">
        <v>0.69569027068023</v>
      </c>
      <c r="AH85" s="1305"/>
      <c r="AI85" s="1234" t="n">
        <f aca="false">A23</f>
        <v>65</v>
      </c>
      <c r="AJ85" s="1304" t="e">
        <f aca="false">$AG$77-($AG$77-$AG$81)*5/3</f>
        <v>#N/A</v>
      </c>
      <c r="AK85" s="0"/>
      <c r="AL85" s="1313" t="n">
        <f aca="false">0.002378*(1-(0.00000688*AR85))^4.256</f>
        <v>0.00132108000068259</v>
      </c>
      <c r="AM85" s="1314" t="n">
        <f aca="false">$F$61+AR85*($F$59-$F$61)/$E$59</f>
        <v>1752.25</v>
      </c>
      <c r="AN85" s="866" t="n">
        <f aca="false">550*AM85/(AL85*POWER($B$3/(60*$C$3),3)*POWER($D$3,5))</f>
        <v>0.453072724174143</v>
      </c>
      <c r="AO85" s="866" t="n">
        <f aca="false">2/(AL85*(5280/3600)^2)</f>
        <v>703.781804005289</v>
      </c>
      <c r="AP85" s="866" t="e">
        <f aca="false">Drag!$R$14+AR85*(Drag!$R$30-Drag!$R$14)/$E$59</f>
        <v>#N/A</v>
      </c>
      <c r="AQ85" s="1316"/>
      <c r="AR85" s="1200" t="n">
        <f aca="false">IF(AQ85="",0.75*Data!$D$16,AQ85)</f>
        <v>18750</v>
      </c>
      <c r="AS85" s="1182" t="e">
        <f aca="false">AC127</f>
        <v>#N/A</v>
      </c>
      <c r="AT85" s="1315" t="e">
        <f aca="false">AS85*SQRT(AL85/0.002378)</f>
        <v>#N/A</v>
      </c>
      <c r="AU85" s="171"/>
    </row>
    <row r="86" customFormat="false" ht="12.75" hidden="false" customHeight="false" outlineLevel="0" collapsed="false">
      <c r="AL86" s="1313" t="n">
        <f aca="false">0.002378*(1-(0.00000688*AR86))^4.256</f>
        <v>0.00106499842041755</v>
      </c>
      <c r="AM86" s="1314" t="n">
        <f aca="false">$F$61+AR86*($F$59-$F$61)/$E$59</f>
        <v>1763</v>
      </c>
      <c r="AN86" s="866" t="n">
        <f aca="false">550*AM86/(AL86*POWER($B$3/(60*$C$3),3)*POWER($D$3,5))</f>
        <v>0.565463159720843</v>
      </c>
      <c r="AO86" s="866" t="n">
        <f aca="false">2/(AL86*(5280/3600)^2)</f>
        <v>873.007929674842</v>
      </c>
      <c r="AP86" s="866" t="e">
        <f aca="false">Drag!$R$14+AR86*(Drag!$R$30-Drag!$R$14)/$E$59</f>
        <v>#N/A</v>
      </c>
      <c r="AQ86" s="1316"/>
      <c r="AR86" s="1200" t="n">
        <f aca="false">IF(AQ86="",Data!$D$16,AQ86)</f>
        <v>25000</v>
      </c>
      <c r="AS86" s="1182" t="e">
        <f aca="false">AC54</f>
        <v>#N/A</v>
      </c>
      <c r="AT86" s="1315" t="e">
        <f aca="false">AS86*SQRT(K3/0.002378)</f>
        <v>#N/A</v>
      </c>
      <c r="AU86" s="171"/>
    </row>
    <row r="87" customFormat="false" ht="12.75" hidden="false" customHeight="false" outlineLevel="0" collapsed="false">
      <c r="O87" s="538"/>
      <c r="AD87" s="0"/>
    </row>
    <row r="88" customFormat="false" ht="12.75" hidden="false" customHeight="false" outlineLevel="0" collapsed="false">
      <c r="O88" s="538"/>
      <c r="V88" s="0"/>
      <c r="W88" s="0"/>
      <c r="X88" s="1318"/>
      <c r="Y88" s="0"/>
      <c r="Z88" s="0"/>
      <c r="AC88" s="1133" t="s">
        <v>931</v>
      </c>
      <c r="AD88" s="1133" t="n">
        <f aca="false">IF(ISNUMBER(VLOOKUP($AN$83,B$13:B$23,1)),VLOOKUP($AN$83,B$13:B$23,1),B$13)</f>
        <v>0.247068605266576</v>
      </c>
      <c r="AE88" s="1133" t="e">
        <f aca="false">IF(ISNUMBER(VLOOKUP($AN$83,C$13:C$23,1)),VLOOKUP($AN$83,C$13:C$23,1),C$13)</f>
        <v>#N/A</v>
      </c>
      <c r="AF88" s="1133" t="e">
        <f aca="false">IF(ISNUMBER(VLOOKUP($AN$83,D$13:D$23,1)),VLOOKUP($AN$83,D$13:D$23,1),D$13)</f>
        <v>#N/A</v>
      </c>
      <c r="AG88" s="1133" t="n">
        <f aca="false">IF(ISNUMBER(VLOOKUP($AN$83,E$13:E$23,1)),VLOOKUP($AN$83,E$13:E$23,1),E$13)</f>
        <v>0.247068605266576</v>
      </c>
      <c r="AH88" s="1133" t="n">
        <f aca="false">IF(ISNUMBER(VLOOKUP($AN$83,F$13:F$23,1)),VLOOKUP($AN$83,F$13:F$23,1),F$13)</f>
        <v>0.0386044695729025</v>
      </c>
      <c r="AI88" s="1133" t="n">
        <f aca="false">IF(ISNUMBER(VLOOKUP($AN$83,G$13:G$23,1)),VLOOKUP($AN$83,G$13:G$23,1),G$13)</f>
        <v>0.108092514804127</v>
      </c>
      <c r="AJ88" s="1133" t="n">
        <f aca="false">IF(ISNUMBER(VLOOKUP($AN$83,H$13:H$23,1)),VLOOKUP($AN$83,H$13:H$23,1),H$13)</f>
        <v>0.177580560035351</v>
      </c>
      <c r="AK88" s="1133" t="n">
        <f aca="false">IF(ISNUMBER(VLOOKUP($AN$83,I$13:I$23,1)),VLOOKUP($AN$83,I$13:I$23,1),I$13)</f>
        <v>0.247068605266576</v>
      </c>
      <c r="AL88" s="1133" t="n">
        <f aca="false">IF(ISNUMBER(VLOOKUP($AN$83,J$13:J$23,1)),VLOOKUP($AN$83,J$13:J$23,1),J$13)</f>
        <v>0.118202898516121</v>
      </c>
      <c r="AM88" s="1133" t="n">
        <f aca="false">IF(ISNUMBER(VLOOKUP($AN$83,K$13:K$23,1)),VLOOKUP($AN$83,K$13:K$23,1),K$13)</f>
        <v>0.267289372690565</v>
      </c>
      <c r="AN88" s="1133" t="n">
        <f aca="false">IF(ISNUMBER(VLOOKUP($AN$83,L$13:L$23,1)),VLOOKUP($AN$83,L$13:L$23,1),L$13)</f>
        <v>0.13842366594011</v>
      </c>
      <c r="AO88" s="1133" t="n">
        <f aca="false">IF(ISNUMBER(VLOOKUP($AN$83,M$13:M$23,1)),VLOOKUP($AN$83,M$13:M$23,1),M$13)</f>
        <v>0.287510140114553</v>
      </c>
      <c r="AP88" s="1133" t="n">
        <f aca="false">IF(ISNUMBER(VLOOKUP($AN$83,N$13:N$23,1)),VLOOKUP($AN$83,N$13:N$23,1),N$13)</f>
        <v>0.0297787266136438</v>
      </c>
    </row>
    <row r="89" customFormat="false" ht="13.5" hidden="false" customHeight="false" outlineLevel="0" collapsed="false">
      <c r="O89" s="538"/>
      <c r="V89" s="0"/>
      <c r="W89" s="0"/>
      <c r="X89" s="0"/>
      <c r="Y89" s="0"/>
      <c r="Z89" s="0"/>
      <c r="AA89" s="0"/>
      <c r="AB89" s="0"/>
      <c r="AC89" s="1133" t="s">
        <v>932</v>
      </c>
      <c r="AD89" s="1133" t="n">
        <f aca="false">MATCH(AD88,B$13:B$23,1)</f>
        <v>2</v>
      </c>
      <c r="AE89" s="1133" t="e">
        <f aca="false">MATCH(AE88,C$13:C$23,1)</f>
        <v>#N/A</v>
      </c>
      <c r="AF89" s="1133" t="e">
        <f aca="false">MATCH(AF88,D$13:D$23,1)</f>
        <v>#N/A</v>
      </c>
      <c r="AG89" s="1133" t="n">
        <f aca="false">MATCH(AG88,E$13:E$23,1)</f>
        <v>3</v>
      </c>
      <c r="AH89" s="1133" t="n">
        <f aca="false">MATCH(AH88,F$13:F$23,1)</f>
        <v>3</v>
      </c>
      <c r="AI89" s="1133" t="n">
        <f aca="false">MATCH(AI88,G$13:G$23,1)</f>
        <v>4</v>
      </c>
      <c r="AJ89" s="1133" t="n">
        <f aca="false">MATCH(AJ88,H$13:H$23,1)</f>
        <v>5</v>
      </c>
      <c r="AK89" s="1133" t="n">
        <f aca="false">MATCH(AK88,I$13:I$23,1)</f>
        <v>6</v>
      </c>
      <c r="AL89" s="1133" t="n">
        <f aca="false">MATCH(AL88,J$13:J$23,1)</f>
        <v>6</v>
      </c>
      <c r="AM89" s="1133" t="n">
        <f aca="false">MATCH(AM88,K$13:K$23,1)</f>
        <v>7</v>
      </c>
      <c r="AN89" s="1133" t="n">
        <f aca="false">MATCH(AN88,L$13:L$23,1)</f>
        <v>7</v>
      </c>
      <c r="AO89" s="1133" t="n">
        <f aca="false">MATCH(AO88,M$13:M$23,1)</f>
        <v>8</v>
      </c>
      <c r="AP89" s="1133" t="n">
        <f aca="false">MATCH(AP88,N$13:N$23,1)</f>
        <v>8</v>
      </c>
    </row>
    <row r="90" customFormat="false" ht="12.75" hidden="false" customHeight="true" outlineLevel="0" collapsed="false">
      <c r="A90" s="1319" t="s">
        <v>1035</v>
      </c>
      <c r="O90" s="538"/>
      <c r="V90" s="0"/>
      <c r="W90" s="0"/>
      <c r="X90" s="0"/>
      <c r="Y90" s="0"/>
      <c r="Z90" s="0"/>
      <c r="AA90" s="0"/>
      <c r="AB90" s="0"/>
      <c r="AC90" s="1133" t="s">
        <v>934</v>
      </c>
      <c r="AD90" s="1133" t="n">
        <f aca="false">INDEX(B$13:B$23,AD89+1,1)</f>
        <v>0.525020786191474</v>
      </c>
      <c r="AE90" s="1133" t="e">
        <f aca="false">INDEX(C$13:C$23,AE89+1,1)</f>
        <v>#N/A</v>
      </c>
      <c r="AF90" s="1133" t="e">
        <f aca="false">INDEX(D$13:D$23,AF89+1,1)</f>
        <v>#N/A</v>
      </c>
      <c r="AG90" s="1133" t="n">
        <f aca="false">INDEX(E$13:E$23,AG89+1,1)</f>
        <v>0.525020786191474</v>
      </c>
      <c r="AH90" s="1133" t="n">
        <f aca="false">INDEX(F$13:F$23,AH89+1,1)</f>
        <v>0.3165566504978</v>
      </c>
      <c r="AI90" s="1133" t="n">
        <f aca="false">INDEX(G$13:G$23,AI89+1,1)</f>
        <v>0.386044695729025</v>
      </c>
      <c r="AJ90" s="1133" t="n">
        <f aca="false">INDEX(H$13:H$23,AJ89+1,1)</f>
        <v>0.455532740960249</v>
      </c>
      <c r="AK90" s="1133" t="n">
        <f aca="false">INDEX(I$13:I$23,AK89+1,1)</f>
        <v>0.525020786191474</v>
      </c>
      <c r="AL90" s="1133" t="n">
        <f aca="false">INDEX(J$13:J$23,AL89+1,1)</f>
        <v>0.396155079441019</v>
      </c>
      <c r="AM90" s="1133" t="n">
        <f aca="false">INDEX(K$13:K$23,AM89+1,1)</f>
        <v>0.545241553615462</v>
      </c>
      <c r="AN90" s="1133" t="n">
        <f aca="false">INDEX(L$13:L$23,AN89+1,1)</f>
        <v>0.416375846865008</v>
      </c>
      <c r="AO90" s="1133" t="n">
        <f aca="false">INDEX(M$13:M$23,AO89+1,1)</f>
        <v>0.565462321039451</v>
      </c>
      <c r="AP90" s="1133" t="n">
        <f aca="false">INDEX(N$13:N$23,AP89+1,1)</f>
        <v>0.307730907538542</v>
      </c>
    </row>
    <row r="91" customFormat="false" ht="12.75" hidden="false" customHeight="true" outlineLevel="0" collapsed="false">
      <c r="A91" s="1319"/>
      <c r="V91" s="0"/>
      <c r="W91" s="0"/>
      <c r="X91" s="0"/>
      <c r="Y91" s="0"/>
      <c r="Z91" s="0"/>
      <c r="AA91" s="0"/>
      <c r="AB91" s="0"/>
      <c r="AC91" s="1133" t="s">
        <v>937</v>
      </c>
      <c r="AD91" s="1133" t="n">
        <f aca="false">INDEX($A$13:$A$23,AD89,1)</f>
        <v>20</v>
      </c>
      <c r="AE91" s="1133" t="e">
        <f aca="false">INDEX($A$13:$A$23,AE89,1)</f>
        <v>#N/A</v>
      </c>
      <c r="AF91" s="1133" t="e">
        <f aca="false">INDEX($A$13:$A$23,AF89,1)</f>
        <v>#N/A</v>
      </c>
      <c r="AG91" s="1133" t="n">
        <f aca="false">INDEX($A$13:$A$23,AG89,1)</f>
        <v>25</v>
      </c>
      <c r="AH91" s="1133" t="n">
        <f aca="false">INDEX($A$13:$A$23,AH89,1)</f>
        <v>25</v>
      </c>
      <c r="AI91" s="1133" t="n">
        <f aca="false">INDEX($A$13:$A$23,AI89,1)</f>
        <v>30</v>
      </c>
      <c r="AJ91" s="1133" t="n">
        <f aca="false">INDEX($A$13:$A$23,AJ89,1)</f>
        <v>35</v>
      </c>
      <c r="AK91" s="1133" t="n">
        <f aca="false">INDEX($A$13:$A$23,AK89,1)</f>
        <v>40</v>
      </c>
      <c r="AL91" s="1133" t="n">
        <f aca="false">INDEX($A$13:$A$23,AL89,1)</f>
        <v>40</v>
      </c>
      <c r="AM91" s="1133" t="n">
        <f aca="false">INDEX($A$13:$A$23,AM89,1)</f>
        <v>45</v>
      </c>
      <c r="AN91" s="1133" t="n">
        <f aca="false">INDEX($A$13:$A$23,AN89,1)</f>
        <v>45</v>
      </c>
      <c r="AO91" s="1133" t="n">
        <f aca="false">INDEX($A$13:$A$23,AO89,1)</f>
        <v>50</v>
      </c>
      <c r="AP91" s="1133" t="n">
        <f aca="false">INDEX($A$13:$A$23,AP89,1)</f>
        <v>50</v>
      </c>
    </row>
    <row r="92" customFormat="false" ht="12.75" hidden="false" customHeight="false" outlineLevel="0" collapsed="false">
      <c r="A92" s="1319"/>
      <c r="O92" s="31"/>
      <c r="V92" s="0"/>
      <c r="W92" s="0"/>
      <c r="X92" s="0"/>
      <c r="Y92" s="0"/>
      <c r="Z92" s="0"/>
      <c r="AA92" s="0"/>
      <c r="AB92" s="0"/>
      <c r="AC92" s="1133" t="s">
        <v>938</v>
      </c>
      <c r="AD92" s="1150" t="n">
        <f aca="false">INDEX($A$13:$A$23,AD89+1,1)</f>
        <v>25</v>
      </c>
      <c r="AE92" s="1150" t="e">
        <f aca="false">INDEX($A$13:$A$23,AE89+1,1)</f>
        <v>#N/A</v>
      </c>
      <c r="AF92" s="1150" t="e">
        <f aca="false">INDEX($A$13:$A$23,AF89+1,1)</f>
        <v>#N/A</v>
      </c>
      <c r="AG92" s="1150" t="n">
        <f aca="false">INDEX($A$13:$A$23,AG89+1,1)</f>
        <v>30</v>
      </c>
      <c r="AH92" s="1150" t="n">
        <f aca="false">INDEX($A$13:$A$23,AH89+1,1)</f>
        <v>30</v>
      </c>
      <c r="AI92" s="1150" t="n">
        <f aca="false">INDEX($A$13:$A$23,AI89+1,1)</f>
        <v>35</v>
      </c>
      <c r="AJ92" s="1150" t="n">
        <f aca="false">INDEX($A$13:$A$23,AJ89+1,1)</f>
        <v>40</v>
      </c>
      <c r="AK92" s="1150" t="n">
        <f aca="false">INDEX($A$13:$A$23,AK89+1,1)</f>
        <v>45</v>
      </c>
      <c r="AL92" s="1150" t="n">
        <f aca="false">INDEX($A$13:$A$23,AL89+1,1)</f>
        <v>45</v>
      </c>
      <c r="AM92" s="1150" t="n">
        <f aca="false">INDEX($A$13:$A$23,AM89+1,1)</f>
        <v>50</v>
      </c>
      <c r="AN92" s="1150" t="n">
        <f aca="false">INDEX($A$13:$A$23,AN89+1,1)</f>
        <v>50</v>
      </c>
      <c r="AO92" s="1150" t="n">
        <f aca="false">INDEX($A$13:$A$23,AO89+1,1)</f>
        <v>55</v>
      </c>
      <c r="AP92" s="1150" t="n">
        <f aca="false">INDEX($A$13:$A$23,AP89+1,1)</f>
        <v>55</v>
      </c>
    </row>
    <row r="93" customFormat="false" ht="12.75" hidden="false" customHeight="false" outlineLevel="0" collapsed="false">
      <c r="A93" s="1319"/>
      <c r="V93" s="0"/>
      <c r="W93" s="0"/>
      <c r="X93" s="0"/>
      <c r="Y93" s="0"/>
      <c r="Z93" s="0"/>
      <c r="AA93" s="0"/>
      <c r="AB93" s="0"/>
      <c r="AC93" s="1157" t="n">
        <v>0</v>
      </c>
      <c r="AD93" s="1157" t="n">
        <f aca="false">AD91+(AD92-AD91)*($AN$83-AD88)/(AD90-AD88)</f>
        <v>20.9477080771325</v>
      </c>
      <c r="AE93" s="1157" t="e">
        <f aca="false">AE91+(AE92-AE91)*($AN$83-AE88)/(AE90-AE88)</f>
        <v>#N/A</v>
      </c>
      <c r="AF93" s="1157" t="e">
        <f aca="false">AF91+(AF92-AF91)*($AN$83-AF88)/(AF90-AF88)</f>
        <v>#N/A</v>
      </c>
      <c r="AG93" s="1157" t="n">
        <f aca="false">AG91+(AG92-AG91)*($AN$83-AG88)/(AG90-AG88)</f>
        <v>25.9477080771325</v>
      </c>
      <c r="AH93" s="1157" t="n">
        <f aca="false">AH91+(AH92-AH91)*($AN$83-AH88)/(AH90-AH88)</f>
        <v>29.6977080771325</v>
      </c>
      <c r="AI93" s="1157" t="n">
        <f aca="false">AI91+(AI92-AI91)*($AN$83-AI88)/(AI90-AI88)</f>
        <v>33.4477080771325</v>
      </c>
      <c r="AJ93" s="1157" t="n">
        <f aca="false">AJ91+(AJ92-AJ91)*($AN$83-AJ88)/(AJ90-AJ88)</f>
        <v>37.1977080771325</v>
      </c>
      <c r="AK93" s="1157" t="n">
        <f aca="false">AK91+(AK92-AK91)*($AN$83-AK88)/(AK90-AK88)</f>
        <v>40.9477080771325</v>
      </c>
      <c r="AL93" s="1157" t="n">
        <f aca="false">AL91+(AL92-AL91)*($AN$83-AL88)/(AL90-AL88)</f>
        <v>43.2658353593443</v>
      </c>
      <c r="AM93" s="1157" t="n">
        <f aca="false">AM91+(AM92-AM91)*($AN$83-AM88)/(AM90-AM88)</f>
        <v>45.5839626415561</v>
      </c>
      <c r="AN93" s="1157" t="n">
        <f aca="false">AN91+(AN92-AN91)*($AN$83-AN88)/(AN90-AN88)</f>
        <v>47.9020899237679</v>
      </c>
      <c r="AO93" s="1157" t="n">
        <f aca="false">AO91+(AO92-AO91)*($AN$83-AO88)/(AO90-AO88)</f>
        <v>50.2202172059797</v>
      </c>
      <c r="AP93" s="1157" t="n">
        <f aca="false">AP91+(AP92-AP91)*($AN$83-AP88)/(AP90-AP88)</f>
        <v>54.8564717704032</v>
      </c>
    </row>
    <row r="94" customFormat="false" ht="21" hidden="false" customHeight="false" outlineLevel="0" collapsed="false">
      <c r="A94" s="1320" t="n">
        <v>0.25</v>
      </c>
      <c r="O94" s="1321"/>
    </row>
    <row r="95" customFormat="false" ht="12.75" hidden="false" customHeight="false" outlineLevel="0" collapsed="false">
      <c r="AC95" s="914" t="s">
        <v>969</v>
      </c>
      <c r="AD95" s="914"/>
      <c r="AE95" s="914" t="e">
        <f aca="false">INDEX(C$101:C$111,AE89,1)+(INDEX(C$101:C$111,AE89+1,1)-INDEX(C$101:C$111,AE89,1))*(AE93-INDEX($A$101:$A$111,AE89,1))/5</f>
        <v>#N/A</v>
      </c>
      <c r="AF95" s="914" t="e">
        <f aca="false">INDEX(D$101:D$111,AF89,1)+(INDEX(D$101:D$111,AF89+1,1)-INDEX(D$101:D$111,AF89,1))*(AF93-INDEX($A$101:$A$111,AF89,1))/5</f>
        <v>#N/A</v>
      </c>
      <c r="AG95" s="914" t="e">
        <f aca="false">INDEX(E$101:E$111,AG89,1)+(INDEX(E$101:E$111,AG89+1,1)-INDEX(E$101:E$111,AG89,1))*(AG93-INDEX($A$101:$A$111,AG89,1))/5</f>
        <v>#N/A</v>
      </c>
      <c r="AH95" s="914" t="e">
        <f aca="false">INDEX(F$101:F$111,AH89,1)+(INDEX(F$101:F$111,AH89+1,1)-INDEX(F$101:F$111,AH89,1))*(AH93-INDEX($A$101:$A$111,AH89,1))/5</f>
        <v>#N/A</v>
      </c>
      <c r="AI95" s="914" t="e">
        <f aca="false">INDEX(G$101:G$111,AI89,1)+(INDEX(G$101:G$111,AI89+1,1)-INDEX(G$101:G$111,AI89,1))*(AI93-INDEX($A$101:$A$111,AI89,1))/5</f>
        <v>#N/A</v>
      </c>
      <c r="AJ95" s="914" t="e">
        <f aca="false">INDEX(H$101:H$111,AJ89,1)+(INDEX(H$101:H$111,AJ89+1,1)-INDEX(H$101:H$111,AJ89,1))*(AJ93-INDEX($A$101:$A$111,AJ89,1))/5</f>
        <v>#N/A</v>
      </c>
      <c r="AK95" s="914" t="n">
        <f aca="false">INDEX(I$101:I$111,AK89,1)+(INDEX(I$101:I$111,AK89+1,1)-INDEX(I$101:I$111,AK89,1))*(AK93-INDEX($A$101:$A$111,AK89,1))/5</f>
        <v>0.847945290993577</v>
      </c>
      <c r="AL95" s="914" t="n">
        <f aca="false">INDEX(J$101:J$111,AL89,1)+(INDEX(J$101:J$111,AL89+1,1)-INDEX(J$101:J$111,AL89,1))*(AL93-INDEX($A$101:$A$111,AL89,1))/5</f>
        <v>0.828323755261732</v>
      </c>
      <c r="AM95" s="914" t="n">
        <f aca="false">INDEX(K$101:K$111,AM89,1)+(INDEX(K$101:K$111,AM89+1,1)-INDEX(K$101:K$111,AM89,1))*(AM93-INDEX($A$101:$A$111,AM89,1))/5</f>
        <v>0.806469402467606</v>
      </c>
      <c r="AN95" s="914" t="n">
        <f aca="false">INDEX(L$101:L$111,AN89,1)+(INDEX(L$101:L$111,AN89+1,1)-INDEX(L$101:L$111,AN89,1))*(AN93-INDEX($A$101:$A$111,AN89,1))/5</f>
        <v>0.784947748859486</v>
      </c>
      <c r="AO95" s="914" t="n">
        <f aca="false">INDEX(M$101:M$111,AO89,1)+(INDEX(M$101:M$111,AO89+1,1)-INDEX(M$101:M$111,AO89,1))*(AO93-INDEX($A$101:$A$111,AO89,1))/5</f>
        <v>0.764918915873535</v>
      </c>
      <c r="AP95" s="914" t="n">
        <f aca="false">INDEX(N$101:N$111,AP89,1)+(INDEX(N$101:N$111,AP89+1,1)-INDEX(N$101:N$111,AP89,1))*(AP93-INDEX($A$101:$A$111,AP89,1))/5</f>
        <v>0.736614838674882</v>
      </c>
    </row>
    <row r="96" customFormat="false" ht="20.25" hidden="false" customHeight="false" outlineLevel="0" collapsed="false">
      <c r="A96" s="1322" t="n">
        <v>511</v>
      </c>
      <c r="B96" s="2" t="n">
        <f aca="false">EXP(1)-1</f>
        <v>1.71828182845905</v>
      </c>
      <c r="O96" s="1323" t="e">
        <f aca="false">#REF!</f>
        <v>#REF!</v>
      </c>
      <c r="AC96" s="914" t="s">
        <v>976</v>
      </c>
      <c r="AD96" s="914"/>
      <c r="AE96" s="1178" t="e">
        <f aca="false">IF(Data!$D$127=5,Jet!$AA$47+$A$3*$AM$83*AE95*375/(C$6+0.1),$A$3*$AM$83*AE95*375/(C$6+0.1))</f>
        <v>#N/A</v>
      </c>
      <c r="AF96" s="1178" t="e">
        <f aca="false">IF(Data!$D$127=5,Jet!$AA$47+$A$3*$AM$83*AF95*375/(D$6+0.1),$A$3*$AM$83*AF95*375/(D$6+0.1))</f>
        <v>#N/A</v>
      </c>
      <c r="AG96" s="1178" t="e">
        <f aca="false">IF(Data!$D$127=5,Jet!$AA$47+$A$3*$AM$83*AG95*375/(E$6+0.1),$A$3*$AM$83*AG95*375/(E$6+0.1))</f>
        <v>#N/A</v>
      </c>
      <c r="AH96" s="1178" t="e">
        <f aca="false">IF(Data!$D$127=5,Jet!$AA$47+$A$3*$AM$83*AH95*375/(F$6+0.1),$A$3*$AM$83*AH95*375/(F$6+0.1))</f>
        <v>#N/A</v>
      </c>
      <c r="AI96" s="1178" t="e">
        <f aca="false">IF(Data!$D$127=5,Jet!$AA$47+$A$3*$AM$83*AI95*375/(G$6+0.1),$A$3*$AM$83*AI95*375/(G$6+0.1))</f>
        <v>#N/A</v>
      </c>
      <c r="AJ96" s="1178" t="e">
        <f aca="false">IF(Data!$D$127=5,Jet!$AA$47+$A$3*$AM$83*AJ95*375/(H$6+0.1),$A$3*$AM$83*AJ95*375/(H$6+0.1))</f>
        <v>#N/A</v>
      </c>
      <c r="AK96" s="1178" t="n">
        <f aca="false">IF(Data!$D$127=5,Jet!$AA$47+$A$3*$AM$83*AK95*375/(I$6+0.1),$A$3*$AM$83*AK95*375/(I$6+0.1))</f>
        <v>1511.51604544129</v>
      </c>
      <c r="AL96" s="1178" t="n">
        <f aca="false">IF(Data!$D$127=5,Jet!$AA$47+$A$3*$AM$83*AL95*375/(J$6+0.1),$A$3*$AM$83*AL95*375/(J$6+0.1))</f>
        <v>1406.06251414206</v>
      </c>
      <c r="AM96" s="1178" t="n">
        <f aca="false">IF(Data!$D$127=5,Jet!$AA$47+$A$3*$AM$83*AM95*375/(K$6+0.1),$A$3*$AM$83*AM95*375/(K$6+0.1))</f>
        <v>1306.59971135872</v>
      </c>
      <c r="AN96" s="1178" t="n">
        <f aca="false">IF(Data!$D$127=5,Jet!$AA$47+$A$3*$AM$83*AN95*375/(L$6+0.1),$A$3*$AM$83*AN95*375/(L$6+0.1))</f>
        <v>1216.319968072</v>
      </c>
      <c r="AO96" s="1178" t="n">
        <f aca="false">IF(Data!$D$127=5,Jet!$AA$47+$A$3*$AM$83*AO95*375/(M$6+0.1),$A$3*$AM$83*AO95*375/(M$6+0.1))</f>
        <v>1135.79565343868</v>
      </c>
      <c r="AP96" s="1178" t="n">
        <f aca="false">IF(Data!$D$127=5,Jet!$AA$47+$A$3*$AM$83*AP95*375/(N$6+0.1),$A$3*$AM$83*AP95*375/(N$6+0.1))</f>
        <v>1009.4722329259</v>
      </c>
    </row>
    <row r="97" customFormat="false" ht="12.75" hidden="false" customHeight="false" outlineLevel="0" collapsed="false">
      <c r="A97" s="1322"/>
      <c r="O97" s="538"/>
      <c r="AB97" s="359"/>
      <c r="AC97" s="359"/>
      <c r="AD97" s="359"/>
      <c r="AE97" s="359"/>
    </row>
    <row r="98" customFormat="false" ht="12.75" hidden="false" customHeight="false" outlineLevel="0" collapsed="false">
      <c r="A98" s="1160" t="s">
        <v>1036</v>
      </c>
      <c r="B98" s="1161"/>
      <c r="C98" s="1161"/>
      <c r="D98" s="1161"/>
      <c r="E98" s="1161"/>
      <c r="F98" s="1161"/>
      <c r="G98" s="1161"/>
      <c r="H98" s="1161"/>
      <c r="I98" s="1161"/>
      <c r="J98" s="1161"/>
      <c r="K98" s="1161"/>
      <c r="L98" s="1161"/>
      <c r="M98" s="1161"/>
      <c r="N98" s="1163"/>
      <c r="O98" s="538"/>
      <c r="AB98" s="934" t="s">
        <v>983</v>
      </c>
      <c r="AC98" s="932" t="s">
        <v>36</v>
      </c>
      <c r="AD98" s="1324" t="s">
        <v>984</v>
      </c>
      <c r="AE98" s="1157" t="e">
        <f aca="false">SQRT(2048*AE96/($AP$83*Dim!$M$7/$AO$83))</f>
        <v>#N/A</v>
      </c>
      <c r="AF98" s="1157" t="e">
        <f aca="false">SQRT(2048*AF96/($AP$83*Dim!$M$7/$AO$83))</f>
        <v>#N/A</v>
      </c>
      <c r="AG98" s="1157" t="e">
        <f aca="false">SQRT(2048*AG96/($AP$83*Dim!$M$7/$AO$83))</f>
        <v>#N/A</v>
      </c>
      <c r="AH98" s="1157" t="e">
        <f aca="false">SQRT(2048*AH96/($AP$83*Dim!$M$7/$AO$83))</f>
        <v>#N/A</v>
      </c>
      <c r="AI98" s="1157" t="e">
        <f aca="false">SQRT(2048*AI96/($AP$83*Dim!$M$7/$AO$83))</f>
        <v>#N/A</v>
      </c>
      <c r="AJ98" s="1157" t="e">
        <f aca="false">SQRT(2048*AJ96/($AP$83*Dim!$M$7/$AO$83))</f>
        <v>#N/A</v>
      </c>
      <c r="AK98" s="1157" t="e">
        <f aca="false">SQRT(2048*AK96/($AP$83*Dim!$M$7/$AO$83))</f>
        <v>#N/A</v>
      </c>
      <c r="AL98" s="1157" t="e">
        <f aca="false">SQRT(2048*AL96/($AP$83*Dim!$M$7/$AO$83))</f>
        <v>#N/A</v>
      </c>
      <c r="AM98" s="1157" t="e">
        <f aca="false">SQRT(2048*AM96/($AP$83*Dim!$M$7/$AO$83))</f>
        <v>#N/A</v>
      </c>
      <c r="AN98" s="1157" t="e">
        <f aca="false">SQRT(2048*AN96/($AP$83*Dim!$M$7/$AO$83))</f>
        <v>#N/A</v>
      </c>
      <c r="AO98" s="1157" t="e">
        <f aca="false">SQRT(2048*AO96/($AP$83*Dim!$M$7/$AO$83))</f>
        <v>#N/A</v>
      </c>
      <c r="AP98" s="1157" t="e">
        <f aca="false">SQRT(2048*AP96/($AP$83*Dim!$M$7/$AO$83))</f>
        <v>#N/A</v>
      </c>
    </row>
    <row r="99" customFormat="false" ht="12.75" hidden="false" customHeight="false" outlineLevel="0" collapsed="false">
      <c r="A99" s="1164" t="s">
        <v>944</v>
      </c>
      <c r="B99" s="1165"/>
      <c r="C99" s="1165"/>
      <c r="D99" s="1165"/>
      <c r="E99" s="1165"/>
      <c r="F99" s="1165"/>
      <c r="G99" s="1165"/>
      <c r="H99" s="1165"/>
      <c r="I99" s="1165"/>
      <c r="J99" s="1165"/>
      <c r="K99" s="1165"/>
      <c r="L99" s="1165"/>
      <c r="M99" s="1165"/>
      <c r="N99" s="1167"/>
      <c r="O99" s="538"/>
      <c r="AB99" s="934" t="e">
        <f aca="false">MATCH(0,AE99:AP99,-1)+1</f>
        <v>#N/A</v>
      </c>
      <c r="AC99" s="1179" t="e">
        <f aca="false">INDEX(AE98:AP98,1,AB99)-INDEX(AE99:AP99,1,AB99)*(INDEX(AE98:AP98,1,AB99-1)-INDEX(AE98:AP98,1,AB99))/(INDEX(AE99:AP99,1,AB99-1)-INDEX(AE99:AP99,1,AB99))</f>
        <v>#N/A</v>
      </c>
      <c r="AD99" s="1198" t="n">
        <f aca="false">AR83</f>
        <v>6250</v>
      </c>
      <c r="AE99" s="1157" t="e">
        <f aca="false">AE98-C$6</f>
        <v>#N/A</v>
      </c>
      <c r="AF99" s="1157" t="e">
        <f aca="false">AF98-D$6</f>
        <v>#N/A</v>
      </c>
      <c r="AG99" s="1157" t="e">
        <f aca="false">AG98-E$6</f>
        <v>#N/A</v>
      </c>
      <c r="AH99" s="1157" t="e">
        <f aca="false">AH98-F$6</f>
        <v>#N/A</v>
      </c>
      <c r="AI99" s="1157" t="e">
        <f aca="false">AI98-G$6</f>
        <v>#N/A</v>
      </c>
      <c r="AJ99" s="1157" t="e">
        <f aca="false">AJ98-H$6</f>
        <v>#N/A</v>
      </c>
      <c r="AK99" s="1157" t="e">
        <f aca="false">AK98-I$6</f>
        <v>#N/A</v>
      </c>
      <c r="AL99" s="1157" t="e">
        <f aca="false">AL98-J$6</f>
        <v>#N/A</v>
      </c>
      <c r="AM99" s="1157" t="e">
        <f aca="false">AM98-K$6</f>
        <v>#N/A</v>
      </c>
      <c r="AN99" s="1157" t="e">
        <f aca="false">AN98-L$6</f>
        <v>#N/A</v>
      </c>
      <c r="AO99" s="1157" t="e">
        <f aca="false">AO98-M$6</f>
        <v>#N/A</v>
      </c>
      <c r="AP99" s="1157" t="e">
        <f aca="false">AP98-N$6</f>
        <v>#N/A</v>
      </c>
    </row>
    <row r="100" customFormat="false" ht="12.75" hidden="false" customHeight="false" outlineLevel="0" collapsed="false">
      <c r="A100" s="1170" t="n">
        <f aca="false">A12</f>
        <v>0</v>
      </c>
      <c r="B100" s="1171" t="n">
        <f aca="false">B5</f>
        <v>0</v>
      </c>
      <c r="C100" s="1171" t="e">
        <f aca="false">C5</f>
        <v>#N/A</v>
      </c>
      <c r="D100" s="1171" t="e">
        <f aca="false">D5</f>
        <v>#N/A</v>
      </c>
      <c r="E100" s="1172" t="e">
        <f aca="false">E5</f>
        <v>#N/A</v>
      </c>
      <c r="F100" s="1171" t="e">
        <f aca="false">F5</f>
        <v>#N/A</v>
      </c>
      <c r="G100" s="1171" t="e">
        <f aca="false">G5</f>
        <v>#N/A</v>
      </c>
      <c r="H100" s="1171" t="e">
        <f aca="false">H5</f>
        <v>#N/A</v>
      </c>
      <c r="I100" s="1172" t="n">
        <f aca="false">I5</f>
        <v>2.27563833915406</v>
      </c>
      <c r="J100" s="1171" t="n">
        <f aca="false">J5</f>
        <v>2.38973284379571</v>
      </c>
      <c r="K100" s="1171" t="n">
        <f aca="false">K5</f>
        <v>2.50382734843736</v>
      </c>
      <c r="L100" s="1171" t="n">
        <f aca="false">L5</f>
        <v>2.61792185307901</v>
      </c>
      <c r="M100" s="1172" t="n">
        <f aca="false">M5</f>
        <v>2.73201635772067</v>
      </c>
      <c r="N100" s="1173" t="n">
        <f aca="false">N5</f>
        <v>2.96020536700397</v>
      </c>
      <c r="O100" s="538"/>
    </row>
    <row r="101" customFormat="false" ht="12.75" hidden="false" customHeight="false" outlineLevel="0" collapsed="false">
      <c r="A101" s="1170" t="n">
        <f aca="false">A13</f>
        <v>15</v>
      </c>
      <c r="B101" s="1325" t="e">
        <f aca="false">IF(Data!$D$153="Y",B$157,B140)</f>
        <v>#N/A</v>
      </c>
      <c r="C101" s="1325" t="e">
        <f aca="false">IF(Data!$D$153="Y",C$157,C140)</f>
        <v>#N/A</v>
      </c>
      <c r="D101" s="1325" t="e">
        <f aca="false">IF(Data!$D$153="Y",D$157,D140)</f>
        <v>#N/A</v>
      </c>
      <c r="E101" s="1326" t="e">
        <f aca="false">IF(Data!$D$153="Y",E$157,E140)</f>
        <v>#N/A</v>
      </c>
      <c r="F101" s="1325" t="e">
        <f aca="false">IF(Data!$D$153="Y",F$157,F140)</f>
        <v>#N/A</v>
      </c>
      <c r="G101" s="1325" t="e">
        <f aca="false">IF(Data!$D$153="Y",G$157,G140)</f>
        <v>#N/A</v>
      </c>
      <c r="H101" s="1325" t="e">
        <f aca="false">IF(Data!$D$153="Y",H$157,H140)</f>
        <v>#N/A</v>
      </c>
      <c r="I101" s="1326" t="e">
        <f aca="false">IF(Data!$D$153="Y",I$157,I140)</f>
        <v>#N/A</v>
      </c>
      <c r="J101" s="1325" t="e">
        <f aca="false">IF(Data!$D$153="Y",J$157,J140)</f>
        <v>#N/A</v>
      </c>
      <c r="K101" s="1325" t="e">
        <f aca="false">IF(Data!$D$153="Y",K$157,K140)</f>
        <v>#N/A</v>
      </c>
      <c r="L101" s="1325" t="e">
        <f aca="false">IF(Data!$D$153="Y",L$157,L140)</f>
        <v>#N/A</v>
      </c>
      <c r="M101" s="1326" t="e">
        <f aca="false">IF(Data!$D$153="Y",M$157,M140)</f>
        <v>#N/A</v>
      </c>
      <c r="N101" s="1327" t="e">
        <f aca="false">IF(Data!$D$153="Y",N$157,N140)</f>
        <v>#N/A</v>
      </c>
      <c r="O101" s="538"/>
    </row>
    <row r="102" customFormat="false" ht="12.75" hidden="false" customHeight="false" outlineLevel="0" collapsed="false">
      <c r="A102" s="1170" t="n">
        <f aca="false">A14</f>
        <v>20</v>
      </c>
      <c r="B102" s="1325" t="e">
        <f aca="false">IF(Data!$D$153="Y",B$157,B141)</f>
        <v>#N/A</v>
      </c>
      <c r="C102" s="1325" t="e">
        <f aca="false">IF(Data!$D$153="Y",C$157,C141)</f>
        <v>#N/A</v>
      </c>
      <c r="D102" s="1325" t="e">
        <f aca="false">IF(Data!$D$153="Y",D$157,D141)</f>
        <v>#N/A</v>
      </c>
      <c r="E102" s="1326" t="e">
        <f aca="false">IF(Data!$D$153="Y",E$157,E141)</f>
        <v>#N/A</v>
      </c>
      <c r="F102" s="1325" t="e">
        <f aca="false">IF(Data!$D$153="Y",F$157,F141)</f>
        <v>#N/A</v>
      </c>
      <c r="G102" s="1325" t="e">
        <f aca="false">IF(Data!$D$153="Y",G$157,G141)</f>
        <v>#N/A</v>
      </c>
      <c r="H102" s="1325" t="e">
        <f aca="false">IF(Data!$D$153="Y",H$157,H141)</f>
        <v>#N/A</v>
      </c>
      <c r="I102" s="1326" t="e">
        <f aca="false">IF(Data!$D$153="Y",I$157,I141)</f>
        <v>#N/A</v>
      </c>
      <c r="J102" s="1325" t="e">
        <f aca="false">IF(Data!$D$153="Y",J$157,J141)</f>
        <v>#N/A</v>
      </c>
      <c r="K102" s="1325" t="e">
        <f aca="false">IF(Data!$D$153="Y",K$157,K141)</f>
        <v>#N/A</v>
      </c>
      <c r="L102" s="1325" t="e">
        <f aca="false">IF(Data!$D$153="Y",L$157,L141)</f>
        <v>#N/A</v>
      </c>
      <c r="M102" s="1326" t="e">
        <f aca="false">IF(Data!$D$153="Y",M$157,M141)</f>
        <v>#N/A</v>
      </c>
      <c r="N102" s="1327" t="e">
        <f aca="false">IF(Data!$D$153="Y",N$157,N141)</f>
        <v>#N/A</v>
      </c>
      <c r="AC102" s="1133" t="s">
        <v>931</v>
      </c>
      <c r="AD102" s="1133" t="n">
        <f aca="false">IF(ISNUMBER(VLOOKUP($AN$84,B$13:B$23,1)),VLOOKUP($AN$84,B$13:B$23,1),B$13)</f>
        <v>0.247068605266576</v>
      </c>
      <c r="AE102" s="1133" t="e">
        <f aca="false">IF(ISNUMBER(VLOOKUP($AN$84,C$13:C$23,1)),VLOOKUP($AN$84,C$13:C$23,1),C$13)</f>
        <v>#N/A</v>
      </c>
      <c r="AF102" s="1133" t="e">
        <f aca="false">IF(ISNUMBER(VLOOKUP($AN$84,D$13:D$23,1)),VLOOKUP($AN$84,D$13:D$23,1),D$13)</f>
        <v>#N/A</v>
      </c>
      <c r="AG102" s="1133" t="n">
        <f aca="false">IF(ISNUMBER(VLOOKUP($AN$84,E$13:E$23,1)),VLOOKUP($AN$84,E$13:E$23,1),E$13)</f>
        <v>0.247068605266576</v>
      </c>
      <c r="AH102" s="1133" t="n">
        <f aca="false">IF(ISNUMBER(VLOOKUP($AN$84,F$13:F$23,1)),VLOOKUP($AN$84,F$13:F$23,1),F$13)</f>
        <v>0.3165566504978</v>
      </c>
      <c r="AI102" s="1133" t="n">
        <f aca="false">IF(ISNUMBER(VLOOKUP($AN$84,G$13:G$23,1)),VLOOKUP($AN$84,G$13:G$23,1),G$13)</f>
        <v>0.108092514804127</v>
      </c>
      <c r="AJ102" s="1133" t="n">
        <f aca="false">IF(ISNUMBER(VLOOKUP($AN$84,H$13:H$23,1)),VLOOKUP($AN$84,H$13:H$23,1),H$13)</f>
        <v>0.177580560035351</v>
      </c>
      <c r="AK102" s="1133" t="n">
        <f aca="false">IF(ISNUMBER(VLOOKUP($AN$84,I$13:I$23,1)),VLOOKUP($AN$84,I$13:I$23,1),I$13)</f>
        <v>0.247068605266576</v>
      </c>
      <c r="AL102" s="1133" t="n">
        <f aca="false">IF(ISNUMBER(VLOOKUP($AN$84,J$13:J$23,1)),VLOOKUP($AN$84,J$13:J$23,1),J$13)</f>
        <v>0.118202898516121</v>
      </c>
      <c r="AM102" s="1133" t="n">
        <f aca="false">IF(ISNUMBER(VLOOKUP($AN$84,K$13:K$23,1)),VLOOKUP($AN$84,K$13:K$23,1),K$13)</f>
        <v>0.267289372690565</v>
      </c>
      <c r="AN102" s="1133" t="n">
        <f aca="false">IF(ISNUMBER(VLOOKUP($AN$84,L$13:L$23,1)),VLOOKUP($AN$84,L$13:L$23,1),L$13)</f>
        <v>0.13842366594011</v>
      </c>
      <c r="AO102" s="1133" t="n">
        <f aca="false">IF(ISNUMBER(VLOOKUP($AN$84,M$13:M$23,1)),VLOOKUP($AN$84,M$13:M$23,1),M$13)</f>
        <v>0.287510140114553</v>
      </c>
      <c r="AP102" s="1133" t="n">
        <f aca="false">IF(ISNUMBER(VLOOKUP($AN$84,N$13:N$23,1)),VLOOKUP($AN$84,N$13:N$23,1),N$13)</f>
        <v>0.307730907538542</v>
      </c>
    </row>
    <row r="103" customFormat="false" ht="12.75" hidden="false" customHeight="false" outlineLevel="0" collapsed="false">
      <c r="A103" s="1175" t="n">
        <f aca="false">A15</f>
        <v>25</v>
      </c>
      <c r="B103" s="1326" t="e">
        <f aca="false">IF(Data!$D$153="Y",B$157,B142)</f>
        <v>#N/A</v>
      </c>
      <c r="C103" s="1326" t="e">
        <f aca="false">IF(Data!$D$153="Y",C$157,C142)</f>
        <v>#N/A</v>
      </c>
      <c r="D103" s="1326" t="e">
        <f aca="false">IF(Data!$D$153="Y",D$157,D142)</f>
        <v>#N/A</v>
      </c>
      <c r="E103" s="1328" t="e">
        <f aca="false">IF(Data!$D$153="Y",E$157,E142)</f>
        <v>#N/A</v>
      </c>
      <c r="F103" s="1325" t="e">
        <f aca="false">IF(Data!$D$153="Y",F$157,F142)</f>
        <v>#N/A</v>
      </c>
      <c r="G103" s="1325" t="e">
        <f aca="false">IF(Data!$D$153="Y",G$157,G142)</f>
        <v>#N/A</v>
      </c>
      <c r="H103" s="1325" t="e">
        <f aca="false">IF(Data!$D$153="Y",H$157,H142)</f>
        <v>#N/A</v>
      </c>
      <c r="I103" s="1326" t="e">
        <f aca="false">IF(Data!$D$153="Y",I$157,I142)</f>
        <v>#N/A</v>
      </c>
      <c r="J103" s="1325" t="e">
        <f aca="false">IF(Data!$D$153="Y",J$157,J142)</f>
        <v>#N/A</v>
      </c>
      <c r="K103" s="1325" t="e">
        <f aca="false">IF(Data!$D$153="Y",K$157,K142)</f>
        <v>#N/A</v>
      </c>
      <c r="L103" s="1325" t="e">
        <f aca="false">IF(Data!$D$153="Y",L$157,L142)</f>
        <v>#N/A</v>
      </c>
      <c r="M103" s="1326" t="e">
        <f aca="false">IF(Data!$D$153="Y",M$157,M142)</f>
        <v>#N/A</v>
      </c>
      <c r="N103" s="1327" t="e">
        <f aca="false">IF(Data!$D$153="Y",N$157,N142)</f>
        <v>#N/A</v>
      </c>
      <c r="AB103" s="0"/>
      <c r="AC103" s="1133" t="s">
        <v>932</v>
      </c>
      <c r="AD103" s="1133" t="n">
        <f aca="false">MATCH(AD102,B$13:B$23,1)</f>
        <v>2</v>
      </c>
      <c r="AE103" s="1133" t="e">
        <f aca="false">MATCH(AE102,C$13:C$23,1)</f>
        <v>#N/A</v>
      </c>
      <c r="AF103" s="1133" t="e">
        <f aca="false">MATCH(AF102,D$13:D$23,1)</f>
        <v>#N/A</v>
      </c>
      <c r="AG103" s="1133" t="n">
        <f aca="false">MATCH(AG102,E$13:E$23,1)</f>
        <v>3</v>
      </c>
      <c r="AH103" s="1133" t="n">
        <f aca="false">MATCH(AH102,F$13:F$23,1)</f>
        <v>4</v>
      </c>
      <c r="AI103" s="1133" t="n">
        <f aca="false">MATCH(AI102,G$13:G$23,1)</f>
        <v>4</v>
      </c>
      <c r="AJ103" s="1133" t="n">
        <f aca="false">MATCH(AJ102,H$13:H$23,1)</f>
        <v>5</v>
      </c>
      <c r="AK103" s="1133" t="n">
        <f aca="false">MATCH(AK102,I$13:I$23,1)</f>
        <v>6</v>
      </c>
      <c r="AL103" s="1133" t="n">
        <f aca="false">MATCH(AL102,J$13:J$23,1)</f>
        <v>6</v>
      </c>
      <c r="AM103" s="1133" t="n">
        <f aca="false">MATCH(AM102,K$13:K$23,1)</f>
        <v>7</v>
      </c>
      <c r="AN103" s="1133" t="n">
        <f aca="false">MATCH(AN102,L$13:L$23,1)</f>
        <v>7</v>
      </c>
      <c r="AO103" s="1133" t="n">
        <f aca="false">MATCH(AO102,M$13:M$23,1)</f>
        <v>8</v>
      </c>
      <c r="AP103" s="1133" t="n">
        <f aca="false">MATCH(AP102,N$13:N$23,1)</f>
        <v>9</v>
      </c>
    </row>
    <row r="104" customFormat="false" ht="12.75" hidden="false" customHeight="false" outlineLevel="0" collapsed="false">
      <c r="A104" s="1170" t="n">
        <f aca="false">A16</f>
        <v>30</v>
      </c>
      <c r="B104" s="1325" t="e">
        <f aca="false">IF(Data!$D$153="Y",B$157,B143)</f>
        <v>#N/A</v>
      </c>
      <c r="C104" s="1325" t="e">
        <f aca="false">IF(Data!$D$153="Y",C$157,C143)</f>
        <v>#N/A</v>
      </c>
      <c r="D104" s="1325" t="e">
        <f aca="false">IF(Data!$D$153="Y",D$157,D143)</f>
        <v>#N/A</v>
      </c>
      <c r="E104" s="1325" t="e">
        <f aca="false">IF(Data!$D$153="Y",E$157,E143)</f>
        <v>#N/A</v>
      </c>
      <c r="F104" s="1325" t="e">
        <f aca="false">IF(Data!$D$153="Y",F$157,F143)</f>
        <v>#N/A</v>
      </c>
      <c r="G104" s="1325" t="e">
        <f aca="false">IF(Data!$D$153="Y",G$157,G143)</f>
        <v>#N/A</v>
      </c>
      <c r="H104" s="1325" t="e">
        <f aca="false">IF(Data!$D$153="Y",H$157,H143)</f>
        <v>#N/A</v>
      </c>
      <c r="I104" s="1326" t="e">
        <f aca="false">IF(Data!$D$153="Y",I$157,I143)</f>
        <v>#N/A</v>
      </c>
      <c r="J104" s="1325" t="e">
        <f aca="false">IF(Data!$D$153="Y",J$157,J143)</f>
        <v>#N/A</v>
      </c>
      <c r="K104" s="1325" t="e">
        <f aca="false">IF(Data!$D$153="Y",K$157,K143)</f>
        <v>#N/A</v>
      </c>
      <c r="L104" s="1325" t="e">
        <f aca="false">IF(Data!$D$153="Y",L$157,L143)</f>
        <v>#N/A</v>
      </c>
      <c r="M104" s="1326" t="e">
        <f aca="false">IF(Data!$D$153="Y",M$157,M143)</f>
        <v>#N/A</v>
      </c>
      <c r="N104" s="1327" t="e">
        <f aca="false">IF(Data!$D$153="Y",N$157,N143)</f>
        <v>#N/A</v>
      </c>
      <c r="AB104" s="0"/>
      <c r="AC104" s="1133" t="s">
        <v>934</v>
      </c>
      <c r="AD104" s="1133" t="n">
        <f aca="false">INDEX(B$13:B$23,AD103+1,1)</f>
        <v>0.525020786191474</v>
      </c>
      <c r="AE104" s="1133" t="e">
        <f aca="false">INDEX(C$13:C$23,AE103+1,1)</f>
        <v>#N/A</v>
      </c>
      <c r="AF104" s="1133" t="e">
        <f aca="false">INDEX(D$13:D$23,AF103+1,1)</f>
        <v>#N/A</v>
      </c>
      <c r="AG104" s="1133" t="n">
        <f aca="false">INDEX(E$13:E$23,AG103+1,1)</f>
        <v>0.525020786191474</v>
      </c>
      <c r="AH104" s="1133" t="n">
        <f aca="false">INDEX(F$13:F$23,AH103+1,1)</f>
        <v>0.594508831422698</v>
      </c>
      <c r="AI104" s="1133" t="n">
        <f aca="false">INDEX(G$13:G$23,AI103+1,1)</f>
        <v>0.386044695729025</v>
      </c>
      <c r="AJ104" s="1133" t="n">
        <f aca="false">INDEX(H$13:H$23,AJ103+1,1)</f>
        <v>0.455532740960249</v>
      </c>
      <c r="AK104" s="1133" t="n">
        <f aca="false">INDEX(I$13:I$23,AK103+1,1)</f>
        <v>0.525020786191474</v>
      </c>
      <c r="AL104" s="1133" t="n">
        <f aca="false">INDEX(J$13:J$23,AL103+1,1)</f>
        <v>0.396155079441019</v>
      </c>
      <c r="AM104" s="1133" t="n">
        <f aca="false">INDEX(K$13:K$23,AM103+1,1)</f>
        <v>0.545241553615462</v>
      </c>
      <c r="AN104" s="1133" t="n">
        <f aca="false">INDEX(L$13:L$23,AN103+1,1)</f>
        <v>0.416375846865008</v>
      </c>
      <c r="AO104" s="1133" t="n">
        <f aca="false">INDEX(M$13:M$23,AO103+1,1)</f>
        <v>0.565462321039451</v>
      </c>
      <c r="AP104" s="1133" t="n">
        <f aca="false">INDEX(N$13:N$23,AP103+1,1)</f>
        <v>0.58568308846344</v>
      </c>
    </row>
    <row r="105" customFormat="false" ht="12.75" hidden="false" customHeight="false" outlineLevel="0" collapsed="false">
      <c r="A105" s="1170" t="n">
        <f aca="false">A17</f>
        <v>35</v>
      </c>
      <c r="B105" s="1325" t="e">
        <f aca="false">IF(Data!$D$153="Y",B$157,B144)</f>
        <v>#N/A</v>
      </c>
      <c r="C105" s="1325" t="e">
        <f aca="false">IF(Data!$D$153="Y",C$157,C144)</f>
        <v>#N/A</v>
      </c>
      <c r="D105" s="1325" t="e">
        <f aca="false">IF(Data!$D$153="Y",D$157,D144)</f>
        <v>#N/A</v>
      </c>
      <c r="E105" s="1325" t="e">
        <f aca="false">IF(Data!$D$153="Y",E$157,E144)</f>
        <v>#N/A</v>
      </c>
      <c r="F105" s="1325" t="e">
        <f aca="false">IF(Data!$D$153="Y",F$157,F144)</f>
        <v>#N/A</v>
      </c>
      <c r="G105" s="1325" t="e">
        <f aca="false">IF(Data!$D$153="Y",G$157,G144)</f>
        <v>#N/A</v>
      </c>
      <c r="H105" s="1325" t="e">
        <f aca="false">IF(Data!$D$153="Y",H$157,H144)</f>
        <v>#N/A</v>
      </c>
      <c r="I105" s="1326" t="e">
        <f aca="false">IF(Data!$D$153="Y",I$157,I144)</f>
        <v>#N/A</v>
      </c>
      <c r="J105" s="1325" t="e">
        <f aca="false">IF(Data!$D$153="Y",J$157,J144)</f>
        <v>#N/A</v>
      </c>
      <c r="K105" s="1325" t="e">
        <f aca="false">IF(Data!$D$153="Y",K$157,K144)</f>
        <v>#N/A</v>
      </c>
      <c r="L105" s="1325" t="e">
        <f aca="false">IF(Data!$D$153="Y",L$157,L144)</f>
        <v>#N/A</v>
      </c>
      <c r="M105" s="1326" t="e">
        <f aca="false">IF(Data!$D$153="Y",M$157,M144)</f>
        <v>#N/A</v>
      </c>
      <c r="N105" s="1327" t="e">
        <f aca="false">IF(Data!$D$153="Y",N$157,N144)</f>
        <v>#N/A</v>
      </c>
      <c r="AB105" s="0"/>
      <c r="AC105" s="1133" t="s">
        <v>937</v>
      </c>
      <c r="AD105" s="1133" t="n">
        <f aca="false">INDEX($A$13:$A$23,AD103,1)</f>
        <v>20</v>
      </c>
      <c r="AE105" s="1133" t="e">
        <f aca="false">INDEX($A$13:$A$23,AE103,1)</f>
        <v>#N/A</v>
      </c>
      <c r="AF105" s="1133" t="e">
        <f aca="false">INDEX($A$13:$A$23,AF103,1)</f>
        <v>#N/A</v>
      </c>
      <c r="AG105" s="1133" t="n">
        <f aca="false">INDEX($A$13:$A$23,AG103,1)</f>
        <v>25</v>
      </c>
      <c r="AH105" s="1133" t="n">
        <f aca="false">INDEX($A$13:$A$23,AH103,1)</f>
        <v>30</v>
      </c>
      <c r="AI105" s="1133" t="n">
        <f aca="false">INDEX($A$13:$A$23,AI103,1)</f>
        <v>30</v>
      </c>
      <c r="AJ105" s="1133" t="n">
        <f aca="false">INDEX($A$13:$A$23,AJ103,1)</f>
        <v>35</v>
      </c>
      <c r="AK105" s="1133" t="n">
        <f aca="false">INDEX($A$13:$A$23,AK103,1)</f>
        <v>40</v>
      </c>
      <c r="AL105" s="1133" t="n">
        <f aca="false">INDEX($A$13:$A$23,AL103,1)</f>
        <v>40</v>
      </c>
      <c r="AM105" s="1133" t="n">
        <f aca="false">INDEX($A$13:$A$23,AM103,1)</f>
        <v>45</v>
      </c>
      <c r="AN105" s="1133" t="n">
        <f aca="false">INDEX($A$13:$A$23,AN103,1)</f>
        <v>45</v>
      </c>
      <c r="AO105" s="1133" t="n">
        <f aca="false">INDEX($A$13:$A$23,AO103,1)</f>
        <v>50</v>
      </c>
      <c r="AP105" s="1133" t="n">
        <f aca="false">INDEX($A$13:$A$23,AP103,1)</f>
        <v>55</v>
      </c>
      <c r="AU105" s="359"/>
    </row>
    <row r="106" customFormat="false" ht="12.75" hidden="false" customHeight="false" outlineLevel="0" collapsed="false">
      <c r="A106" s="1175" t="n">
        <f aca="false">A18</f>
        <v>40</v>
      </c>
      <c r="B106" s="1326" t="e">
        <f aca="false">IF(Data!$D$153="Y",B$157,B145)</f>
        <v>#N/A</v>
      </c>
      <c r="C106" s="1326" t="e">
        <f aca="false">IF(Data!$D$153="Y",C$157,C145)</f>
        <v>#N/A</v>
      </c>
      <c r="D106" s="1326" t="e">
        <f aca="false">IF(Data!$D$153="Y",D$157,D145)</f>
        <v>#N/A</v>
      </c>
      <c r="E106" s="1326" t="e">
        <f aca="false">IF(Data!$D$153="Y",E$157,E145)</f>
        <v>#N/A</v>
      </c>
      <c r="F106" s="1326" t="e">
        <f aca="false">IF(Data!$D$153="Y",F$157,F145)</f>
        <v>#N/A</v>
      </c>
      <c r="G106" s="1326" t="e">
        <f aca="false">IF(Data!$D$153="Y",G$157,G145)</f>
        <v>#N/A</v>
      </c>
      <c r="H106" s="1326" t="e">
        <f aca="false">IF(Data!$D$153="Y",H$157,H145)</f>
        <v>#N/A</v>
      </c>
      <c r="I106" s="1328" t="n">
        <f aca="false">IF(Data!$D$153="Y",I$157,I145)</f>
        <v>0.8544</v>
      </c>
      <c r="J106" s="1325" t="n">
        <f aca="false">IF(Data!$D$153="Y",J$157,J145)</f>
        <v>0.838993588239496</v>
      </c>
      <c r="K106" s="1325" t="n">
        <f aca="false">IF(Data!$D$153="Y",K$157,K145)</f>
        <v>0.823864982569036</v>
      </c>
      <c r="L106" s="1325" t="n">
        <f aca="false">IF(Data!$D$153="Y",L$157,L145)</f>
        <v>0.809009173631162</v>
      </c>
      <c r="M106" s="1326" t="n">
        <f aca="false">IF(Data!$D$153="Y",M$157,M145)</f>
        <v>0.794421242396392</v>
      </c>
      <c r="N106" s="1327" t="n">
        <f aca="false">IF(Data!$D$153="Y",N$157,N145)</f>
        <v>0.766029778814812</v>
      </c>
      <c r="AB106" s="0"/>
      <c r="AC106" s="1133" t="s">
        <v>938</v>
      </c>
      <c r="AD106" s="1150" t="n">
        <f aca="false">INDEX($A$13:$A$23,AD103+1,1)</f>
        <v>25</v>
      </c>
      <c r="AE106" s="1150" t="e">
        <f aca="false">INDEX($A$13:$A$23,AE103+1,1)</f>
        <v>#N/A</v>
      </c>
      <c r="AF106" s="1150" t="e">
        <f aca="false">INDEX($A$13:$A$23,AF103+1,1)</f>
        <v>#N/A</v>
      </c>
      <c r="AG106" s="1150" t="n">
        <f aca="false">INDEX($A$13:$A$23,AG103+1,1)</f>
        <v>30</v>
      </c>
      <c r="AH106" s="1150" t="n">
        <f aca="false">INDEX($A$13:$A$23,AH103+1,1)</f>
        <v>35</v>
      </c>
      <c r="AI106" s="1150" t="n">
        <f aca="false">INDEX($A$13:$A$23,AI103+1,1)</f>
        <v>35</v>
      </c>
      <c r="AJ106" s="1150" t="n">
        <f aca="false">INDEX($A$13:$A$23,AJ103+1,1)</f>
        <v>40</v>
      </c>
      <c r="AK106" s="1150" t="n">
        <f aca="false">INDEX($A$13:$A$23,AK103+1,1)</f>
        <v>45</v>
      </c>
      <c r="AL106" s="1150" t="n">
        <f aca="false">INDEX($A$13:$A$23,AL103+1,1)</f>
        <v>45</v>
      </c>
      <c r="AM106" s="1150" t="n">
        <f aca="false">INDEX($A$13:$A$23,AM103+1,1)</f>
        <v>50</v>
      </c>
      <c r="AN106" s="1150" t="n">
        <f aca="false">INDEX($A$13:$A$23,AN103+1,1)</f>
        <v>50</v>
      </c>
      <c r="AO106" s="1150" t="n">
        <f aca="false">INDEX($A$13:$A$23,AO103+1,1)</f>
        <v>55</v>
      </c>
      <c r="AP106" s="1150" t="n">
        <f aca="false">INDEX($A$13:$A$23,AP103+1,1)</f>
        <v>60</v>
      </c>
    </row>
    <row r="107" customFormat="false" ht="12.75" hidden="false" customHeight="false" outlineLevel="0" collapsed="false">
      <c r="A107" s="1170" t="n">
        <f aca="false">A19</f>
        <v>45</v>
      </c>
      <c r="B107" s="1325" t="e">
        <f aca="false">IF(Data!$D$153="Y",B$157,B146)</f>
        <v>#N/A</v>
      </c>
      <c r="C107" s="1325" t="e">
        <f aca="false">IF(Data!$D$153="Y",C$157,C146)</f>
        <v>#N/A</v>
      </c>
      <c r="D107" s="1325" t="e">
        <f aca="false">IF(Data!$D$153="Y",D$157,D146)</f>
        <v>#N/A</v>
      </c>
      <c r="E107" s="1325" t="e">
        <f aca="false">IF(Data!$D$153="Y",E$157,E146)</f>
        <v>#N/A</v>
      </c>
      <c r="F107" s="1325" t="e">
        <f aca="false">IF(Data!$D$153="Y",F$157,F146)</f>
        <v>#N/A</v>
      </c>
      <c r="G107" s="1325" t="e">
        <f aca="false">IF(Data!$D$153="Y",G$157,G146)</f>
        <v>#N/A</v>
      </c>
      <c r="H107" s="1325" t="e">
        <f aca="false">IF(Data!$D$153="Y",H$157,H146)</f>
        <v>#N/A</v>
      </c>
      <c r="I107" s="1325" t="n">
        <f aca="false">IF(Data!$D$153="Y",I$157,I146)</f>
        <v>0.820345689594876</v>
      </c>
      <c r="J107" s="1325" t="n">
        <f aca="false">IF(Data!$D$153="Y",J$157,J146)</f>
        <v>0.822658054136046</v>
      </c>
      <c r="K107" s="1325" t="n">
        <f aca="false">IF(Data!$D$153="Y",K$157,K146)</f>
        <v>0.808526120295399</v>
      </c>
      <c r="L107" s="1325" t="n">
        <f aca="false">IF(Data!$D$153="Y",L$157,L146)</f>
        <v>0.794636950204614</v>
      </c>
      <c r="M107" s="1326" t="n">
        <f aca="false">IF(Data!$D$153="Y",M$157,M146)</f>
        <v>0.780986373575399</v>
      </c>
      <c r="N107" s="1327" t="n">
        <f aca="false">IF(Data!$D$153="Y",N$157,N146)</f>
        <v>0.754384676511883</v>
      </c>
      <c r="S107" s="31"/>
      <c r="AB107" s="0"/>
      <c r="AC107" s="1157" t="n">
        <v>0</v>
      </c>
      <c r="AD107" s="1157" t="n">
        <f aca="false">AD105+(AD106-AD105)*($AN$84-AD102)/(AD104-AD102)</f>
        <v>22.1537560006212</v>
      </c>
      <c r="AE107" s="1157" t="e">
        <f aca="false">AE105+(AE106-AE105)*($AN$84-AE102)/(AE104-AE102)</f>
        <v>#N/A</v>
      </c>
      <c r="AF107" s="1157" t="e">
        <f aca="false">AF105+(AF106-AF105)*($AN$84-AF102)/(AF104-AF102)</f>
        <v>#N/A</v>
      </c>
      <c r="AG107" s="1157" t="n">
        <f aca="false">AG105+(AG106-AG105)*($AN$84-AG102)/(AG104-AG102)</f>
        <v>27.1537560006212</v>
      </c>
      <c r="AH107" s="1157" t="n">
        <f aca="false">AH105+(AH106-AH105)*($AN$84-AH102)/(AH104-AH102)</f>
        <v>30.9037560006212</v>
      </c>
      <c r="AI107" s="1157" t="n">
        <f aca="false">AI105+(AI106-AI105)*($AN$84-AI102)/(AI104-AI102)</f>
        <v>34.6537560006212</v>
      </c>
      <c r="AJ107" s="1157" t="n">
        <f aca="false">AJ105+(AJ106-AJ105)*($AN$84-AJ102)/(AJ104-AJ102)</f>
        <v>38.4037560006212</v>
      </c>
      <c r="AK107" s="1157" t="n">
        <f aca="false">AK105+(AK106-AK105)*($AN$84-AK102)/(AK104-AK102)</f>
        <v>42.1537560006212</v>
      </c>
      <c r="AL107" s="1157" t="n">
        <f aca="false">AL105+(AL106-AL105)*($AN$84-AL102)/(AL104-AL102)</f>
        <v>44.471883282833</v>
      </c>
      <c r="AM107" s="1157" t="n">
        <f aca="false">AM105+(AM106-AM105)*($AN$84-AM102)/(AM104-AM102)</f>
        <v>46.7900105650448</v>
      </c>
      <c r="AN107" s="1157" t="n">
        <f aca="false">AN105+(AN106-AN105)*($AN$84-AN102)/(AN104-AN102)</f>
        <v>49.1081378472566</v>
      </c>
      <c r="AO107" s="1157" t="n">
        <f aca="false">AO105+(AO106-AO105)*($AN$84-AO102)/(AO104-AO102)</f>
        <v>51.4262651294683</v>
      </c>
      <c r="AP107" s="1157" t="n">
        <f aca="false">AP105+(AP106-AP105)*($AN$84-AP102)/(AP104-AP102)</f>
        <v>56.0625196938919</v>
      </c>
    </row>
    <row r="108" customFormat="false" ht="12.75" hidden="false" customHeight="false" outlineLevel="0" collapsed="false">
      <c r="A108" s="1170" t="n">
        <f aca="false">A20</f>
        <v>50</v>
      </c>
      <c r="B108" s="1325" t="e">
        <f aca="false">IF(Data!$D$153="Y",B$157,B147)</f>
        <v>#N/A</v>
      </c>
      <c r="C108" s="1325" t="e">
        <f aca="false">IF(Data!$D$153="Y",C$157,C147)</f>
        <v>#N/A</v>
      </c>
      <c r="D108" s="1325" t="e">
        <f aca="false">IF(Data!$D$153="Y",D$157,D147)</f>
        <v>#N/A</v>
      </c>
      <c r="E108" s="1325" t="e">
        <f aca="false">IF(Data!$D$153="Y",E$157,E147)</f>
        <v>#N/A</v>
      </c>
      <c r="F108" s="1325" t="e">
        <f aca="false">IF(Data!$D$153="Y",F$157,F147)</f>
        <v>#N/A</v>
      </c>
      <c r="G108" s="1325" t="e">
        <f aca="false">IF(Data!$D$153="Y",G$157,G147)</f>
        <v>#N/A</v>
      </c>
      <c r="H108" s="1325" t="e">
        <f aca="false">IF(Data!$D$153="Y",H$157,H147)</f>
        <v>#N/A</v>
      </c>
      <c r="I108" s="1325" t="n">
        <f aca="false">IF(Data!$D$153="Y",I$157,I147)</f>
        <v>0.78282553959722</v>
      </c>
      <c r="J108" s="1325" t="n">
        <f aca="false">IF(Data!$D$153="Y",J$157,J147)</f>
        <v>0.788890873175278</v>
      </c>
      <c r="K108" s="1325" t="n">
        <f aca="false">IF(Data!$D$153="Y",K$157,K147)</f>
        <v>0.790916108272092</v>
      </c>
      <c r="L108" s="1325" t="n">
        <f aca="false">IF(Data!$D$153="Y",L$157,L147)</f>
        <v>0.777943461030185</v>
      </c>
      <c r="M108" s="1326" t="n">
        <f aca="false">IF(Data!$D$153="Y",M$157,M147)</f>
        <v>0.765183591824662</v>
      </c>
      <c r="N108" s="1327" t="n">
        <f aca="false">IF(Data!$D$153="Y",N$157,N147)</f>
        <v>0.740288284780091</v>
      </c>
      <c r="AE108" s="31"/>
      <c r="AF108" s="31"/>
      <c r="AG108" s="31"/>
      <c r="AH108" s="31"/>
      <c r="AI108" s="31"/>
      <c r="AJ108" s="31"/>
      <c r="AK108" s="31"/>
      <c r="AL108" s="31"/>
      <c r="AM108" s="31"/>
      <c r="AN108" s="31"/>
      <c r="AO108" s="31"/>
      <c r="AP108" s="31"/>
    </row>
    <row r="109" customFormat="false" ht="12.75" hidden="false" customHeight="false" outlineLevel="0" collapsed="false">
      <c r="A109" s="1175" t="n">
        <f aca="false">A21</f>
        <v>55</v>
      </c>
      <c r="B109" s="1326" t="e">
        <f aca="false">IF(Data!$D$153="Y",B$157,B148)</f>
        <v>#N/A</v>
      </c>
      <c r="C109" s="1326" t="e">
        <f aca="false">IF(Data!$D$153="Y",C$157,C148)</f>
        <v>#N/A</v>
      </c>
      <c r="D109" s="1326" t="e">
        <f aca="false">IF(Data!$D$153="Y",D$157,D148)</f>
        <v>#N/A</v>
      </c>
      <c r="E109" s="1326" t="e">
        <f aca="false">IF(Data!$D$153="Y",E$157,E148)</f>
        <v>#N/A</v>
      </c>
      <c r="F109" s="1326" t="e">
        <f aca="false">IF(Data!$D$153="Y",F$157,F148)</f>
        <v>#N/A</v>
      </c>
      <c r="G109" s="1326" t="e">
        <f aca="false">IF(Data!$D$153="Y",G$157,G148)</f>
        <v>#N/A</v>
      </c>
      <c r="H109" s="1326" t="e">
        <f aca="false">IF(Data!$D$153="Y",H$157,H148)</f>
        <v>#N/A</v>
      </c>
      <c r="I109" s="1326" t="n">
        <f aca="false">IF(Data!$D$153="Y",I$157,I148)</f>
        <v>0.733188085424991</v>
      </c>
      <c r="J109" s="1326" t="n">
        <f aca="false">IF(Data!$D$153="Y",J$157,J148)</f>
        <v>0.744520222037324</v>
      </c>
      <c r="K109" s="1326" t="n">
        <f aca="false">IF(Data!$D$153="Y",K$157,K148)</f>
        <v>0.752649606227307</v>
      </c>
      <c r="L109" s="1326" t="n">
        <f aca="false">IF(Data!$D$153="Y",L$157,L148)</f>
        <v>0.75754126727939</v>
      </c>
      <c r="M109" s="1328" t="n">
        <f aca="false">IF(Data!$D$153="Y",M$157,M148)</f>
        <v>0.759174162408138</v>
      </c>
      <c r="N109" s="1327" t="n">
        <f aca="false">IF(Data!$D$153="Y",N$157,N148)</f>
        <v>0.736506273601116</v>
      </c>
      <c r="AC109" s="914" t="s">
        <v>969</v>
      </c>
      <c r="AD109" s="914"/>
      <c r="AE109" s="914" t="e">
        <f aca="false">INDEX(C$101:C$111,AE103,1)+(INDEX(C$101:C$111,AE103+1,1)-INDEX(C$101:C$111,AE103,1))*(AE107-INDEX($A$101:$A$111,AE103,1))/5</f>
        <v>#N/A</v>
      </c>
      <c r="AF109" s="914" t="e">
        <f aca="false">INDEX(D$101:D$111,AF103,1)+(INDEX(D$101:D$111,AF103+1,1)-INDEX(D$101:D$111,AF103,1))*(AF107-INDEX($A$101:$A$111,AF103,1))/5</f>
        <v>#N/A</v>
      </c>
      <c r="AG109" s="914" t="e">
        <f aca="false">INDEX(E$101:E$111,AG103,1)+(INDEX(E$101:E$111,AG103+1,1)-INDEX(E$101:E$111,AG103,1))*(AG107-INDEX($A$101:$A$111,AG103,1))/5</f>
        <v>#N/A</v>
      </c>
      <c r="AH109" s="914" t="e">
        <f aca="false">INDEX(F$101:F$111,AH103,1)+(INDEX(F$101:F$111,AH103+1,1)-INDEX(F$101:F$111,AH103,1))*(AH107-INDEX($A$101:$A$111,AH103,1))/5</f>
        <v>#N/A</v>
      </c>
      <c r="AI109" s="914" t="e">
        <f aca="false">INDEX(G$101:G$111,AI103,1)+(INDEX(G$101:G$111,AI103+1,1)-INDEX(G$101:G$111,AI103,1))*(AI107-INDEX($A$101:$A$111,AI103,1))/5</f>
        <v>#N/A</v>
      </c>
      <c r="AJ109" s="914" t="e">
        <f aca="false">INDEX(H$101:H$111,AJ103,1)+(INDEX(H$101:H$111,AJ103+1,1)-INDEX(H$101:H$111,AJ103,1))*(AJ107-INDEX($A$101:$A$111,AJ103,1))/5</f>
        <v>#N/A</v>
      </c>
      <c r="AK109" s="914" t="n">
        <f aca="false">INDEX(I$101:I$111,AK103,1)+(INDEX(I$101:I$111,AK103+1,1)-INDEX(I$101:I$111,AK103,1))*(AK107-INDEX($A$101:$A$111,AK103,1))/5</f>
        <v>0.83973106492359</v>
      </c>
      <c r="AL109" s="914" t="n">
        <f aca="false">INDEX(J$101:J$111,AL103,1)+(INDEX(J$101:J$111,AL103+1,1)-INDEX(J$101:J$111,AL103,1))*(AL107-INDEX($A$101:$A$111,AL103,1))/5</f>
        <v>0.824383467864823</v>
      </c>
      <c r="AM109" s="914" t="n">
        <f aca="false">INDEX(K$101:K$111,AM103,1)+(INDEX(K$101:K$111,AM103+1,1)-INDEX(K$101:K$111,AM103,1))*(AM107-INDEX($A$101:$A$111,AM103,1))/5</f>
        <v>0.802221698780942</v>
      </c>
      <c r="AN109" s="914" t="n">
        <f aca="false">INDEX(L$101:L$111,AN103,1)+(INDEX(L$101:L$111,AN103+1,1)-INDEX(L$101:L$111,AN103,1))*(AN107-INDEX($A$101:$A$111,AN103,1))/5</f>
        <v>0.780921119268566</v>
      </c>
      <c r="AO109" s="914" t="n">
        <f aca="false">INDEX(M$101:M$111,AO103,1)+(INDEX(M$101:M$111,AO103+1,1)-INDEX(M$101:M$111,AO103,1))*(AO107-INDEX($A$101:$A$111,AO103,1))/5</f>
        <v>0.763469383899704</v>
      </c>
      <c r="AP109" s="914" t="n">
        <f aca="false">INDEX(N$101:N$111,AP103,1)+(INDEX(N$101:N$111,AP103+1,1)-INDEX(N$101:N$111,AP103,1))*(AP107-INDEX($A$101:$A$111,AP103,1))/5</f>
        <v>0.734578000735818</v>
      </c>
    </row>
    <row r="110" customFormat="false" ht="12.75" hidden="false" customHeight="false" outlineLevel="0" collapsed="false">
      <c r="A110" s="1170" t="n">
        <f aca="false">A22</f>
        <v>60</v>
      </c>
      <c r="B110" s="1325" t="e">
        <f aca="false">IF(Data!$D$153="Y",B$157,B149)</f>
        <v>#N/A</v>
      </c>
      <c r="C110" s="1325" t="e">
        <f aca="false">IF(Data!$D$153="Y",C$157,C149)</f>
        <v>#N/A</v>
      </c>
      <c r="D110" s="1325" t="e">
        <f aca="false">IF(Data!$D$153="Y",D$157,D149)</f>
        <v>#N/A</v>
      </c>
      <c r="E110" s="1325" t="e">
        <f aca="false">IF(Data!$D$153="Y",E$157,E149)</f>
        <v>#N/A</v>
      </c>
      <c r="F110" s="1325" t="e">
        <f aca="false">IF(Data!$D$153="Y",F$157,F149)</f>
        <v>#N/A</v>
      </c>
      <c r="G110" s="1325" t="e">
        <f aca="false">IF(Data!$D$153="Y",G$157,G149)</f>
        <v>#N/A</v>
      </c>
      <c r="H110" s="1325" t="e">
        <f aca="false">IF(Data!$D$153="Y",H$157,H149)</f>
        <v>#N/A</v>
      </c>
      <c r="I110" s="1325" t="n">
        <f aca="false">IF(Data!$D$153="Y",I$157,I149)</f>
        <v>0.67996326229863</v>
      </c>
      <c r="J110" s="1325" t="n">
        <f aca="false">IF(Data!$D$153="Y",J$157,J149)</f>
        <v>0.694356510767072</v>
      </c>
      <c r="K110" s="1325" t="n">
        <f aca="false">IF(Data!$D$153="Y",K$157,K149)</f>
        <v>0.706205417882767</v>
      </c>
      <c r="L110" s="1325" t="n">
        <f aca="false">IF(Data!$D$153="Y",L$157,L149)</f>
        <v>0.715466565511237</v>
      </c>
      <c r="M110" s="1325" t="n">
        <f aca="false">IF(Data!$D$153="Y",M$157,M149)</f>
        <v>0.722106017885309</v>
      </c>
      <c r="N110" s="1327" t="n">
        <f aca="false">IF(Data!$D$153="Y",N$157,N149)</f>
        <v>0.727432216544184</v>
      </c>
      <c r="AC110" s="914" t="s">
        <v>976</v>
      </c>
      <c r="AD110" s="914"/>
      <c r="AE110" s="1178" t="e">
        <f aca="false">IF(Data!$D$127=5,Jet!$AA$47+$A$3*$AM$84*AE109*375/(C$6+0.1),$A$3*$AM$84*AE109*375/(C$6+0.1))</f>
        <v>#N/A</v>
      </c>
      <c r="AF110" s="1178" t="e">
        <f aca="false">IF(Data!$D$127=5,Jet!$AA$47+$A$3*$AM$84*AF109*375/(D$6+0.1),$A$3*$AM$84*AF109*375/(D$6+0.1))</f>
        <v>#N/A</v>
      </c>
      <c r="AG110" s="1178" t="e">
        <f aca="false">IF(Data!$D$127=5,Jet!$AA$47+$A$3*$AM$84*AG109*375/(E$6+0.1),$A$3*$AM$84*AG109*375/(E$6+0.1))</f>
        <v>#N/A</v>
      </c>
      <c r="AH110" s="1178" t="e">
        <f aca="false">IF(Data!$D$127=5,Jet!$AA$47+$A$3*$AM$84*AH109*375/(F$6+0.1),$A$3*$AM$84*AH109*375/(F$6+0.1))</f>
        <v>#N/A</v>
      </c>
      <c r="AI110" s="1178" t="e">
        <f aca="false">IF(Data!$D$127=5,Jet!$AA$47+$A$3*$AM$84*AI109*375/(G$6+0.1),$A$3*$AM$84*AI109*375/(G$6+0.1))</f>
        <v>#N/A</v>
      </c>
      <c r="AJ110" s="1178" t="e">
        <f aca="false">IF(Data!$D$127=5,Jet!$AA$47+$A$3*$AM$84*AJ109*375/(H$6+0.1),$A$3*$AM$84*AJ109*375/(H$6+0.1))</f>
        <v>#N/A</v>
      </c>
      <c r="AK110" s="1178" t="n">
        <f aca="false">IF(Data!$D$127=5,Jet!$AA$47+$A$3*$AM$84*AK109*375/(I$6+0.1),$A$3*$AM$84*AK109*375/(I$6+0.1))</f>
        <v>1506.1710205621</v>
      </c>
      <c r="AL110" s="1178" t="n">
        <f aca="false">IF(Data!$D$127=5,Jet!$AA$47+$A$3*$AM$84*AL109*375/(J$6+0.1),$A$3*$AM$84*AL109*375/(J$6+0.1))</f>
        <v>1408.06572115201</v>
      </c>
      <c r="AM110" s="1178" t="n">
        <f aca="false">IF(Data!$D$127=5,Jet!$AA$47+$A$3*$AM$84*AM109*375/(K$6+0.1),$A$3*$AM$84*AM109*375/(K$6+0.1))</f>
        <v>1307.79058452354</v>
      </c>
      <c r="AN110" s="1178" t="n">
        <f aca="false">IF(Data!$D$127=5,Jet!$AA$47+$A$3*$AM$84*AN109*375/(L$6+0.1),$A$3*$AM$84*AN109*375/(L$6+0.1))</f>
        <v>1217.5965105702</v>
      </c>
      <c r="AO110" s="1178" t="n">
        <f aca="false">IF(Data!$D$127=5,Jet!$AA$47+$A$3*$AM$84*AO109*375/(M$6+0.1),$A$3*$AM$84*AO109*375/(M$6+0.1))</f>
        <v>1140.68456765729</v>
      </c>
      <c r="AP110" s="1178" t="n">
        <f aca="false">IF(Data!$D$127=5,Jet!$AA$47+$A$3*$AM$84*AP109*375/(N$6+0.1),$A$3*$AM$84*AP109*375/(N$6+0.1))</f>
        <v>1012.93358447115</v>
      </c>
    </row>
    <row r="111" customFormat="false" ht="12.75" hidden="false" customHeight="false" outlineLevel="0" collapsed="false">
      <c r="A111" s="1184" t="n">
        <f aca="false">A23</f>
        <v>65</v>
      </c>
      <c r="B111" s="1329" t="e">
        <f aca="false">IF(Data!$D$153="Y",B$157,B150)</f>
        <v>#N/A</v>
      </c>
      <c r="C111" s="1329" t="e">
        <f aca="false">IF(Data!$D$153="Y",C$157,C150)</f>
        <v>#N/A</v>
      </c>
      <c r="D111" s="1329" t="e">
        <f aca="false">IF(Data!$D$153="Y",D$157,D150)</f>
        <v>#N/A</v>
      </c>
      <c r="E111" s="1329" t="e">
        <f aca="false">IF(Data!$D$153="Y",E$157,E150)</f>
        <v>#N/A</v>
      </c>
      <c r="F111" s="1329" t="e">
        <f aca="false">IF(Data!$D$153="Y",F$157,F150)</f>
        <v>#N/A</v>
      </c>
      <c r="G111" s="1329" t="e">
        <f aca="false">IF(Data!$D$153="Y",G$157,G150)</f>
        <v>#N/A</v>
      </c>
      <c r="H111" s="1329" t="e">
        <f aca="false">IF(Data!$D$153="Y",H$157,H150)</f>
        <v>#N/A</v>
      </c>
      <c r="I111" s="1329" t="n">
        <f aca="false">IF(Data!$D$153="Y",I$157,I150)</f>
        <v>0.650292653037059</v>
      </c>
      <c r="J111" s="1329" t="n">
        <f aca="false">IF(Data!$D$153="Y",J$157,J150)</f>
        <v>0.664057843380908</v>
      </c>
      <c r="K111" s="1329" t="n">
        <f aca="false">IF(Data!$D$153="Y",K$157,K150)</f>
        <v>0.675389716249755</v>
      </c>
      <c r="L111" s="1329" t="n">
        <f aca="false">IF(Data!$D$153="Y",L$157,L150)</f>
        <v>0.68424674808575</v>
      </c>
      <c r="M111" s="1329" t="n">
        <f aca="false">IF(Data!$D$153="Y",M$157,M150)</f>
        <v>0.690596483929497</v>
      </c>
      <c r="N111" s="1330" t="n">
        <f aca="false">IF(Data!$D$153="Y",N$157,N150)</f>
        <v>0.69569027068023</v>
      </c>
      <c r="AB111" s="359"/>
      <c r="AC111" s="359"/>
      <c r="AD111" s="359"/>
      <c r="AE111" s="1158"/>
      <c r="AF111" s="31"/>
      <c r="AG111" s="31"/>
      <c r="AH111" s="31"/>
      <c r="AI111" s="31"/>
      <c r="AJ111" s="31"/>
      <c r="AK111" s="31"/>
      <c r="AL111" s="31"/>
      <c r="AM111" s="31"/>
      <c r="AN111" s="31"/>
      <c r="AO111" s="31"/>
      <c r="AP111" s="31"/>
    </row>
    <row r="112" customFormat="false" ht="12.75" hidden="false" customHeight="false" outlineLevel="0" collapsed="false">
      <c r="AB112" s="934" t="s">
        <v>983</v>
      </c>
      <c r="AC112" s="932" t="s">
        <v>36</v>
      </c>
      <c r="AD112" s="1324" t="s">
        <v>984</v>
      </c>
      <c r="AE112" s="1157" t="e">
        <f aca="false">SQRT(2048*AE110/($AP$84*Dim!$M$7/$AO$84))</f>
        <v>#N/A</v>
      </c>
      <c r="AF112" s="1157" t="e">
        <f aca="false">SQRT(2048*AF110/($AP$84*Dim!$M$7/$AO$84))</f>
        <v>#N/A</v>
      </c>
      <c r="AG112" s="1157" t="e">
        <f aca="false">SQRT(2048*AG110/($AP$84*Dim!$M$7/$AO$84))</f>
        <v>#N/A</v>
      </c>
      <c r="AH112" s="1157" t="e">
        <f aca="false">SQRT(2048*AH110/($AP$84*Dim!$M$7/$AO$84))</f>
        <v>#N/A</v>
      </c>
      <c r="AI112" s="1157" t="e">
        <f aca="false">SQRT(2048*AI110/($AP$84*Dim!$M$7/$AO$84))</f>
        <v>#N/A</v>
      </c>
      <c r="AJ112" s="1157" t="e">
        <f aca="false">SQRT(2048*AJ110/($AP$84*Dim!$M$7/$AO$84))</f>
        <v>#N/A</v>
      </c>
      <c r="AK112" s="1157" t="e">
        <f aca="false">SQRT(2048*AK110/($AP$84*Dim!$M$7/$AO$84))</f>
        <v>#N/A</v>
      </c>
      <c r="AL112" s="1157" t="e">
        <f aca="false">SQRT(2048*AL110/($AP$84*Dim!$M$7/$AO$84))</f>
        <v>#N/A</v>
      </c>
      <c r="AM112" s="1157" t="e">
        <f aca="false">SQRT(2048*AM110/($AP$84*Dim!$M$7/$AO$84))</f>
        <v>#N/A</v>
      </c>
      <c r="AN112" s="1157" t="e">
        <f aca="false">SQRT(2048*AN110/($AP$84*Dim!$M$7/$AO$84))</f>
        <v>#N/A</v>
      </c>
      <c r="AO112" s="1157" t="e">
        <f aca="false">SQRT(2048*AO110/($AP$84*Dim!$M$7/$AO$84))</f>
        <v>#N/A</v>
      </c>
      <c r="AP112" s="1157" t="e">
        <f aca="false">SQRT(2048*AP110/($AP$84*Dim!$M$7/$AO$84))</f>
        <v>#N/A</v>
      </c>
      <c r="AU112" s="359"/>
    </row>
    <row r="113" customFormat="false" ht="20.25" hidden="false" customHeight="false" outlineLevel="0" collapsed="false">
      <c r="B113" s="1331"/>
      <c r="AB113" s="934" t="e">
        <f aca="false">MATCH(0,AE113:AP113,-1)+1</f>
        <v>#N/A</v>
      </c>
      <c r="AC113" s="1179" t="e">
        <f aca="false">INDEX(AE112:AP112,1,AB113)-INDEX(AE113:AP113,1,AB113)*(INDEX(AE112:AP112,1,AB113-1)-INDEX(AE112:AP112,1,AB113))/(INDEX(AE113:AP113,1,AB113-1)-INDEX(AE113:AP113,1,AB113))</f>
        <v>#N/A</v>
      </c>
      <c r="AD113" s="1198" t="n">
        <f aca="false">AR84</f>
        <v>12500</v>
      </c>
      <c r="AE113" s="1157" t="e">
        <f aca="false">AE112-C$6</f>
        <v>#N/A</v>
      </c>
      <c r="AF113" s="1157" t="e">
        <f aca="false">AF112-D$6</f>
        <v>#N/A</v>
      </c>
      <c r="AG113" s="1157" t="e">
        <f aca="false">AG112-E$6</f>
        <v>#N/A</v>
      </c>
      <c r="AH113" s="1157" t="e">
        <f aca="false">AH112-F$6</f>
        <v>#N/A</v>
      </c>
      <c r="AI113" s="1157" t="e">
        <f aca="false">AI112-G$6</f>
        <v>#N/A</v>
      </c>
      <c r="AJ113" s="1157" t="e">
        <f aca="false">AJ112-H$6</f>
        <v>#N/A</v>
      </c>
      <c r="AK113" s="1157" t="e">
        <f aca="false">AK112-I$6</f>
        <v>#N/A</v>
      </c>
      <c r="AL113" s="1157" t="e">
        <f aca="false">AL112-J$6</f>
        <v>#N/A</v>
      </c>
      <c r="AM113" s="1157" t="e">
        <f aca="false">AM112-K$6</f>
        <v>#N/A</v>
      </c>
      <c r="AN113" s="1157" t="e">
        <f aca="false">AN112-L$6</f>
        <v>#N/A</v>
      </c>
      <c r="AO113" s="1157" t="e">
        <f aca="false">AO112-M$6</f>
        <v>#N/A</v>
      </c>
      <c r="AP113" s="1157" t="e">
        <f aca="false">AP112-N$6</f>
        <v>#N/A</v>
      </c>
    </row>
    <row r="114" customFormat="false" ht="12.75" hidden="false" customHeight="false" outlineLevel="0" collapsed="false">
      <c r="AE114" s="31"/>
      <c r="AF114" s="31"/>
      <c r="AG114" s="31"/>
      <c r="AH114" s="31"/>
      <c r="AI114" s="31"/>
      <c r="AJ114" s="31"/>
      <c r="AK114" s="31"/>
      <c r="AL114" s="31"/>
      <c r="AM114" s="31"/>
      <c r="AN114" s="31"/>
      <c r="AO114" s="31"/>
      <c r="AP114" s="31"/>
    </row>
    <row r="115" customFormat="false" ht="20.25" hidden="false" customHeight="false" outlineLevel="0" collapsed="false">
      <c r="B115" s="1332"/>
      <c r="C115" s="498"/>
      <c r="D115" s="498"/>
      <c r="I115" s="1333"/>
      <c r="AE115" s="31"/>
      <c r="AF115" s="31"/>
      <c r="AG115" s="31"/>
      <c r="AH115" s="31"/>
      <c r="AI115" s="31"/>
      <c r="AJ115" s="31"/>
      <c r="AK115" s="31"/>
      <c r="AL115" s="31"/>
      <c r="AM115" s="31"/>
      <c r="AN115" s="31"/>
      <c r="AO115" s="31"/>
      <c r="AP115" s="31"/>
    </row>
    <row r="116" customFormat="false" ht="12.75" hidden="false" customHeight="false" outlineLevel="0" collapsed="false">
      <c r="AC116" s="1133" t="s">
        <v>931</v>
      </c>
      <c r="AD116" s="1133" t="n">
        <f aca="false">IF(ISNUMBER(VLOOKUP($AN$85,B$13:B$23,1)),VLOOKUP($AN$85,B$13:B$23,1),B$13)</f>
        <v>0.247068605266576</v>
      </c>
      <c r="AE116" s="1133" t="e">
        <f aca="false">IF(ISNUMBER(VLOOKUP($AN$85,C$13:C$23,1)),VLOOKUP($AN$85,C$13:C$23,1),C$13)</f>
        <v>#N/A</v>
      </c>
      <c r="AF116" s="1133" t="e">
        <f aca="false">IF(ISNUMBER(VLOOKUP($AN$85,D$13:D$23,1)),VLOOKUP($AN$85,D$13:D$23,1),D$13)</f>
        <v>#N/A</v>
      </c>
      <c r="AG116" s="1133" t="n">
        <f aca="false">IF(ISNUMBER(VLOOKUP($AN$85,E$13:E$23,1)),VLOOKUP($AN$85,E$13:E$23,1),E$13)</f>
        <v>0.247068605266576</v>
      </c>
      <c r="AH116" s="1133" t="n">
        <f aca="false">IF(ISNUMBER(VLOOKUP($AN$85,F$13:F$23,1)),VLOOKUP($AN$85,F$13:F$23,1),F$13)</f>
        <v>0.3165566504978</v>
      </c>
      <c r="AI116" s="1133" t="n">
        <f aca="false">IF(ISNUMBER(VLOOKUP($AN$85,G$13:G$23,1)),VLOOKUP($AN$85,G$13:G$23,1),G$13)</f>
        <v>0.386044695729025</v>
      </c>
      <c r="AJ116" s="1133" t="n">
        <f aca="false">IF(ISNUMBER(VLOOKUP($AN$85,H$13:H$23,1)),VLOOKUP($AN$85,H$13:H$23,1),H$13)</f>
        <v>0.177580560035351</v>
      </c>
      <c r="AK116" s="1133" t="n">
        <f aca="false">IF(ISNUMBER(VLOOKUP($AN$85,I$13:I$23,1)),VLOOKUP($AN$85,I$13:I$23,1),I$13)</f>
        <v>0.247068605266576</v>
      </c>
      <c r="AL116" s="1133" t="n">
        <f aca="false">IF(ISNUMBER(VLOOKUP($AN$85,J$13:J$23,1)),VLOOKUP($AN$85,J$13:J$23,1),J$13)</f>
        <v>0.396155079441019</v>
      </c>
      <c r="AM116" s="1133" t="n">
        <f aca="false">IF(ISNUMBER(VLOOKUP($AN$85,K$13:K$23,1)),VLOOKUP($AN$85,K$13:K$23,1),K$13)</f>
        <v>0.267289372690565</v>
      </c>
      <c r="AN116" s="1133" t="n">
        <f aca="false">IF(ISNUMBER(VLOOKUP($AN$85,L$13:L$23,1)),VLOOKUP($AN$85,L$13:L$23,1),L$13)</f>
        <v>0.416375846865008</v>
      </c>
      <c r="AO116" s="1133" t="n">
        <f aca="false">IF(ISNUMBER(VLOOKUP($AN$85,M$13:M$23,1)),VLOOKUP($AN$85,M$13:M$23,1),M$13)</f>
        <v>0.287510140114553</v>
      </c>
      <c r="AP116" s="1133" t="n">
        <f aca="false">IF(ISNUMBER(VLOOKUP($AN$85,N$13:N$23,1)),VLOOKUP($AN$85,N$13:N$23,1),N$13)</f>
        <v>0.307730907538542</v>
      </c>
      <c r="AQ116" s="0"/>
    </row>
    <row r="117" customFormat="false" ht="12.75" hidden="false" customHeight="false" outlineLevel="0" collapsed="false">
      <c r="AB117" s="0"/>
      <c r="AC117" s="1133" t="s">
        <v>932</v>
      </c>
      <c r="AD117" s="1133" t="n">
        <f aca="false">MATCH(AD116,B$13:B$23,1)</f>
        <v>2</v>
      </c>
      <c r="AE117" s="1133" t="e">
        <f aca="false">MATCH(AE116,C$13:C$23,1)</f>
        <v>#N/A</v>
      </c>
      <c r="AF117" s="1133" t="e">
        <f aca="false">MATCH(AF116,D$13:D$23,1)</f>
        <v>#N/A</v>
      </c>
      <c r="AG117" s="1133" t="n">
        <f aca="false">MATCH(AG116,E$13:E$23,1)</f>
        <v>3</v>
      </c>
      <c r="AH117" s="1133" t="n">
        <f aca="false">MATCH(AH116,F$13:F$23,1)</f>
        <v>4</v>
      </c>
      <c r="AI117" s="1133" t="n">
        <f aca="false">MATCH(AI116,G$13:G$23,1)</f>
        <v>5</v>
      </c>
      <c r="AJ117" s="1133" t="n">
        <f aca="false">MATCH(AJ116,H$13:H$23,1)</f>
        <v>5</v>
      </c>
      <c r="AK117" s="1133" t="n">
        <f aca="false">MATCH(AK116,I$13:I$23,1)</f>
        <v>6</v>
      </c>
      <c r="AL117" s="1133" t="n">
        <f aca="false">MATCH(AL116,J$13:J$23,1)</f>
        <v>7</v>
      </c>
      <c r="AM117" s="1133" t="n">
        <f aca="false">MATCH(AM116,K$13:K$23,1)</f>
        <v>7</v>
      </c>
      <c r="AN117" s="1133" t="n">
        <f aca="false">MATCH(AN116,L$13:L$23,1)</f>
        <v>8</v>
      </c>
      <c r="AO117" s="1133" t="n">
        <f aca="false">MATCH(AO116,M$13:M$23,1)</f>
        <v>8</v>
      </c>
      <c r="AP117" s="1133" t="n">
        <f aca="false">MATCH(AP116,N$13:N$23,1)</f>
        <v>9</v>
      </c>
      <c r="AQ117" s="840"/>
    </row>
    <row r="118" customFormat="false" ht="12.75" hidden="false" customHeight="false" outlineLevel="0" collapsed="false">
      <c r="AB118" s="0"/>
      <c r="AC118" s="1133" t="s">
        <v>934</v>
      </c>
      <c r="AD118" s="1133" t="n">
        <f aca="false">INDEX(B$13:B$23,AD117+1,1)</f>
        <v>0.525020786191474</v>
      </c>
      <c r="AE118" s="1133" t="e">
        <f aca="false">INDEX(C$13:C$23,AE117+1,1)</f>
        <v>#N/A</v>
      </c>
      <c r="AF118" s="1133" t="e">
        <f aca="false">INDEX(D$13:D$23,AF117+1,1)</f>
        <v>#N/A</v>
      </c>
      <c r="AG118" s="1133" t="n">
        <f aca="false">INDEX(E$13:E$23,AG117+1,1)</f>
        <v>0.525020786191474</v>
      </c>
      <c r="AH118" s="1133" t="n">
        <f aca="false">INDEX(F$13:F$23,AH117+1,1)</f>
        <v>0.594508831422698</v>
      </c>
      <c r="AI118" s="1133" t="n">
        <f aca="false">INDEX(G$13:G$23,AI117+1,1)</f>
        <v>0.663996876653922</v>
      </c>
      <c r="AJ118" s="1133" t="n">
        <f aca="false">INDEX(H$13:H$23,AJ117+1,1)</f>
        <v>0.455532740960249</v>
      </c>
      <c r="AK118" s="1133" t="n">
        <f aca="false">INDEX(I$13:I$23,AK117+1,1)</f>
        <v>0.525020786191474</v>
      </c>
      <c r="AL118" s="1133" t="n">
        <f aca="false">INDEX(J$13:J$23,AL117+1,1)</f>
        <v>0.674107260365917</v>
      </c>
      <c r="AM118" s="1133" t="n">
        <f aca="false">INDEX(K$13:K$23,AM117+1,1)</f>
        <v>0.545241553615462</v>
      </c>
      <c r="AN118" s="1133" t="n">
        <f aca="false">INDEX(L$13:L$23,AN117+1,1)</f>
        <v>0.694328027789905</v>
      </c>
      <c r="AO118" s="1133" t="n">
        <f aca="false">INDEX(M$13:M$23,AO117+1,1)</f>
        <v>0.565462321039451</v>
      </c>
      <c r="AP118" s="1133" t="n">
        <f aca="false">INDEX(N$13:N$23,AP117+1,1)</f>
        <v>0.58568308846344</v>
      </c>
      <c r="AQ118" s="840"/>
    </row>
    <row r="119" customFormat="false" ht="12.75" hidden="false" customHeight="false" outlineLevel="0" collapsed="false">
      <c r="AB119" s="0"/>
      <c r="AC119" s="1133" t="s">
        <v>937</v>
      </c>
      <c r="AD119" s="1133" t="n">
        <f aca="false">INDEX($A$13:$A$23,AD117,1)</f>
        <v>20</v>
      </c>
      <c r="AE119" s="1133" t="e">
        <f aca="false">INDEX($A$13:$A$23,AE117,1)</f>
        <v>#N/A</v>
      </c>
      <c r="AF119" s="1133" t="e">
        <f aca="false">INDEX($A$13:$A$23,AF117,1)</f>
        <v>#N/A</v>
      </c>
      <c r="AG119" s="1133" t="n">
        <f aca="false">INDEX($A$13:$A$23,AG117,1)</f>
        <v>25</v>
      </c>
      <c r="AH119" s="1133" t="n">
        <f aca="false">INDEX($A$13:$A$23,AH117,1)</f>
        <v>30</v>
      </c>
      <c r="AI119" s="1133" t="n">
        <f aca="false">INDEX($A$13:$A$23,AI117,1)</f>
        <v>35</v>
      </c>
      <c r="AJ119" s="1133" t="n">
        <f aca="false">INDEX($A$13:$A$23,AJ117,1)</f>
        <v>35</v>
      </c>
      <c r="AK119" s="1133" t="n">
        <f aca="false">INDEX($A$13:$A$23,AK117,1)</f>
        <v>40</v>
      </c>
      <c r="AL119" s="1133" t="n">
        <f aca="false">INDEX($A$13:$A$23,AL117,1)</f>
        <v>45</v>
      </c>
      <c r="AM119" s="1133" t="n">
        <f aca="false">INDEX($A$13:$A$23,AM117,1)</f>
        <v>45</v>
      </c>
      <c r="AN119" s="1133" t="n">
        <f aca="false">INDEX($A$13:$A$23,AN117,1)</f>
        <v>50</v>
      </c>
      <c r="AO119" s="1133" t="n">
        <f aca="false">INDEX($A$13:$A$23,AO117,1)</f>
        <v>50</v>
      </c>
      <c r="AP119" s="1133" t="n">
        <f aca="false">INDEX($A$13:$A$23,AP117,1)</f>
        <v>55</v>
      </c>
      <c r="AQ119" s="840"/>
      <c r="AR119" s="0"/>
      <c r="AS119" s="0"/>
      <c r="AT119" s="0"/>
    </row>
    <row r="120" customFormat="false" ht="12.75" hidden="false" customHeight="false" outlineLevel="0" collapsed="false">
      <c r="A120" s="0"/>
      <c r="AB120" s="0"/>
      <c r="AC120" s="1133" t="s">
        <v>938</v>
      </c>
      <c r="AD120" s="1150" t="n">
        <f aca="false">INDEX($A$13:$A$23,AD117+1,1)</f>
        <v>25</v>
      </c>
      <c r="AE120" s="1150" t="e">
        <f aca="false">INDEX($A$13:$A$23,AE117+1,1)</f>
        <v>#N/A</v>
      </c>
      <c r="AF120" s="1150" t="e">
        <f aca="false">INDEX($A$13:$A$23,AF117+1,1)</f>
        <v>#N/A</v>
      </c>
      <c r="AG120" s="1150" t="n">
        <f aca="false">INDEX($A$13:$A$23,AG117+1,1)</f>
        <v>30</v>
      </c>
      <c r="AH120" s="1150" t="n">
        <f aca="false">INDEX($A$13:$A$23,AH117+1,1)</f>
        <v>35</v>
      </c>
      <c r="AI120" s="1150" t="n">
        <f aca="false">INDEX($A$13:$A$23,AI117+1,1)</f>
        <v>40</v>
      </c>
      <c r="AJ120" s="1150" t="n">
        <f aca="false">INDEX($A$13:$A$23,AJ117+1,1)</f>
        <v>40</v>
      </c>
      <c r="AK120" s="1150" t="n">
        <f aca="false">INDEX($A$13:$A$23,AK117+1,1)</f>
        <v>45</v>
      </c>
      <c r="AL120" s="1150" t="n">
        <f aca="false">INDEX($A$13:$A$23,AL117+1,1)</f>
        <v>50</v>
      </c>
      <c r="AM120" s="1150" t="n">
        <f aca="false">INDEX($A$13:$A$23,AM117+1,1)</f>
        <v>50</v>
      </c>
      <c r="AN120" s="1150" t="n">
        <f aca="false">INDEX($A$13:$A$23,AN117+1,1)</f>
        <v>55</v>
      </c>
      <c r="AO120" s="1150" t="n">
        <f aca="false">INDEX($A$13:$A$23,AO117+1,1)</f>
        <v>55</v>
      </c>
      <c r="AP120" s="1150" t="n">
        <f aca="false">INDEX($A$13:$A$23,AP117+1,1)</f>
        <v>60</v>
      </c>
      <c r="AQ120" s="840"/>
    </row>
    <row r="121" customFormat="false" ht="12.75" hidden="false" customHeight="false" outlineLevel="0" collapsed="false">
      <c r="C121" s="0"/>
      <c r="D121" s="0"/>
      <c r="E121" s="0"/>
      <c r="F121" s="0"/>
      <c r="G121" s="0"/>
      <c r="H121" s="0"/>
      <c r="I121" s="0"/>
      <c r="J121" s="0"/>
      <c r="K121" s="0"/>
      <c r="L121" s="0"/>
      <c r="M121" s="0"/>
      <c r="N121" s="0"/>
      <c r="AB121" s="0"/>
      <c r="AC121" s="1157" t="n">
        <v>0</v>
      </c>
      <c r="AD121" s="1157" t="n">
        <f aca="false">AD119+(AD120-AD119)*($AN$85-AD116)/(AD118-AD116)</f>
        <v>23.7057474818525</v>
      </c>
      <c r="AE121" s="1157" t="e">
        <f aca="false">AE119+(AE120-AE119)*($AN$85-AE116)/(AE118-AE116)</f>
        <v>#N/A</v>
      </c>
      <c r="AF121" s="1157" t="e">
        <f aca="false">AF119+(AF120-AF119)*($AN$85-AF116)/(AF118-AF116)</f>
        <v>#N/A</v>
      </c>
      <c r="AG121" s="1157" t="n">
        <f aca="false">AG119+(AG120-AG119)*($AN$85-AG116)/(AG118-AG116)</f>
        <v>28.7057474818525</v>
      </c>
      <c r="AH121" s="1157" t="n">
        <f aca="false">AH119+(AH120-AH119)*($AN$85-AH116)/(AH118-AH116)</f>
        <v>32.4557474818525</v>
      </c>
      <c r="AI121" s="1157" t="n">
        <f aca="false">AI119+(AI120-AI119)*($AN$85-AI116)/(AI118-AI116)</f>
        <v>36.2057474818525</v>
      </c>
      <c r="AJ121" s="1157" t="n">
        <f aca="false">AJ119+(AJ120-AJ119)*($AN$85-AJ116)/(AJ118-AJ116)</f>
        <v>39.9557474818525</v>
      </c>
      <c r="AK121" s="1157" t="n">
        <f aca="false">AK119+(AK120-AK119)*($AN$85-AK116)/(AK118-AK116)</f>
        <v>43.7057474818525</v>
      </c>
      <c r="AL121" s="1157" t="n">
        <f aca="false">AL119+(AL120-AL119)*($AN$85-AL116)/(AL118-AL116)</f>
        <v>46.0238747640642</v>
      </c>
      <c r="AM121" s="1157" t="n">
        <f aca="false">AM119+(AM120-AM119)*($AN$85-AM116)/(AM118-AM116)</f>
        <v>48.342002046276</v>
      </c>
      <c r="AN121" s="1157" t="n">
        <f aca="false">AN119+(AN120-AN119)*($AN$85-AN116)/(AN118-AN116)</f>
        <v>50.6601293284878</v>
      </c>
      <c r="AO121" s="1157" t="n">
        <f aca="false">AO119+(AO120-AO119)*($AN$85-AO116)/(AO118-AO116)</f>
        <v>52.9782566106996</v>
      </c>
      <c r="AP121" s="1157" t="n">
        <f aca="false">AP119+(AP120-AP119)*($AN$85-AP116)/(AP118-AP116)</f>
        <v>57.6145111751232</v>
      </c>
      <c r="AQ121" s="840"/>
    </row>
    <row r="122" customFormat="false" ht="12.75" hidden="false" customHeight="false" outlineLevel="0" collapsed="false">
      <c r="AD122" s="31"/>
      <c r="AE122" s="31"/>
      <c r="AF122" s="31"/>
      <c r="AG122" s="31"/>
      <c r="AH122" s="31"/>
      <c r="AI122" s="31"/>
      <c r="AJ122" s="31"/>
      <c r="AK122" s="31"/>
      <c r="AL122" s="31"/>
      <c r="AM122" s="31"/>
      <c r="AN122" s="31"/>
      <c r="AO122" s="31"/>
      <c r="AP122" s="31"/>
      <c r="AQ122" s="840"/>
    </row>
    <row r="123" customFormat="false" ht="12.75" hidden="false" customHeight="false" outlineLevel="0" collapsed="false">
      <c r="N123" s="0"/>
      <c r="AC123" s="914" t="s">
        <v>969</v>
      </c>
      <c r="AD123" s="914"/>
      <c r="AE123" s="914" t="e">
        <f aca="false">INDEX(C$101:C$111,AE117,1)+(INDEX(C$101:C$111,AE117+1,1)-INDEX(C$101:C$111,AE117,1))*(AE121-INDEX($A$101:$A$111,AE117,1))/5</f>
        <v>#N/A</v>
      </c>
      <c r="AF123" s="914" t="e">
        <f aca="false">INDEX(D$101:D$111,AF117,1)+(INDEX(D$101:D$111,AF117+1,1)-INDEX(D$101:D$111,AF117,1))*(AF121-INDEX($A$101:$A$111,AF117,1))/5</f>
        <v>#N/A</v>
      </c>
      <c r="AG123" s="914" t="e">
        <f aca="false">INDEX(E$101:E$111,AG117,1)+(INDEX(E$101:E$111,AG117+1,1)-INDEX(E$101:E$111,AG117,1))*(AG121-INDEX($A$101:$A$111,AG117,1))/5</f>
        <v>#N/A</v>
      </c>
      <c r="AH123" s="914" t="e">
        <f aca="false">INDEX(F$101:F$111,AH117,1)+(INDEX(F$101:F$111,AH117+1,1)-INDEX(F$101:F$111,AH117,1))*(AH121-INDEX($A$101:$A$111,AH117,1))/5</f>
        <v>#N/A</v>
      </c>
      <c r="AI123" s="914" t="e">
        <f aca="false">INDEX(G$101:G$111,AI117,1)+(INDEX(G$101:G$111,AI117+1,1)-INDEX(G$101:G$111,AI117,1))*(AI121-INDEX($A$101:$A$111,AI117,1))/5</f>
        <v>#N/A</v>
      </c>
      <c r="AJ123" s="914" t="e">
        <f aca="false">INDEX(H$101:H$111,AJ117,1)+(INDEX(H$101:H$111,AJ117+1,1)-INDEX(H$101:H$111,AJ117,1))*(AJ121-INDEX($A$101:$A$111,AJ117,1))/5</f>
        <v>#N/A</v>
      </c>
      <c r="AK123" s="914" t="n">
        <f aca="false">INDEX(I$101:I$111,AK117,1)+(INDEX(I$101:I$111,AK117+1,1)-INDEX(I$101:I$111,AK117,1))*(AK121-INDEX($A$101:$A$111,AK117,1))/5</f>
        <v>0.829160664993998</v>
      </c>
      <c r="AL123" s="914" t="n">
        <f aca="false">INDEX(J$101:J$111,AL117,1)+(INDEX(J$101:J$111,AL117+1,1)-INDEX(J$101:J$111,AL117,1))*(AL121-INDEX($A$101:$A$111,AL117,1))/5</f>
        <v>0.815743381248182</v>
      </c>
      <c r="AM123" s="914" t="n">
        <f aca="false">INDEX(K$101:K$111,AM117,1)+(INDEX(K$101:K$111,AM117+1,1)-INDEX(K$101:K$111,AM117,1))*(AM121-INDEX($A$101:$A$111,AM117,1))/5</f>
        <v>0.796755581052032</v>
      </c>
      <c r="AN123" s="914" t="n">
        <f aca="false">INDEX(L$101:L$111,AN117,1)+(INDEX(L$101:L$111,AN117+1,1)-INDEX(L$101:L$111,AN117,1))*(AN121-INDEX($A$101:$A$111,AN117,1))/5</f>
        <v>0.775249843738107</v>
      </c>
      <c r="AO123" s="914" t="n">
        <f aca="false">INDEX(M$101:M$111,AO117,1)+(INDEX(M$101:M$111,AO117+1,1)-INDEX(M$101:M$111,AO117,1))*(AO121-INDEX($A$101:$A$111,AO117,1))/5</f>
        <v>0.761604067247403</v>
      </c>
      <c r="AP123" s="914" t="n">
        <f aca="false">INDEX(N$101:N$111,AP117,1)+(INDEX(N$101:N$111,AP117+1,1)-INDEX(N$101:N$111,AP117,1))*(AP121-INDEX($A$101:$A$111,AP117,1))/5</f>
        <v>0.731761428885305</v>
      </c>
      <c r="AQ123" s="840"/>
    </row>
    <row r="124" customFormat="false" ht="12.75" hidden="false" customHeight="false" outlineLevel="0" collapsed="false">
      <c r="N124" s="0"/>
      <c r="AC124" s="914" t="s">
        <v>976</v>
      </c>
      <c r="AD124" s="914"/>
      <c r="AE124" s="1178" t="e">
        <f aca="false">IF(Data!$D$127=5,Jet!$AA$47+$A$3*$AM$85*AE123*375/(C$6+0.1),$A$3*$AM$85*AE123*375/(C$6+0.1))</f>
        <v>#N/A</v>
      </c>
      <c r="AF124" s="1178" t="e">
        <f aca="false">IF(Data!$D$127=5,Jet!$AA$47+$A$3*$AM$85*AF123*375/(D$6+0.1),$A$3*$AM$85*AF123*375/(D$6+0.1))</f>
        <v>#N/A</v>
      </c>
      <c r="AG124" s="1178" t="e">
        <f aca="false">IF(Data!$D$127=5,Jet!$AA$47+$A$3*$AM$85*AG123*375/(E$6+0.1),$A$3*$AM$85*AG123*375/(E$6+0.1))</f>
        <v>#N/A</v>
      </c>
      <c r="AH124" s="1178" t="e">
        <f aca="false">IF(Data!$D$127=5,Jet!$AA$47+$A$3*$AM$85*AH123*375/(F$6+0.1),$A$3*$AM$85*AH123*375/(F$6+0.1))</f>
        <v>#N/A</v>
      </c>
      <c r="AI124" s="1178" t="e">
        <f aca="false">IF(Data!$D$127=5,Jet!$AA$47+$A$3*$AM$85*AI123*375/(G$6+0.1),$A$3*$AM$85*AI123*375/(G$6+0.1))</f>
        <v>#N/A</v>
      </c>
      <c r="AJ124" s="1178" t="e">
        <f aca="false">IF(Data!$D$127=5,Jet!$AA$47+$A$3*$AM$85*AJ123*375/(H$6+0.1),$A$3*$AM$85*AJ123*375/(H$6+0.1))</f>
        <v>#N/A</v>
      </c>
      <c r="AK124" s="1178" t="n">
        <f aca="false">IF(Data!$D$127=5,Jet!$AA$47+$A$3*$AM$85*AK123*375/(I$6+0.1),$A$3*$AM$85*AK123*375/(I$6+0.1))</f>
        <v>1496.39189978962</v>
      </c>
      <c r="AL124" s="1178" t="n">
        <f aca="false">IF(Data!$D$127=5,Jet!$AA$47+$A$3*$AM$85*AL123*375/(J$6+0.1),$A$3*$AM$85*AL123*375/(J$6+0.1))</f>
        <v>1401.90892486478</v>
      </c>
      <c r="AM124" s="1178" t="n">
        <f aca="false">IF(Data!$D$127=5,Jet!$AA$47+$A$3*$AM$85*AM123*375/(K$6+0.1),$A$3*$AM$85*AM123*375/(K$6+0.1))</f>
        <v>1306.8974353143</v>
      </c>
      <c r="AN124" s="1178" t="n">
        <f aca="false">IF(Data!$D$127=5,Jet!$AA$47+$A$3*$AM$85*AN123*375/(L$6+0.1),$A$3*$AM$85*AN123*375/(L$6+0.1))</f>
        <v>1216.21541604103</v>
      </c>
      <c r="AO124" s="1178" t="n">
        <f aca="false">IF(Data!$D$127=5,Jet!$AA$47+$A$3*$AM$85*AO123*375/(M$6+0.1),$A$3*$AM$85*AO123*375/(M$6+0.1))</f>
        <v>1144.92169426412</v>
      </c>
      <c r="AP124" s="1178" t="n">
        <f aca="false">IF(Data!$D$127=5,Jet!$AA$47+$A$3*$AM$85*AP123*375/(N$6+0.1),$A$3*$AM$85*AP123*375/(N$6+0.1))</f>
        <v>1015.27842358869</v>
      </c>
      <c r="AQ124" s="840"/>
    </row>
    <row r="125" customFormat="false" ht="12.75" hidden="false" customHeight="false" outlineLevel="0" collapsed="false">
      <c r="AB125" s="359"/>
      <c r="AC125" s="359"/>
      <c r="AD125" s="1158"/>
      <c r="AE125" s="1158"/>
      <c r="AF125" s="31"/>
      <c r="AG125" s="31"/>
      <c r="AH125" s="31"/>
      <c r="AI125" s="31"/>
      <c r="AJ125" s="31"/>
      <c r="AK125" s="31"/>
      <c r="AL125" s="31"/>
      <c r="AM125" s="31"/>
      <c r="AN125" s="31"/>
      <c r="AO125" s="31"/>
      <c r="AP125" s="31"/>
      <c r="AQ125" s="840"/>
    </row>
    <row r="126" customFormat="false" ht="12.75" hidden="false" customHeight="false" outlineLevel="0" collapsed="false">
      <c r="AB126" s="934" t="s">
        <v>983</v>
      </c>
      <c r="AC126" s="932" t="s">
        <v>36</v>
      </c>
      <c r="AD126" s="1324" t="s">
        <v>984</v>
      </c>
      <c r="AE126" s="1157" t="e">
        <f aca="false">SQRT(2048*AE124/($AP$85*Dim!$M$7/$AO$85))</f>
        <v>#N/A</v>
      </c>
      <c r="AF126" s="1157" t="e">
        <f aca="false">SQRT(2048*AF124/($AP$85*Dim!$M$7/$AO$85))</f>
        <v>#N/A</v>
      </c>
      <c r="AG126" s="1157" t="e">
        <f aca="false">SQRT(2048*AG124/($AP$85*Dim!$M$7/$AO$85))</f>
        <v>#N/A</v>
      </c>
      <c r="AH126" s="1157" t="e">
        <f aca="false">SQRT(2048*AH124/($AP$85*Dim!$M$7/$AO$85))</f>
        <v>#N/A</v>
      </c>
      <c r="AI126" s="1157" t="e">
        <f aca="false">SQRT(2048*AI124/($AP$85*Dim!$M$7/$AO$85))</f>
        <v>#N/A</v>
      </c>
      <c r="AJ126" s="1157" t="e">
        <f aca="false">SQRT(2048*AJ124/($AP$85*Dim!$M$7/$AO$85))</f>
        <v>#N/A</v>
      </c>
      <c r="AK126" s="1157" t="e">
        <f aca="false">SQRT(2048*AK124/($AP$85*Dim!$M$7/$AO$85))</f>
        <v>#N/A</v>
      </c>
      <c r="AL126" s="1157" t="e">
        <f aca="false">SQRT(2048*AL124/($AP$85*Dim!$M$7/$AO$85))</f>
        <v>#N/A</v>
      </c>
      <c r="AM126" s="1157" t="e">
        <f aca="false">SQRT(2048*AM124/($AP$85*Dim!$M$7/$AO$85))</f>
        <v>#N/A</v>
      </c>
      <c r="AN126" s="1157" t="e">
        <f aca="false">SQRT(2048*AN124/($AP$85*Dim!$M$7/$AO$85))</f>
        <v>#N/A</v>
      </c>
      <c r="AO126" s="1157" t="e">
        <f aca="false">SQRT(2048*AO124/($AP$85*Dim!$M$7/$AO$85))</f>
        <v>#N/A</v>
      </c>
      <c r="AP126" s="1157" t="e">
        <f aca="false">SQRT(2048*AP124/($AP$85*Dim!$M$7/$AO$85))</f>
        <v>#N/A</v>
      </c>
      <c r="AQ126" s="840"/>
    </row>
    <row r="127" customFormat="false" ht="12.75" hidden="false" customHeight="false" outlineLevel="0" collapsed="false">
      <c r="AB127" s="934" t="e">
        <f aca="false">MATCH(0,AE127:AP127,-1)+1</f>
        <v>#N/A</v>
      </c>
      <c r="AC127" s="1179" t="e">
        <f aca="false">INDEX(AE126:AP126,1,AB127)-INDEX(AE127:AP127,1,AB127)*(INDEX(AE126:AP126,1,AB127-1)-INDEX(AE126:AP126,1,AB127))/(INDEX(AE127:AP127,1,AB127-1)-INDEX(AE127:AP127,1,AB127))</f>
        <v>#N/A</v>
      </c>
      <c r="AD127" s="1198" t="n">
        <f aca="false">AR85</f>
        <v>18750</v>
      </c>
      <c r="AE127" s="1157" t="e">
        <f aca="false">AE126-C$6</f>
        <v>#N/A</v>
      </c>
      <c r="AF127" s="1157" t="e">
        <f aca="false">AF126-D$6</f>
        <v>#N/A</v>
      </c>
      <c r="AG127" s="1157" t="e">
        <f aca="false">AG126-E$6</f>
        <v>#N/A</v>
      </c>
      <c r="AH127" s="1157" t="e">
        <f aca="false">AH126-F$6</f>
        <v>#N/A</v>
      </c>
      <c r="AI127" s="1157" t="e">
        <f aca="false">AI126-G$6</f>
        <v>#N/A</v>
      </c>
      <c r="AJ127" s="1157" t="e">
        <f aca="false">AJ126-H$6</f>
        <v>#N/A</v>
      </c>
      <c r="AK127" s="1157" t="e">
        <f aca="false">AK126-I$6</f>
        <v>#N/A</v>
      </c>
      <c r="AL127" s="1157" t="e">
        <f aca="false">AL126-J$6</f>
        <v>#N/A</v>
      </c>
      <c r="AM127" s="1157" t="e">
        <f aca="false">AM126-K$6</f>
        <v>#N/A</v>
      </c>
      <c r="AN127" s="1157" t="e">
        <f aca="false">AN126-L$6</f>
        <v>#N/A</v>
      </c>
      <c r="AO127" s="1157" t="e">
        <f aca="false">AO126-M$6</f>
        <v>#N/A</v>
      </c>
      <c r="AP127" s="1157" t="e">
        <f aca="false">AP126-N$6</f>
        <v>#N/A</v>
      </c>
      <c r="AQ127" s="840"/>
    </row>
    <row r="128" customFormat="false" ht="12.75" hidden="false" customHeight="false" outlineLevel="0" collapsed="false">
      <c r="AB128" s="0"/>
      <c r="AC128" s="0"/>
      <c r="AD128" s="840"/>
      <c r="AE128" s="840"/>
      <c r="AF128" s="840"/>
      <c r="AG128" s="840"/>
      <c r="AH128" s="840"/>
      <c r="AI128" s="840"/>
      <c r="AJ128" s="840"/>
      <c r="AK128" s="840"/>
      <c r="AL128" s="840"/>
      <c r="AM128" s="840"/>
      <c r="AN128" s="840"/>
      <c r="AO128" s="840"/>
      <c r="AP128" s="840"/>
      <c r="AQ128" s="840"/>
    </row>
    <row r="129" customFormat="false" ht="12.75" hidden="false" customHeight="false" outlineLevel="0" collapsed="false">
      <c r="AD129" s="31"/>
      <c r="AE129" s="31"/>
      <c r="AF129" s="31"/>
      <c r="AG129" s="31"/>
      <c r="AH129" s="31"/>
      <c r="AI129" s="31"/>
      <c r="AJ129" s="31"/>
      <c r="AK129" s="31"/>
      <c r="AL129" s="31"/>
      <c r="AM129" s="31"/>
      <c r="AN129" s="31"/>
      <c r="AO129" s="31"/>
      <c r="AP129" s="31"/>
      <c r="AQ129" s="31"/>
    </row>
    <row r="130" customFormat="false" ht="12.75" hidden="false" customHeight="false" outlineLevel="0" collapsed="false">
      <c r="AD130" s="31"/>
      <c r="AE130" s="31"/>
      <c r="AF130" s="31"/>
      <c r="AG130" s="31"/>
      <c r="AH130" s="31"/>
      <c r="AI130" s="31"/>
      <c r="AJ130" s="31"/>
      <c r="AK130" s="31"/>
      <c r="AL130" s="31"/>
      <c r="AM130" s="31"/>
      <c r="AN130" s="31"/>
      <c r="AO130" s="31"/>
      <c r="AP130" s="31"/>
      <c r="AQ130" s="31"/>
    </row>
    <row r="137" customFormat="false" ht="12.75" hidden="false" customHeight="false" outlineLevel="0" collapsed="false">
      <c r="A137" s="1160" t="s">
        <v>1036</v>
      </c>
      <c r="B137" s="1161"/>
      <c r="C137" s="1161"/>
      <c r="D137" s="1161"/>
      <c r="E137" s="1161"/>
      <c r="F137" s="1161"/>
      <c r="G137" s="1161"/>
      <c r="H137" s="1161"/>
      <c r="I137" s="1161"/>
      <c r="J137" s="1161"/>
      <c r="K137" s="1161"/>
      <c r="L137" s="1161"/>
      <c r="M137" s="1161"/>
      <c r="N137" s="1163"/>
      <c r="P137" s="1334" t="n">
        <v>3</v>
      </c>
    </row>
    <row r="138" customFormat="false" ht="12.75" hidden="false" customHeight="false" outlineLevel="0" collapsed="false">
      <c r="A138" s="1164" t="s">
        <v>944</v>
      </c>
      <c r="B138" s="1165"/>
      <c r="C138" s="1165"/>
      <c r="D138" s="1165"/>
      <c r="E138" s="1165"/>
      <c r="F138" s="1165"/>
      <c r="G138" s="1165"/>
      <c r="H138" s="1165"/>
      <c r="I138" s="1165"/>
      <c r="J138" s="1165"/>
      <c r="K138" s="1165"/>
      <c r="L138" s="1165"/>
      <c r="M138" s="1165"/>
      <c r="N138" s="1167"/>
      <c r="O138" s="0"/>
      <c r="P138" s="0"/>
    </row>
    <row r="139" customFormat="false" ht="12.75" hidden="false" customHeight="false" outlineLevel="0" collapsed="false">
      <c r="A139" s="1170" t="n">
        <f aca="false">A12</f>
        <v>0</v>
      </c>
      <c r="B139" s="1171" t="n">
        <f aca="false">B5</f>
        <v>0</v>
      </c>
      <c r="C139" s="1171" t="e">
        <f aca="false">C5</f>
        <v>#N/A</v>
      </c>
      <c r="D139" s="1171" t="e">
        <f aca="false">D5</f>
        <v>#N/A</v>
      </c>
      <c r="E139" s="1172" t="e">
        <f aca="false">E5</f>
        <v>#N/A</v>
      </c>
      <c r="F139" s="1171" t="e">
        <f aca="false">F5</f>
        <v>#N/A</v>
      </c>
      <c r="G139" s="1171" t="e">
        <f aca="false">G5</f>
        <v>#N/A</v>
      </c>
      <c r="H139" s="1171" t="e">
        <f aca="false">H5</f>
        <v>#N/A</v>
      </c>
      <c r="I139" s="1172" t="n">
        <f aca="false">I5</f>
        <v>2.27563833915406</v>
      </c>
      <c r="J139" s="1171" t="n">
        <f aca="false">J5</f>
        <v>2.38973284379571</v>
      </c>
      <c r="K139" s="1171" t="n">
        <f aca="false">K5</f>
        <v>2.50382734843736</v>
      </c>
      <c r="L139" s="1171" t="n">
        <f aca="false">L5</f>
        <v>2.61792185307901</v>
      </c>
      <c r="M139" s="1172" t="n">
        <f aca="false">M5</f>
        <v>2.73201635772067</v>
      </c>
      <c r="N139" s="1173" t="n">
        <f aca="false">N5</f>
        <v>2.96020536700397</v>
      </c>
      <c r="O139" s="0"/>
      <c r="P139" s="0"/>
    </row>
    <row r="140" customFormat="false" ht="12.75" hidden="false" customHeight="false" outlineLevel="0" collapsed="false">
      <c r="A140" s="1170" t="n">
        <f aca="false">A13</f>
        <v>15</v>
      </c>
      <c r="B140" s="1335" t="e">
        <f aca="false">IF(Fields!$D$1209=0,B152,B153)</f>
        <v>#N/A</v>
      </c>
      <c r="C140" s="1335" t="e">
        <f aca="false">IF(Fields!$D$1209=0,C152,C153)</f>
        <v>#N/A</v>
      </c>
      <c r="D140" s="1335" t="e">
        <f aca="false">IF(Fields!$D$1209=0,D152,D153)</f>
        <v>#N/A</v>
      </c>
      <c r="E140" s="1335" t="e">
        <f aca="false">IF(Fields!$D$1209=0,E152,E153)</f>
        <v>#N/A</v>
      </c>
      <c r="F140" s="1335" t="e">
        <f aca="false">IF(Fields!$D$1209=0,F152,F153)</f>
        <v>#N/A</v>
      </c>
      <c r="G140" s="1335" t="e">
        <f aca="false">IF(Fields!$D$1209=0,G152,G153)</f>
        <v>#N/A</v>
      </c>
      <c r="H140" s="1335" t="e">
        <f aca="false">IF(Fields!$D$1209=0,H152,H153)</f>
        <v>#N/A</v>
      </c>
      <c r="I140" s="1335" t="e">
        <f aca="false">IF(Fields!$D$1209=0,I152,I153)</f>
        <v>#N/A</v>
      </c>
      <c r="J140" s="1335" t="e">
        <f aca="false">IF(Fields!$D$1209=0,J152,J153)</f>
        <v>#N/A</v>
      </c>
      <c r="K140" s="1335" t="e">
        <f aca="false">IF(Fields!$D$1209=0,K152,K153)</f>
        <v>#N/A</v>
      </c>
      <c r="L140" s="1335" t="e">
        <f aca="false">IF(Fields!$D$1209=0,L152,L153)</f>
        <v>#N/A</v>
      </c>
      <c r="M140" s="1335" t="e">
        <f aca="false">IF(Fields!$D$1209=0,M152,M153)</f>
        <v>#N/A</v>
      </c>
      <c r="N140" s="1336" t="e">
        <f aca="false">IF(Fields!$D$1209=0,N152,N153)</f>
        <v>#N/A</v>
      </c>
      <c r="O140" s="1337" t="s">
        <v>1037</v>
      </c>
      <c r="P140" s="1337"/>
      <c r="Q140" s="1338"/>
    </row>
    <row r="141" customFormat="false" ht="12.75" hidden="false" customHeight="false" outlineLevel="0" collapsed="false">
      <c r="A141" s="1170" t="n">
        <f aca="false">A14</f>
        <v>20</v>
      </c>
      <c r="B141" s="1325" t="e">
        <f aca="false">C141*$A$94</f>
        <v>#N/A</v>
      </c>
      <c r="C141" s="1339" t="e">
        <f aca="false">IF(C$5&lt;$O141,$B76*SIN(0.5*PI()*C$5/$O141),$B76*2^(-0.5*PI()*(C$5/$O141-1)/$P$137))</f>
        <v>#N/A</v>
      </c>
      <c r="D141" s="1339" t="e">
        <f aca="false">IF(D$5&lt;$O141,$B76*SIN(0.5*PI()*D$5/$O141),$B76*2^(-0.5*PI()*(D$5/$O141-1)/$P$137))</f>
        <v>#N/A</v>
      </c>
      <c r="E141" s="1340" t="e">
        <f aca="false">IF(E$5&lt;$O141,$B76*SIN(0.5*PI()*E$5/$O141),$B76*2^(-0.5*PI()*(E$5/$O141-1)/$P$137))</f>
        <v>#N/A</v>
      </c>
      <c r="F141" s="1339" t="e">
        <f aca="false">IF(F$5&lt;$O141,$B76*SIN(0.5*PI()*F$5/$O141),$B76*2^(-0.5*PI()*(F$5/$O141-1)/$P$137))</f>
        <v>#N/A</v>
      </c>
      <c r="G141" s="1339" t="e">
        <f aca="false">IF(G$5&lt;$O141,$B76*SIN(0.5*PI()*G$5/$O141),$B76*2^(-0.5*PI()*(G$5/$O141-1)/$P$137))</f>
        <v>#N/A</v>
      </c>
      <c r="H141" s="1339" t="e">
        <f aca="false">IF(H$5&lt;$O141,$B76*SIN(0.5*PI()*H$5/$O141),$B76*2^(-0.5*PI()*(H$5/$O141-1)/$P$137))</f>
        <v>#N/A</v>
      </c>
      <c r="I141" s="1340" t="e">
        <f aca="false">IF(I$5&lt;$O141,$B76*SIN(0.5*PI()*I$5/$O141),$B76*2^(-0.5*PI()*(I$5/$O141-1)/$P$137))</f>
        <v>#N/A</v>
      </c>
      <c r="J141" s="1339" t="e">
        <f aca="false">IF(J$5&lt;$O141,$B76*SIN(0.5*PI()*J$5/$O141),$B76*2^(-0.5*PI()*(J$5/$O141-1)/$P$137))</f>
        <v>#N/A</v>
      </c>
      <c r="K141" s="1339" t="e">
        <f aca="false">IF(K$5&lt;$O141,$B76*SIN(0.5*PI()*K$5/$O141),$B76*2^(-0.5*PI()*(K$5/$O141-1)/$P$137))</f>
        <v>#N/A</v>
      </c>
      <c r="L141" s="1339" t="e">
        <f aca="false">IF(L$5&lt;$O141,$B76*SIN(0.5*PI()*L$5/$O141),$B76*2^(-0.5*PI()*(L$5/$O141-1)/$P$137))</f>
        <v>#N/A</v>
      </c>
      <c r="M141" s="1340" t="e">
        <f aca="false">IF(M$5&lt;$O141,$B76*SIN(0.5*PI()*M$5/$O141),$B76*2^(-0.5*PI()*(M$5/$O141-1)/$P$137))</f>
        <v>#N/A</v>
      </c>
      <c r="N141" s="1339" t="e">
        <f aca="false">IF(N$5&lt;$O141,$B76*SIN(0.5*PI()*N$5/$O141),$B76*2^(-0.5*PI()*(N$5/$O141-1)/$P$137))</f>
        <v>#N/A</v>
      </c>
      <c r="O141" s="2" t="e">
        <f aca="false">0.6*(C$5+D$5)</f>
        <v>#N/A</v>
      </c>
      <c r="P141" s="2" t="n">
        <v>3</v>
      </c>
    </row>
    <row r="142" customFormat="false" ht="12.75" hidden="false" customHeight="false" outlineLevel="0" collapsed="false">
      <c r="A142" s="1175" t="n">
        <f aca="false">A15</f>
        <v>25</v>
      </c>
      <c r="B142" s="1326" t="e">
        <f aca="false">C142*$A$94</f>
        <v>#N/A</v>
      </c>
      <c r="C142" s="1340" t="e">
        <f aca="false">IF(C$5&lt;$O142,$B77*SIN(0.5*PI()*C$5/$O142),$B77*2^(-0.5*PI()*(C$5/$O142-1)/$P$137))</f>
        <v>#N/A</v>
      </c>
      <c r="D142" s="1340" t="e">
        <f aca="false">IF(D$5&lt;$O142,$B77*SIN(0.5*PI()*D$5/$O142),$B77*2^(-0.5*PI()*(D$5/$O142-1)/$P$137))</f>
        <v>#N/A</v>
      </c>
      <c r="E142" s="1341" t="e">
        <f aca="false">IF(E$5&lt;$O142,$B77*SIN(0.5*PI()*E$5/$O142),$B77*2^(-0.5*PI()*(E$5/$O142-1)/$P$137))</f>
        <v>#N/A</v>
      </c>
      <c r="F142" s="1339" t="e">
        <f aca="false">IF(F$5&lt;$O142,$B77*SIN(0.5*PI()*F$5/$O142),$B77*2^(-0.5*PI()*(F$5/$O142-1)/$P$137))</f>
        <v>#N/A</v>
      </c>
      <c r="G142" s="1339" t="e">
        <f aca="false">IF(G$5&lt;$O142,$B77*SIN(0.5*PI()*G$5/$O142),$B77*2^(-0.5*PI()*(G$5/$O142-1)/$P$137))</f>
        <v>#N/A</v>
      </c>
      <c r="H142" s="1339" t="e">
        <f aca="false">IF(H$5&lt;$O142,$B77*SIN(0.5*PI()*H$5/$O142),$B77*2^(-0.5*PI()*(H$5/$O142-1)/$P$137))</f>
        <v>#N/A</v>
      </c>
      <c r="I142" s="1340" t="e">
        <f aca="false">IF(I$5&lt;$O142,$B77*SIN(0.5*PI()*I$5/$O142),$B77*2^(-0.5*PI()*(I$5/$O142-1)/$P$137))</f>
        <v>#N/A</v>
      </c>
      <c r="J142" s="1339" t="e">
        <f aca="false">IF(J$5&lt;$O142,$B77*SIN(0.5*PI()*J$5/$O142),$B77*2^(-0.5*PI()*(J$5/$O142-1)/$P$137))</f>
        <v>#N/A</v>
      </c>
      <c r="K142" s="1339" t="e">
        <f aca="false">IF(K$5&lt;$O142,$B77*SIN(0.5*PI()*K$5/$O142),$B77*2^(-0.5*PI()*(K$5/$O142-1)/$P$137))</f>
        <v>#N/A</v>
      </c>
      <c r="L142" s="1339" t="e">
        <f aca="false">IF(L$5&lt;$O142,$B77*SIN(0.5*PI()*L$5/$O142),$B77*2^(-0.5*PI()*(L$5/$O142-1)/$P$137))</f>
        <v>#N/A</v>
      </c>
      <c r="M142" s="1340" t="e">
        <f aca="false">IF(M$5&lt;$O142,$B77*SIN(0.5*PI()*M$5/$O142),$B77*2^(-0.5*PI()*(M$5/$O142-1)/$P$137))</f>
        <v>#N/A</v>
      </c>
      <c r="N142" s="1339" t="e">
        <f aca="false">IF(N$5&lt;$O142,$B77*SIN(0.5*PI()*N$5/$O142),$B77*2^(-0.5*PI()*(N$5/$O142-1)/$P$137))</f>
        <v>#N/A</v>
      </c>
      <c r="O142" s="2" t="e">
        <f aca="false">E$5</f>
        <v>#N/A</v>
      </c>
      <c r="P142" s="2" t="n">
        <v>4</v>
      </c>
    </row>
    <row r="143" customFormat="false" ht="12.75" hidden="false" customHeight="false" outlineLevel="0" collapsed="false">
      <c r="A143" s="1170" t="n">
        <f aca="false">A16</f>
        <v>30</v>
      </c>
      <c r="B143" s="1325" t="e">
        <f aca="false">C143*$A$94</f>
        <v>#N/A</v>
      </c>
      <c r="C143" s="1339" t="e">
        <f aca="false">IF(C$5&lt;$O143,$B78*SIN(0.5*PI()*C$5/$O143),$B78*2^(-0.5*PI()*(C$5/$O143-1)/$P$137))</f>
        <v>#N/A</v>
      </c>
      <c r="D143" s="1339" t="e">
        <f aca="false">IF(D$5&lt;$O143,$B78*SIN(0.5*PI()*D$5/$O143),$B78*2^(-0.5*PI()*(D$5/$O143-1)/$P$137))</f>
        <v>#N/A</v>
      </c>
      <c r="E143" s="1339" t="e">
        <f aca="false">IF(E$5&lt;$O143,$B78*SIN(0.5*PI()*E$5/$O143),$B78*2^(-0.5*PI()*(E$5/$O143-1)/$P$137))</f>
        <v>#N/A</v>
      </c>
      <c r="F143" s="1339" t="e">
        <f aca="false">IF(F$5&lt;$O143,$B78*SIN(0.5*PI()*F$5/$O143),$B78*2^(-0.5*PI()*(F$5/$O143-1)/$P$137))</f>
        <v>#N/A</v>
      </c>
      <c r="G143" s="1339" t="e">
        <f aca="false">IF(G$5&lt;$O143,$B78*SIN(0.5*PI()*G$5/$O143),$B78*2^(-0.5*PI()*(G$5/$O143-1)/$P$137))</f>
        <v>#N/A</v>
      </c>
      <c r="H143" s="1339" t="e">
        <f aca="false">IF(H$5&lt;$O143,$B78*SIN(0.5*PI()*H$5/$O143),$B78*2^(-0.5*PI()*(H$5/$O143-1)/$P$137))</f>
        <v>#N/A</v>
      </c>
      <c r="I143" s="1340" t="e">
        <f aca="false">IF(I$5&lt;$O143,$B78*SIN(0.5*PI()*I$5/$O143),$B78*2^(-0.5*PI()*(I$5/$O143-1)/$P$137))</f>
        <v>#N/A</v>
      </c>
      <c r="J143" s="1339" t="e">
        <f aca="false">IF(J$5&lt;$O143,$B78*SIN(0.5*PI()*J$5/$O143),$B78*2^(-0.5*PI()*(J$5/$O143-1)/$P$137))</f>
        <v>#N/A</v>
      </c>
      <c r="K143" s="1339" t="e">
        <f aca="false">IF(K$5&lt;$O143,$B78*SIN(0.5*PI()*K$5/$O143),$B78*2^(-0.5*PI()*(K$5/$O143-1)/$P$137))</f>
        <v>#N/A</v>
      </c>
      <c r="L143" s="1339" t="e">
        <f aca="false">IF(L$5&lt;$O143,$B78*SIN(0.5*PI()*L$5/$O143),$B78*2^(-0.5*PI()*(L$5/$O143-1)/$P$137))</f>
        <v>#N/A</v>
      </c>
      <c r="M143" s="1340" t="e">
        <f aca="false">IF(M$5&lt;$O143,$B78*SIN(0.5*PI()*M$5/$O143),$B78*2^(-0.5*PI()*(M$5/$O143-1)/$P$137))</f>
        <v>#N/A</v>
      </c>
      <c r="N143" s="1339" t="e">
        <f aca="false">IF(N$5&lt;$O143,$B78*SIN(0.5*PI()*N$5/$O143),$B78*2^(-0.5*PI()*(N$5/$O143-1)/$P$137))</f>
        <v>#N/A</v>
      </c>
      <c r="O143" s="2" t="e">
        <f aca="false">F$5</f>
        <v>#N/A</v>
      </c>
      <c r="P143" s="2" t="n">
        <v>5</v>
      </c>
    </row>
    <row r="144" customFormat="false" ht="12.75" hidden="false" customHeight="false" outlineLevel="0" collapsed="false">
      <c r="A144" s="1170" t="n">
        <f aca="false">A17</f>
        <v>35</v>
      </c>
      <c r="B144" s="1325" t="e">
        <f aca="false">C144*$A$94</f>
        <v>#N/A</v>
      </c>
      <c r="C144" s="1339" t="e">
        <f aca="false">IF(C$5&lt;$O144,$B79*SIN(0.5*PI()*C$5/$O144),$B79*2^(-0.5*PI()*(C$5/$O144-1)/$P$137))</f>
        <v>#N/A</v>
      </c>
      <c r="D144" s="1339" t="e">
        <f aca="false">IF(D$5&lt;$O144,$B79*SIN(0.5*PI()*D$5/$O144),$B79*2^(-0.5*PI()*(D$5/$O144-1)/$P$137))</f>
        <v>#N/A</v>
      </c>
      <c r="E144" s="1339" t="e">
        <f aca="false">IF(E$5&lt;$O144,$B79*SIN(0.5*PI()*E$5/$O144),$B79*2^(-0.5*PI()*(E$5/$O144-1)/$P$137))</f>
        <v>#N/A</v>
      </c>
      <c r="F144" s="1339" t="e">
        <f aca="false">IF(F$5&lt;$O144,$B79*SIN(0.5*PI()*F$5/$O144),$B79*2^(-0.5*PI()*(F$5/$O144-1)/$P$137))</f>
        <v>#N/A</v>
      </c>
      <c r="G144" s="1339" t="e">
        <f aca="false">IF(G$5&lt;$O144,$B79*SIN(0.5*PI()*G$5/$O144),$B79*2^(-0.5*PI()*(G$5/$O144-1)/$P$137))</f>
        <v>#N/A</v>
      </c>
      <c r="H144" s="1339" t="e">
        <f aca="false">IF(H$5&lt;$O144,$B79*SIN(0.5*PI()*H$5/$O144),$B79*2^(-0.5*PI()*(H$5/$O144-1)/$P$137))</f>
        <v>#N/A</v>
      </c>
      <c r="I144" s="1340" t="e">
        <f aca="false">IF(I$5&lt;$O144,$B79*SIN(0.5*PI()*I$5/$O144),$B79*2^(-0.5*PI()*(I$5/$O144-1)/$P$137))</f>
        <v>#N/A</v>
      </c>
      <c r="J144" s="1339" t="e">
        <f aca="false">IF(J$5&lt;$O144,$B79*SIN(0.5*PI()*J$5/$O144),$B79*2^(-0.5*PI()*(J$5/$O144-1)/$P$137))</f>
        <v>#N/A</v>
      </c>
      <c r="K144" s="1339" t="e">
        <f aca="false">IF(K$5&lt;$O144,$B79*SIN(0.5*PI()*K$5/$O144),$B79*2^(-0.5*PI()*(K$5/$O144-1)/$P$137))</f>
        <v>#N/A</v>
      </c>
      <c r="L144" s="1339" t="e">
        <f aca="false">IF(L$5&lt;$O144,$B79*SIN(0.5*PI()*L$5/$O144),$B79*2^(-0.5*PI()*(L$5/$O144-1)/$P$137))</f>
        <v>#N/A</v>
      </c>
      <c r="M144" s="1340" t="e">
        <f aca="false">IF(M$5&lt;$O144,$B79*SIN(0.5*PI()*M$5/$O144),$B79*2^(-0.5*PI()*(M$5/$O144-1)/$P$137))</f>
        <v>#N/A</v>
      </c>
      <c r="N144" s="1339" t="e">
        <f aca="false">IF(N$5&lt;$O144,$B79*SIN(0.5*PI()*N$5/$O144),$B79*2^(-0.5*PI()*(N$5/$O144-1)/$P$137))</f>
        <v>#N/A</v>
      </c>
      <c r="O144" s="2" t="e">
        <f aca="false">G$5</f>
        <v>#N/A</v>
      </c>
      <c r="P144" s="2" t="n">
        <v>6</v>
      </c>
    </row>
    <row r="145" customFormat="false" ht="12.75" hidden="false" customHeight="false" outlineLevel="0" collapsed="false">
      <c r="A145" s="1175" t="n">
        <f aca="false">A18</f>
        <v>40</v>
      </c>
      <c r="B145" s="1326" t="e">
        <f aca="false">C145*$A$94</f>
        <v>#N/A</v>
      </c>
      <c r="C145" s="1340" t="e">
        <f aca="false">IF(C$5&lt;$O145,$B80*SIN(0.5*PI()*C$5/$O145),$B80*2^(-0.5*PI()*(C$5/$O145-1)/$P$137))</f>
        <v>#N/A</v>
      </c>
      <c r="D145" s="1340" t="e">
        <f aca="false">IF(D$5&lt;$O145,$B80*SIN(0.5*PI()*D$5/$O145),$B80*2^(-0.5*PI()*(D$5/$O145-1)/$P$137))</f>
        <v>#N/A</v>
      </c>
      <c r="E145" s="1340" t="e">
        <f aca="false">IF(E$5&lt;$O145,$B80*SIN(0.5*PI()*E$5/$O145),$B80*2^(-0.5*PI()*(E$5/$O145-1)/$P$137))</f>
        <v>#N/A</v>
      </c>
      <c r="F145" s="1340" t="e">
        <f aca="false">IF(F$5&lt;$O145,$B80*SIN(0.5*PI()*F$5/$O145),$B80*2^(-0.5*PI()*(F$5/$O145-1)/$P$137))</f>
        <v>#N/A</v>
      </c>
      <c r="G145" s="1340" t="e">
        <f aca="false">IF(G$5&lt;$O145,$B80*SIN(0.5*PI()*G$5/$O145),$B80*2^(-0.5*PI()*(G$5/$O145-1)/$P$137))</f>
        <v>#N/A</v>
      </c>
      <c r="H145" s="1340" t="e">
        <f aca="false">IF(H$5&lt;$O145,$B80*SIN(0.5*PI()*H$5/$O145),$B80*2^(-0.5*PI()*(H$5/$O145-1)/$P$137))</f>
        <v>#N/A</v>
      </c>
      <c r="I145" s="1341" t="n">
        <f aca="false">IF(I$5&lt;$O145,$B80*SIN(0.5*PI()*I$5/$O145),$B80*2^(-0.5*PI()*(I$5/$O145-1)/$P$137))</f>
        <v>0.8544</v>
      </c>
      <c r="J145" s="1339" t="n">
        <f aca="false">IF(J$5&lt;$O145,$B80*SIN(0.5*PI()*J$5/$O145),$B80*2^(-0.5*PI()*(J$5/$O145-1)/$P$137))</f>
        <v>0.838993588239496</v>
      </c>
      <c r="K145" s="1339" t="n">
        <f aca="false">IF(K$5&lt;$O145,$B80*SIN(0.5*PI()*K$5/$O145),$B80*2^(-0.5*PI()*(K$5/$O145-1)/$P$137))</f>
        <v>0.823864982569036</v>
      </c>
      <c r="L145" s="1339" t="n">
        <f aca="false">IF(L$5&lt;$O145,$B80*SIN(0.5*PI()*L$5/$O145),$B80*2^(-0.5*PI()*(L$5/$O145-1)/$P$137))</f>
        <v>0.809009173631162</v>
      </c>
      <c r="M145" s="1340" t="n">
        <f aca="false">IF(M$5&lt;$O145,$B80*SIN(0.5*PI()*M$5/$O145),$B80*2^(-0.5*PI()*(M$5/$O145-1)/$P$137))</f>
        <v>0.794421242396392</v>
      </c>
      <c r="N145" s="1339" t="n">
        <f aca="false">IF(N$5&lt;$O145,$B80*SIN(0.5*PI()*N$5/$O145),$B80*2^(-0.5*PI()*(N$5/$O145-1)/$P$137))</f>
        <v>0.766029778814812</v>
      </c>
      <c r="O145" s="2" t="n">
        <f aca="false">I$5</f>
        <v>2.27563833915406</v>
      </c>
      <c r="P145" s="2" t="n">
        <v>8</v>
      </c>
    </row>
    <row r="146" customFormat="false" ht="12.75" hidden="false" customHeight="false" outlineLevel="0" collapsed="false">
      <c r="A146" s="1170" t="n">
        <f aca="false">A19</f>
        <v>45</v>
      </c>
      <c r="B146" s="1325" t="e">
        <f aca="false">C146*$A$94</f>
        <v>#N/A</v>
      </c>
      <c r="C146" s="1339" t="e">
        <f aca="false">IF(C$5&lt;$O146,$B81*SIN(0.5*PI()*C$5/$O146),$B81*2^(-0.5*PI()*(C$5/$O146-1)/$P$137))</f>
        <v>#N/A</v>
      </c>
      <c r="D146" s="1339" t="e">
        <f aca="false">IF(D$5&lt;$O146,$B81*SIN(0.5*PI()*D$5/$O146),$B81*2^(-0.5*PI()*(D$5/$O146-1)/$P$137))</f>
        <v>#N/A</v>
      </c>
      <c r="E146" s="1339" t="e">
        <f aca="false">IF(E$5&lt;$O146,$B81*SIN(0.5*PI()*E$5/$O146),$B81*2^(-0.5*PI()*(E$5/$O146-1)/$P$137))</f>
        <v>#N/A</v>
      </c>
      <c r="F146" s="1339" t="e">
        <f aca="false">IF(F$5&lt;$O146,$B81*SIN(0.5*PI()*F$5/$O146),$B81*2^(-0.5*PI()*(F$5/$O146-1)/$P$137))</f>
        <v>#N/A</v>
      </c>
      <c r="G146" s="1339" t="e">
        <f aca="false">IF(G$5&lt;$O146,$B81*SIN(0.5*PI()*G$5/$O146),$B81*2^(-0.5*PI()*(G$5/$O146-1)/$P$137))</f>
        <v>#N/A</v>
      </c>
      <c r="H146" s="1339" t="e">
        <f aca="false">IF(H$5&lt;$O146,$B81*SIN(0.5*PI()*H$5/$O146),$B81*2^(-0.5*PI()*(H$5/$O146-1)/$P$137))</f>
        <v>#N/A</v>
      </c>
      <c r="I146" s="1339" t="n">
        <f aca="false">IF(I$5&lt;$O146,$B81*SIN(0.5*PI()*I$5/$O146),$B81*2^(-0.5*PI()*(I$5/$O146-1)/$P$137))</f>
        <v>0.820345689594876</v>
      </c>
      <c r="J146" s="1339" t="n">
        <f aca="false">IF(J$5&lt;$O146,$B81*SIN(0.5*PI()*J$5/$O146),$B81*2^(-0.5*PI()*(J$5/$O146-1)/$P$137))</f>
        <v>0.822658054136046</v>
      </c>
      <c r="K146" s="1339" t="n">
        <f aca="false">IF(K$5&lt;$O146,$B81*SIN(0.5*PI()*K$5/$O146),$B81*2^(-0.5*PI()*(K$5/$O146-1)/$P$137))</f>
        <v>0.808526120295399</v>
      </c>
      <c r="L146" s="1339" t="n">
        <f aca="false">IF(L$5&lt;$O146,$B81*SIN(0.5*PI()*L$5/$O146),$B81*2^(-0.5*PI()*(L$5/$O146-1)/$P$137))</f>
        <v>0.794636950204614</v>
      </c>
      <c r="M146" s="1340" t="n">
        <f aca="false">IF(M$5&lt;$O146,$B81*SIN(0.5*PI()*M$5/$O146),$B81*2^(-0.5*PI()*(M$5/$O146-1)/$P$137))</f>
        <v>0.780986373575399</v>
      </c>
      <c r="N146" s="1339" t="n">
        <f aca="false">IF(N$5&lt;$O146,$B81*SIN(0.5*PI()*N$5/$O146),$B81*2^(-0.5*PI()*(N$5/$O146-1)/$P$137))</f>
        <v>0.754384676511883</v>
      </c>
      <c r="O146" s="2" t="n">
        <f aca="false">J$5</f>
        <v>2.38973284379571</v>
      </c>
      <c r="P146" s="2" t="n">
        <v>9</v>
      </c>
    </row>
    <row r="147" customFormat="false" ht="12.75" hidden="false" customHeight="false" outlineLevel="0" collapsed="false">
      <c r="A147" s="1170" t="n">
        <f aca="false">A20</f>
        <v>50</v>
      </c>
      <c r="B147" s="1325" t="e">
        <f aca="false">C147*$A$94</f>
        <v>#N/A</v>
      </c>
      <c r="C147" s="1339" t="e">
        <f aca="false">IF(C$5&lt;$O147,$B82*SIN(0.5*PI()*C$5/$O147),$B82*2^(-0.5*PI()*(C$5/$O147-1)/$P$137))</f>
        <v>#N/A</v>
      </c>
      <c r="D147" s="1339" t="e">
        <f aca="false">IF(D$5&lt;$O147,$B82*SIN(0.5*PI()*D$5/$O147),$B82*2^(-0.5*PI()*(D$5/$O147-1)/$P$137))</f>
        <v>#N/A</v>
      </c>
      <c r="E147" s="1339" t="e">
        <f aca="false">IF(E$5&lt;$O147,$B82*SIN(0.5*PI()*E$5/$O147),$B82*2^(-0.5*PI()*(E$5/$O147-1)/$P$137))</f>
        <v>#N/A</v>
      </c>
      <c r="F147" s="1339" t="e">
        <f aca="false">IF(F$5&lt;$O147,$B82*SIN(0.5*PI()*F$5/$O147),$B82*2^(-0.5*PI()*(F$5/$O147-1)/$P$137))</f>
        <v>#N/A</v>
      </c>
      <c r="G147" s="1339" t="e">
        <f aca="false">IF(G$5&lt;$O147,$B82*SIN(0.5*PI()*G$5/$O147),$B82*2^(-0.5*PI()*(G$5/$O147-1)/$P$137))</f>
        <v>#N/A</v>
      </c>
      <c r="H147" s="1339" t="e">
        <f aca="false">IF(H$5&lt;$O147,$B82*SIN(0.5*PI()*H$5/$O147),$B82*2^(-0.5*PI()*(H$5/$O147-1)/$P$137))</f>
        <v>#N/A</v>
      </c>
      <c r="I147" s="1339" t="n">
        <f aca="false">IF(I$5&lt;$O147,$B82*SIN(0.5*PI()*I$5/$O147),$B82*2^(-0.5*PI()*(I$5/$O147-1)/$P$137))</f>
        <v>0.78282553959722</v>
      </c>
      <c r="J147" s="1339" t="n">
        <f aca="false">IF(J$5&lt;$O147,$B82*SIN(0.5*PI()*J$5/$O147),$B82*2^(-0.5*PI()*(J$5/$O147-1)/$P$137))</f>
        <v>0.788890873175278</v>
      </c>
      <c r="K147" s="1339" t="n">
        <f aca="false">IF(K$5&lt;$O147,$B82*SIN(0.5*PI()*K$5/$O147),$B82*2^(-0.5*PI()*(K$5/$O147-1)/$P$137))</f>
        <v>0.790916108272092</v>
      </c>
      <c r="L147" s="1339" t="n">
        <f aca="false">IF(L$5&lt;$O147,$B82*SIN(0.5*PI()*L$5/$O147),$B82*2^(-0.5*PI()*(L$5/$O147-1)/$P$137))</f>
        <v>0.777943461030185</v>
      </c>
      <c r="M147" s="1340" t="n">
        <f aca="false">IF(M$5&lt;$O147,$B82*SIN(0.5*PI()*M$5/$O147),$B82*2^(-0.5*PI()*(M$5/$O147-1)/$P$137))</f>
        <v>0.765183591824662</v>
      </c>
      <c r="N147" s="1339" t="n">
        <f aca="false">IF(N$5&lt;$O147,$B82*SIN(0.5*PI()*N$5/$O147),$B82*2^(-0.5*PI()*(N$5/$O147-1)/$P$137))</f>
        <v>0.740288284780091</v>
      </c>
      <c r="O147" s="2" t="n">
        <f aca="false">K$5</f>
        <v>2.50382734843736</v>
      </c>
      <c r="P147" s="2" t="n">
        <v>10</v>
      </c>
    </row>
    <row r="148" customFormat="false" ht="12.75" hidden="false" customHeight="false" outlineLevel="0" collapsed="false">
      <c r="A148" s="1175" t="n">
        <f aca="false">A21</f>
        <v>55</v>
      </c>
      <c r="B148" s="1326" t="e">
        <f aca="false">C148*$A$94</f>
        <v>#N/A</v>
      </c>
      <c r="C148" s="1340" t="e">
        <f aca="false">IF(C$5&lt;$O148,$B83*SIN(0.5*PI()*C$5/$O148),$B83*2^(-0.5*PI()*(C$5/$O148-1)/$P$137))</f>
        <v>#N/A</v>
      </c>
      <c r="D148" s="1340" t="e">
        <f aca="false">IF(D$5&lt;$O148,$B83*SIN(0.5*PI()*D$5/$O148),$B83*2^(-0.5*PI()*(D$5/$O148-1)/$P$137))</f>
        <v>#N/A</v>
      </c>
      <c r="E148" s="1340" t="e">
        <f aca="false">IF(E$5&lt;$O148,$B83*SIN(0.5*PI()*E$5/$O148),$B83*2^(-0.5*PI()*(E$5/$O148-1)/$P$137))</f>
        <v>#N/A</v>
      </c>
      <c r="F148" s="1340" t="e">
        <f aca="false">IF(F$5&lt;$O148,$B83*SIN(0.5*PI()*F$5/$O148),$B83*2^(-0.5*PI()*(F$5/$O148-1)/$P$137))</f>
        <v>#N/A</v>
      </c>
      <c r="G148" s="1340" t="e">
        <f aca="false">IF(G$5&lt;$O148,$B83*SIN(0.5*PI()*G$5/$O148),$B83*2^(-0.5*PI()*(G$5/$O148-1)/$P$137))</f>
        <v>#N/A</v>
      </c>
      <c r="H148" s="1340" t="e">
        <f aca="false">IF(H$5&lt;$O148,$B83*SIN(0.5*PI()*H$5/$O148),$B83*2^(-0.5*PI()*(H$5/$O148-1)/$P$137))</f>
        <v>#N/A</v>
      </c>
      <c r="I148" s="1340" t="n">
        <f aca="false">IF(I$5&lt;$O148,$B83*SIN(0.5*PI()*I$5/$O148),$B83*2^(-0.5*PI()*(I$5/$O148-1)/$P$137))</f>
        <v>0.733188085424991</v>
      </c>
      <c r="J148" s="1340" t="n">
        <f aca="false">IF(J$5&lt;$O148,$B83*SIN(0.5*PI()*J$5/$O148),$B83*2^(-0.5*PI()*(J$5/$O148-1)/$P$137))</f>
        <v>0.744520222037324</v>
      </c>
      <c r="K148" s="1340" t="n">
        <f aca="false">IF(K$5&lt;$O148,$B83*SIN(0.5*PI()*K$5/$O148),$B83*2^(-0.5*PI()*(K$5/$O148-1)/$P$137))</f>
        <v>0.752649606227307</v>
      </c>
      <c r="L148" s="1340" t="n">
        <f aca="false">IF(L$5&lt;$O148,$B83*SIN(0.5*PI()*L$5/$O148),$B83*2^(-0.5*PI()*(L$5/$O148-1)/$P$137))</f>
        <v>0.75754126727939</v>
      </c>
      <c r="M148" s="1341" t="n">
        <f aca="false">IF(M$5&lt;$O148,$B83*SIN(0.5*PI()*M$5/$O148),$B83*2^(-0.5*PI()*(M$5/$O148-1)/$P$137))</f>
        <v>0.759174162408138</v>
      </c>
      <c r="N148" s="1339" t="n">
        <f aca="false">IF(N$5&lt;$O148,$B83*SIN(0.5*PI()*N$5/$O148),$B83*2^(-0.5*PI()*(N$5/$O148-1)/$P$137))</f>
        <v>0.736506273601116</v>
      </c>
      <c r="O148" s="2" t="n">
        <f aca="false">M$5</f>
        <v>2.73201635772067</v>
      </c>
      <c r="P148" s="2" t="n">
        <v>12</v>
      </c>
    </row>
    <row r="149" customFormat="false" ht="12.75" hidden="false" customHeight="false" outlineLevel="0" collapsed="false">
      <c r="A149" s="1170" t="n">
        <f aca="false">A22</f>
        <v>60</v>
      </c>
      <c r="B149" s="1325" t="e">
        <f aca="false">C149*$A$94</f>
        <v>#N/A</v>
      </c>
      <c r="C149" s="1339" t="e">
        <f aca="false">IF(C$5&lt;$O149,$B84*SIN(0.5*PI()*C$5/$O149),$B84*2^(-0.5*PI()*(C$5/$O149-1)/$P$137))</f>
        <v>#N/A</v>
      </c>
      <c r="D149" s="1339" t="e">
        <f aca="false">IF(D$5&lt;$O149,$B84*SIN(0.5*PI()*D$5/$O149),$B84*2^(-0.5*PI()*(D$5/$O149-1)/$P$137))</f>
        <v>#N/A</v>
      </c>
      <c r="E149" s="1339" t="e">
        <f aca="false">IF(E$5&lt;$O149,$B84*SIN(0.5*PI()*E$5/$O149),$B84*2^(-0.5*PI()*(E$5/$O149-1)/$P$137))</f>
        <v>#N/A</v>
      </c>
      <c r="F149" s="1339" t="e">
        <f aca="false">IF(F$5&lt;$O149,$B84*SIN(0.5*PI()*F$5/$O149),$B84*2^(-0.5*PI()*(F$5/$O149-1)/$P$137))</f>
        <v>#N/A</v>
      </c>
      <c r="G149" s="1339" t="e">
        <f aca="false">IF(G$5&lt;$O149,$B84*SIN(0.5*PI()*G$5/$O149),$B84*2^(-0.5*PI()*(G$5/$O149-1)/$P$137))</f>
        <v>#N/A</v>
      </c>
      <c r="H149" s="1339" t="e">
        <f aca="false">IF(H$5&lt;$O149,$B84*SIN(0.5*PI()*H$5/$O149),$B84*2^(-0.5*PI()*(H$5/$O149-1)/$P$137))</f>
        <v>#N/A</v>
      </c>
      <c r="I149" s="1339" t="n">
        <f aca="false">IF(I$5&lt;$O149,$B84*SIN(0.5*PI()*I$5/$O149),$B84*2^(-0.5*PI()*(I$5/$O149-1)/$P$137))</f>
        <v>0.67996326229863</v>
      </c>
      <c r="J149" s="1339" t="n">
        <f aca="false">IF(J$5&lt;$O149,$B84*SIN(0.5*PI()*J$5/$O149),$B84*2^(-0.5*PI()*(J$5/$O149-1)/$P$137))</f>
        <v>0.694356510767072</v>
      </c>
      <c r="K149" s="1339" t="n">
        <f aca="false">IF(K$5&lt;$O149,$B84*SIN(0.5*PI()*K$5/$O149),$B84*2^(-0.5*PI()*(K$5/$O149-1)/$P$137))</f>
        <v>0.706205417882767</v>
      </c>
      <c r="L149" s="1339" t="n">
        <f aca="false">IF(L$5&lt;$O149,$B84*SIN(0.5*PI()*L$5/$O149),$B84*2^(-0.5*PI()*(L$5/$O149-1)/$P$137))</f>
        <v>0.715466565511237</v>
      </c>
      <c r="M149" s="1339" t="n">
        <f aca="false">IF(M$5&lt;$O149,$B84*SIN(0.5*PI()*M$5/$O149),$B84*2^(-0.5*PI()*(M$5/$O149-1)/$P$137))</f>
        <v>0.722106017885309</v>
      </c>
      <c r="N149" s="1339" t="n">
        <f aca="false">IF(N$5&lt;$O149,$B84*SIN(0.5*PI()*N$5/$O149),$B84*2^(-0.5*PI()*(N$5/$O149-1)/$P$137))</f>
        <v>0.727432216544184</v>
      </c>
      <c r="O149" s="2" t="n">
        <f aca="false">N$5</f>
        <v>2.96020536700397</v>
      </c>
      <c r="P149" s="2" t="n">
        <v>13</v>
      </c>
    </row>
    <row r="150" customFormat="false" ht="12.75" hidden="false" customHeight="false" outlineLevel="0" collapsed="false">
      <c r="A150" s="1184" t="n">
        <f aca="false">A23</f>
        <v>65</v>
      </c>
      <c r="B150" s="1342" t="e">
        <f aca="false">IF(Fields!$D$1198=1,0,B155)</f>
        <v>#N/A</v>
      </c>
      <c r="C150" s="1342" t="e">
        <f aca="false">IF(Fields!$D$1198=1,0,C155)</f>
        <v>#N/A</v>
      </c>
      <c r="D150" s="1342" t="e">
        <f aca="false">IF(Fields!$D$1198=1,0,D155)</f>
        <v>#N/A</v>
      </c>
      <c r="E150" s="1342" t="e">
        <f aca="false">IF(Fields!$D$1198=1,0,E155)</f>
        <v>#N/A</v>
      </c>
      <c r="F150" s="1342" t="e">
        <f aca="false">IF(Fields!$D$1198=1,0,F155)</f>
        <v>#N/A</v>
      </c>
      <c r="G150" s="1342" t="e">
        <f aca="false">IF(Fields!$D$1198=1,0,G155)</f>
        <v>#N/A</v>
      </c>
      <c r="H150" s="1342" t="e">
        <f aca="false">IF(Fields!$D$1198=1,0,H155)</f>
        <v>#N/A</v>
      </c>
      <c r="I150" s="1342" t="n">
        <f aca="false">IF(Fields!$D$1198=1,0,I155)</f>
        <v>0.650292653037059</v>
      </c>
      <c r="J150" s="1342" t="n">
        <f aca="false">IF(Fields!$D$1198=1,0,J155)</f>
        <v>0.664057843380908</v>
      </c>
      <c r="K150" s="1342" t="n">
        <f aca="false">IF(Fields!$D$1198=1,0,K155)</f>
        <v>0.675389716249755</v>
      </c>
      <c r="L150" s="1342" t="n">
        <f aca="false">IF(Fields!$D$1198=1,0,L155)</f>
        <v>0.68424674808575</v>
      </c>
      <c r="M150" s="1342" t="n">
        <f aca="false">IF(Fields!$D$1198=1,0,M155)</f>
        <v>0.690596483929497</v>
      </c>
      <c r="N150" s="1343" t="n">
        <f aca="false">IF(Fields!$D$1198=1,0,N155)</f>
        <v>0.69569027068023</v>
      </c>
      <c r="O150" s="1338" t="s">
        <v>1038</v>
      </c>
      <c r="P150" s="1338"/>
      <c r="Q150" s="1338"/>
    </row>
    <row r="151" customFormat="false" ht="12.75" hidden="false" customHeight="false" outlineLevel="0" collapsed="false">
      <c r="A151" s="0"/>
      <c r="B151" s="0"/>
      <c r="C151" s="0"/>
      <c r="D151" s="0"/>
      <c r="E151" s="0"/>
      <c r="F151" s="0"/>
      <c r="G151" s="0"/>
      <c r="H151" s="0"/>
      <c r="I151" s="0"/>
      <c r="J151" s="0"/>
      <c r="K151" s="0"/>
      <c r="L151" s="0"/>
      <c r="M151" s="0"/>
      <c r="N151" s="0"/>
      <c r="O151" s="2" t="str">
        <f aca="false">IF(Fields!$D$1198=1,"&lt; prop feathering enabled","")</f>
        <v/>
      </c>
    </row>
    <row r="152" customFormat="false" ht="12.75" hidden="false" customHeight="false" outlineLevel="0" collapsed="false">
      <c r="A152" s="1344" t="n">
        <f aca="false">A13</f>
        <v>15</v>
      </c>
      <c r="B152" s="1345" t="e">
        <f aca="false">C152*$A$94</f>
        <v>#N/A</v>
      </c>
      <c r="C152" s="1345" t="e">
        <f aca="false">IF(C$5&lt;$O152,$B75*SIN(0.5*PI()*C$5/$O152),$B75*2^(-0.5*PI()*(C$5/$O152-1)/$P$137))</f>
        <v>#N/A</v>
      </c>
      <c r="D152" s="1345" t="e">
        <f aca="false">IF(D$5&lt;$O152,$B75*SIN(0.5*PI()*D$5/$O152),$B75*2^(-0.5*PI()*(D$5/$O152-1)/$P$137))</f>
        <v>#N/A</v>
      </c>
      <c r="E152" s="1345" t="e">
        <f aca="false">IF(E$5&lt;$O152,$B75*SIN(0.5*PI()*E$5/$O152),$B75*2^(-0.5*PI()*(E$5/$O152-1)/$P$137))</f>
        <v>#N/A</v>
      </c>
      <c r="F152" s="1345" t="e">
        <f aca="false">IF(F$5&lt;$O152,$B75*SIN(0.5*PI()*F$5/$O152),$B75*2^(-0.5*PI()*(F$5/$O152-1)/$P$137))</f>
        <v>#N/A</v>
      </c>
      <c r="G152" s="1345" t="e">
        <f aca="false">IF(G$5&lt;$O152,$B75*SIN(0.5*PI()*G$5/$O152),$B75*2^(-0.5*PI()*(G$5/$O152-1)/$P$137))</f>
        <v>#N/A</v>
      </c>
      <c r="H152" s="1345" t="e">
        <f aca="false">IF(H$5&lt;$O152,$B75*SIN(0.5*PI()*H$5/$O152),$B75*2^(-0.5*PI()*(H$5/$O152-1)/$P$137))</f>
        <v>#N/A</v>
      </c>
      <c r="I152" s="1345" t="e">
        <f aca="false">IF(I$5&lt;$O152,$B75*SIN(0.5*PI()*I$5/$O152),$B75*2^(-0.5*PI()*(I$5/$O152-1)/$P$137))</f>
        <v>#N/A</v>
      </c>
      <c r="J152" s="1345" t="e">
        <f aca="false">IF(J$5&lt;$O152,$B75*SIN(0.5*PI()*J$5/$O152),$B75*2^(-0.5*PI()*(J$5/$O152-1)/$P$137))</f>
        <v>#N/A</v>
      </c>
      <c r="K152" s="1345" t="e">
        <f aca="false">IF(K$5&lt;$O152,$B75*SIN(0.5*PI()*K$5/$O152),$B75*2^(-0.5*PI()*(K$5/$O152-1)/$P$137))</f>
        <v>#N/A</v>
      </c>
      <c r="L152" s="1345" t="e">
        <f aca="false">IF(L$5&lt;$O152,$B75*SIN(0.5*PI()*L$5/$O152),$B75*2^(-0.5*PI()*(L$5/$O152-1)/$P$137))</f>
        <v>#N/A</v>
      </c>
      <c r="M152" s="1345" t="e">
        <f aca="false">IF(M$5&lt;$O152,$B75*SIN(0.5*PI()*M$5/$O152),$B75*2^(-0.5*PI()*(M$5/$O152-1)/$P$137))</f>
        <v>#N/A</v>
      </c>
      <c r="N152" s="1345" t="e">
        <f aca="false">IF(N$5&lt;$O152,$B75*SIN(0.5*PI()*N$5/$O152),$B75*2^(-0.5*PI()*(N$5/$O152-1)/$P$137))</f>
        <v>#N/A</v>
      </c>
      <c r="O152" s="2" t="e">
        <f aca="false">0.5*(C$5+D$5)</f>
        <v>#N/A</v>
      </c>
      <c r="P152" s="2" t="s">
        <v>1039</v>
      </c>
    </row>
    <row r="153" customFormat="false" ht="12.75" hidden="false" customHeight="false" outlineLevel="0" collapsed="false">
      <c r="A153" s="1344" t="n">
        <f aca="false">A13</f>
        <v>15</v>
      </c>
      <c r="B153" s="1346" t="n">
        <v>0</v>
      </c>
      <c r="C153" s="1346" t="n">
        <v>0.02</v>
      </c>
      <c r="D153" s="1346" t="n">
        <v>0.1</v>
      </c>
      <c r="E153" s="1346" t="n">
        <v>0.6</v>
      </c>
      <c r="F153" s="1346" t="n">
        <v>0.7</v>
      </c>
      <c r="G153" s="1346" t="n">
        <v>0.6</v>
      </c>
      <c r="H153" s="1346" t="n">
        <v>0.5</v>
      </c>
      <c r="I153" s="1346" t="n">
        <v>0.3</v>
      </c>
      <c r="J153" s="1346" t="n">
        <v>0.2</v>
      </c>
      <c r="K153" s="1346" t="n">
        <v>0.1</v>
      </c>
      <c r="L153" s="1346" t="n">
        <v>0</v>
      </c>
      <c r="M153" s="1346" t="n">
        <v>0</v>
      </c>
      <c r="N153" s="933" t="n">
        <v>0</v>
      </c>
      <c r="P153" s="2" t="s">
        <v>1040</v>
      </c>
    </row>
    <row r="155" customFormat="false" ht="12.75" hidden="false" customHeight="false" outlineLevel="0" collapsed="false">
      <c r="A155" s="1344" t="n">
        <f aca="false">A23</f>
        <v>65</v>
      </c>
      <c r="B155" s="933" t="e">
        <f aca="false">C155*$A$94</f>
        <v>#N/A</v>
      </c>
      <c r="C155" s="1304" t="e">
        <f aca="false">IF(C$5&lt;$O155,$B85*SIN(0.5*PI()*C$5/$O155),$B85*2^(-0.5*PI()*(C$5/$O155-1)/$P$137))</f>
        <v>#N/A</v>
      </c>
      <c r="D155" s="1304" t="e">
        <f aca="false">IF(D$5&lt;$O155,$B85*SIN(0.5*PI()*D$5/$O155),$B85*2^(-0.5*PI()*(D$5/$O155-1)/$P$137))</f>
        <v>#N/A</v>
      </c>
      <c r="E155" s="1304" t="e">
        <f aca="false">IF(E$5&lt;$O155,$B85*SIN(0.5*PI()*E$5/$O155),$B85*2^(-0.5*PI()*(E$5/$O155-1)/$P$137))</f>
        <v>#N/A</v>
      </c>
      <c r="F155" s="1304" t="e">
        <f aca="false">IF(F$5&lt;$O155,$B85*SIN(0.5*PI()*F$5/$O155),$B85*2^(-0.5*PI()*(F$5/$O155-1)/$P$137))</f>
        <v>#N/A</v>
      </c>
      <c r="G155" s="1304" t="e">
        <f aca="false">IF(G$5&lt;$O155,$B85*SIN(0.5*PI()*G$5/$O155),$B85*2^(-0.5*PI()*(G$5/$O155-1)/$P$137))</f>
        <v>#N/A</v>
      </c>
      <c r="H155" s="1304" t="e">
        <f aca="false">IF(H$5&lt;$O155,$B85*SIN(0.5*PI()*H$5/$O155),$B85*2^(-0.5*PI()*(H$5/$O155-1)/$P$137))</f>
        <v>#N/A</v>
      </c>
      <c r="I155" s="1304" t="n">
        <f aca="false">IF(I$5&lt;$O155,$B85*SIN(0.5*PI()*I$5/$O155),$B85*2^(-0.5*PI()*(I$5/$O155-1)/$P$137))</f>
        <v>0.650292653037059</v>
      </c>
      <c r="J155" s="1304" t="n">
        <f aca="false">IF(J$5&lt;$O155,$B85*SIN(0.5*PI()*J$5/$O155),$B85*2^(-0.5*PI()*(J$5/$O155-1)/$P$137))</f>
        <v>0.664057843380908</v>
      </c>
      <c r="K155" s="1304" t="n">
        <f aca="false">IF(K$5&lt;$O155,$B85*SIN(0.5*PI()*K$5/$O155),$B85*2^(-0.5*PI()*(K$5/$O155-1)/$P$137))</f>
        <v>0.675389716249755</v>
      </c>
      <c r="L155" s="1304" t="n">
        <f aca="false">IF(L$5&lt;$O155,$B85*SIN(0.5*PI()*L$5/$O155),$B85*2^(-0.5*PI()*(L$5/$O155-1)/$P$137))</f>
        <v>0.68424674808575</v>
      </c>
      <c r="M155" s="1304" t="n">
        <f aca="false">IF(M$5&lt;$O155,$B85*SIN(0.5*PI()*M$5/$O155),$B85*2^(-0.5*PI()*(M$5/$O155-1)/$P$137))</f>
        <v>0.690596483929497</v>
      </c>
      <c r="N155" s="1304" t="n">
        <f aca="false">IF(N$5&lt;$O155,$B85*SIN(0.5*PI()*N$5/$O155),$B85*2^(-0.5*PI()*(N$5/$O155-1)/$P$137))</f>
        <v>0.69569027068023</v>
      </c>
      <c r="O155" s="2" t="n">
        <f aca="false">N5</f>
        <v>2.96020536700397</v>
      </c>
      <c r="P155" s="2" t="s">
        <v>1039</v>
      </c>
    </row>
    <row r="156" customFormat="false" ht="12.75" hidden="false" customHeight="false" outlineLevel="0" collapsed="false">
      <c r="A156" s="0"/>
      <c r="B156" s="0"/>
      <c r="C156" s="0"/>
      <c r="D156" s="0"/>
      <c r="E156" s="0"/>
      <c r="F156" s="0"/>
      <c r="G156" s="0"/>
      <c r="H156" s="0"/>
      <c r="I156" s="0"/>
      <c r="J156" s="0"/>
      <c r="K156" s="0"/>
      <c r="L156" s="0"/>
      <c r="M156" s="0"/>
      <c r="N156" s="0"/>
    </row>
    <row r="157" customFormat="false" ht="12.75" hidden="false" customHeight="false" outlineLevel="0" collapsed="false">
      <c r="A157" s="1182" t="n">
        <f aca="false">A18</f>
        <v>40</v>
      </c>
      <c r="B157" s="1307" t="n">
        <f aca="false">$A$94</f>
        <v>0.25</v>
      </c>
      <c r="C157" s="1347" t="n">
        <f aca="false">$B75</f>
        <v>0.667760238884911</v>
      </c>
      <c r="D157" s="1347" t="n">
        <f aca="false">$B76</f>
        <v>0.705088191107929</v>
      </c>
      <c r="E157" s="1347" t="n">
        <f aca="false">$B77</f>
        <v>0.742416143330947</v>
      </c>
      <c r="F157" s="1307" t="n">
        <f aca="false">E157+0.25*(I157-E157)</f>
        <v>0.77041210749821</v>
      </c>
      <c r="G157" s="1307" t="n">
        <f aca="false">E157+0.5*(I157-E157)</f>
        <v>0.798408071665474</v>
      </c>
      <c r="H157" s="1307" t="n">
        <f aca="false">E157+0.75*(I157-E157)</f>
        <v>0.826404035832737</v>
      </c>
      <c r="I157" s="1347" t="n">
        <f aca="false">$B80</f>
        <v>0.8544</v>
      </c>
      <c r="J157" s="1307" t="n">
        <f aca="false">I157+0.25*(M157-I157)</f>
        <v>0.822658054136046</v>
      </c>
      <c r="K157" s="1307" t="n">
        <f aca="false">I157+0.5*(M157-I157)</f>
        <v>0.790916108272092</v>
      </c>
      <c r="L157" s="1307" t="n">
        <f aca="false">I157+0.75*(M157-I157)</f>
        <v>0.759174162408138</v>
      </c>
      <c r="M157" s="1347" t="n">
        <f aca="false">IF(Data!$D$143="Y",$B84,0.5*$B84)</f>
        <v>0.727432216544184</v>
      </c>
      <c r="N157" s="1347" t="n">
        <v>0</v>
      </c>
      <c r="O157" s="2" t="s">
        <v>1041</v>
      </c>
    </row>
    <row r="158" customFormat="false" ht="12.75" hidden="false" customHeight="false" outlineLevel="0" collapsed="false">
      <c r="B158" s="0"/>
      <c r="C158" s="0"/>
      <c r="D158" s="0"/>
      <c r="E158" s="0"/>
    </row>
    <row r="159" customFormat="false" ht="12.75" hidden="false" customHeight="false" outlineLevel="0" collapsed="false">
      <c r="B159" s="0"/>
      <c r="C159" s="0"/>
      <c r="D159" s="0"/>
      <c r="E159" s="0"/>
    </row>
    <row r="160" customFormat="false" ht="12.75" hidden="false" customHeight="false" outlineLevel="0" collapsed="false">
      <c r="B160" s="0"/>
      <c r="C160" s="0"/>
      <c r="D160" s="0"/>
      <c r="E160" s="0"/>
    </row>
    <row r="161" customFormat="false" ht="12.75" hidden="false" customHeight="false" outlineLevel="0" collapsed="false">
      <c r="B161" s="0"/>
      <c r="C161" s="0"/>
      <c r="D161" s="0"/>
      <c r="E161" s="0"/>
    </row>
    <row r="162" customFormat="false" ht="12.75" hidden="false" customHeight="false" outlineLevel="0" collapsed="false">
      <c r="B162" s="0"/>
      <c r="C162" s="0"/>
      <c r="D162" s="0"/>
      <c r="E162" s="0"/>
    </row>
    <row r="163" customFormat="false" ht="12.75" hidden="false" customHeight="false" outlineLevel="0" collapsed="false">
      <c r="B163" s="0"/>
      <c r="C163" s="0"/>
      <c r="D163" s="0"/>
      <c r="E163" s="0"/>
    </row>
    <row r="164" customFormat="false" ht="12.75" hidden="false" customHeight="false" outlineLevel="0" collapsed="false">
      <c r="B164" s="0"/>
      <c r="C164" s="0"/>
      <c r="D164" s="0"/>
      <c r="E164" s="0"/>
    </row>
    <row r="165" customFormat="false" ht="12.75" hidden="false" customHeight="false" outlineLevel="0" collapsed="false">
      <c r="B165" s="0"/>
      <c r="C165" s="0"/>
      <c r="D165" s="0"/>
      <c r="E165" s="0"/>
    </row>
    <row r="166" customFormat="false" ht="12.75" hidden="false" customHeight="false" outlineLevel="0" collapsed="false">
      <c r="B166" s="0"/>
      <c r="C166" s="0"/>
      <c r="D166" s="0"/>
      <c r="E166" s="0"/>
    </row>
    <row r="167" customFormat="false" ht="12.75" hidden="false" customHeight="false" outlineLevel="0" collapsed="false">
      <c r="B167" s="0"/>
      <c r="C167" s="0"/>
      <c r="D167" s="0"/>
      <c r="E167" s="0"/>
    </row>
    <row r="168" customFormat="false" ht="12.75" hidden="false" customHeight="false" outlineLevel="0" collapsed="false">
      <c r="B168" s="0"/>
      <c r="C168" s="0"/>
      <c r="D168" s="0"/>
      <c r="E168" s="0"/>
    </row>
    <row r="169" customFormat="false" ht="12.75" hidden="false" customHeight="false" outlineLevel="0" collapsed="false">
      <c r="B169" s="0"/>
      <c r="C169" s="0"/>
      <c r="D169" s="0"/>
      <c r="E169" s="0"/>
    </row>
    <row r="170" customFormat="false" ht="12.75" hidden="false" customHeight="false" outlineLevel="0" collapsed="false">
      <c r="B170" s="0"/>
      <c r="C170" s="0"/>
      <c r="D170" s="0"/>
      <c r="E170" s="0"/>
    </row>
    <row r="171" customFormat="false" ht="12.75" hidden="false" customHeight="false" outlineLevel="0" collapsed="false">
      <c r="B171" s="0"/>
      <c r="C171" s="0"/>
      <c r="D171" s="0"/>
      <c r="E171" s="0"/>
    </row>
    <row r="172" customFormat="false" ht="12.75" hidden="false" customHeight="false" outlineLevel="0" collapsed="false">
      <c r="B172" s="0"/>
      <c r="C172" s="0"/>
      <c r="D172" s="0"/>
      <c r="E172" s="0"/>
    </row>
    <row r="173" customFormat="false" ht="12.75" hidden="false" customHeight="false" outlineLevel="0" collapsed="false">
      <c r="B173" s="0"/>
      <c r="C173" s="0"/>
      <c r="D173" s="0"/>
      <c r="E173" s="0"/>
    </row>
    <row r="174" customFormat="false" ht="12.75" hidden="false" customHeight="false" outlineLevel="0" collapsed="false">
      <c r="B174" s="0"/>
      <c r="C174" s="0"/>
      <c r="D174" s="0"/>
      <c r="E174" s="0"/>
    </row>
    <row r="175" customFormat="false" ht="12.75" hidden="false" customHeight="false" outlineLevel="0" collapsed="false">
      <c r="B175" s="0"/>
      <c r="C175" s="0"/>
      <c r="D175" s="0"/>
      <c r="E175" s="0"/>
    </row>
    <row r="176" customFormat="false" ht="12.75" hidden="false" customHeight="false" outlineLevel="0" collapsed="false">
      <c r="B176" s="0"/>
      <c r="C176" s="0"/>
      <c r="D176" s="0"/>
      <c r="E176" s="0"/>
    </row>
    <row r="177" customFormat="false" ht="12.75" hidden="false" customHeight="false" outlineLevel="0" collapsed="false">
      <c r="B177" s="0"/>
    </row>
    <row r="185" customFormat="false" ht="12.75" hidden="false" customHeight="false" outlineLevel="0" collapsed="false">
      <c r="A185" s="1348"/>
      <c r="B185" s="1348"/>
      <c r="C185" s="1348"/>
      <c r="D185" s="1348"/>
      <c r="E185" s="1348"/>
      <c r="F185" s="1348"/>
      <c r="G185" s="1348"/>
      <c r="H185" s="1348"/>
      <c r="I185" s="1348"/>
      <c r="J185" s="1348"/>
      <c r="K185" s="1348"/>
      <c r="L185" s="1348"/>
      <c r="M185" s="1348"/>
      <c r="N185" s="1348"/>
    </row>
    <row r="186" customFormat="false" ht="12.75" hidden="false" customHeight="false" outlineLevel="0" collapsed="false">
      <c r="A186" s="1348"/>
      <c r="B186" s="1348"/>
      <c r="C186" s="1348"/>
      <c r="D186" s="1348"/>
      <c r="E186" s="1348"/>
      <c r="F186" s="1348"/>
      <c r="G186" s="1348"/>
      <c r="H186" s="1348"/>
      <c r="I186" s="1348"/>
      <c r="J186" s="1348"/>
      <c r="K186" s="1348"/>
      <c r="L186" s="1348"/>
      <c r="M186" s="1348"/>
      <c r="N186" s="1348"/>
    </row>
    <row r="189" customFormat="false" ht="12.75" hidden="false" customHeight="false" outlineLevel="0" collapsed="false">
      <c r="A189" s="1349"/>
      <c r="B189" s="1350"/>
      <c r="C189" s="1350"/>
      <c r="D189" s="1350"/>
      <c r="E189" s="1350"/>
      <c r="F189" s="1350"/>
      <c r="G189" s="1350" t="s">
        <v>1042</v>
      </c>
      <c r="H189" s="1350"/>
      <c r="I189" s="1350"/>
      <c r="J189" s="1350"/>
      <c r="K189" s="1350"/>
      <c r="L189" s="1350"/>
      <c r="M189" s="1350"/>
      <c r="N189" s="1351"/>
    </row>
    <row r="190" customFormat="false" ht="12.75" hidden="false" customHeight="false" outlineLevel="0" collapsed="false">
      <c r="A190" s="1160" t="s">
        <v>942</v>
      </c>
      <c r="B190" s="1161"/>
      <c r="C190" s="1161"/>
      <c r="D190" s="1161"/>
      <c r="E190" s="1162"/>
      <c r="F190" s="1161"/>
      <c r="G190" s="1161"/>
      <c r="H190" s="1161"/>
      <c r="I190" s="1162"/>
      <c r="J190" s="1161"/>
      <c r="K190" s="1161"/>
      <c r="L190" s="1161"/>
      <c r="M190" s="1162"/>
      <c r="N190" s="1163"/>
    </row>
    <row r="191" customFormat="false" ht="12.75" hidden="false" customHeight="false" outlineLevel="0" collapsed="false">
      <c r="A191" s="1164" t="s">
        <v>944</v>
      </c>
      <c r="B191" s="1165"/>
      <c r="C191" s="1165"/>
      <c r="D191" s="1165"/>
      <c r="E191" s="1166"/>
      <c r="F191" s="1165"/>
      <c r="G191" s="1165"/>
      <c r="H191" s="1165"/>
      <c r="I191" s="1166"/>
      <c r="J191" s="1165"/>
      <c r="K191" s="1165"/>
      <c r="L191" s="1165"/>
      <c r="M191" s="1166"/>
      <c r="N191" s="1167"/>
    </row>
    <row r="192" customFormat="false" ht="12.75" hidden="false" customHeight="false" outlineLevel="0" collapsed="false">
      <c r="A192" s="1170" t="n">
        <f aca="false">A12</f>
        <v>0</v>
      </c>
      <c r="B192" s="1171" t="n">
        <f aca="false">B5</f>
        <v>0</v>
      </c>
      <c r="C192" s="1171" t="e">
        <f aca="false">C5</f>
        <v>#N/A</v>
      </c>
      <c r="D192" s="1171" t="e">
        <f aca="false">D5</f>
        <v>#N/A</v>
      </c>
      <c r="E192" s="1172" t="e">
        <f aca="false">E5</f>
        <v>#N/A</v>
      </c>
      <c r="F192" s="1171" t="e">
        <f aca="false">F5</f>
        <v>#N/A</v>
      </c>
      <c r="G192" s="1171" t="e">
        <f aca="false">G5</f>
        <v>#N/A</v>
      </c>
      <c r="H192" s="1171" t="e">
        <f aca="false">H5</f>
        <v>#N/A</v>
      </c>
      <c r="I192" s="1172" t="n">
        <f aca="false">I5</f>
        <v>2.27563833915406</v>
      </c>
      <c r="J192" s="1171" t="n">
        <f aca="false">J5</f>
        <v>2.38973284379571</v>
      </c>
      <c r="K192" s="1171" t="n">
        <f aca="false">K5</f>
        <v>2.50382734843736</v>
      </c>
      <c r="L192" s="1171" t="n">
        <f aca="false">L5</f>
        <v>2.61792185307901</v>
      </c>
      <c r="M192" s="1172" t="n">
        <f aca="false">M5</f>
        <v>2.73201635772067</v>
      </c>
      <c r="N192" s="1173" t="n">
        <f aca="false">N5</f>
        <v>2.96020536700397</v>
      </c>
    </row>
    <row r="193" customFormat="false" ht="12.75" hidden="false" customHeight="false" outlineLevel="0" collapsed="false">
      <c r="A193" s="1170" t="n">
        <f aca="false">A13</f>
        <v>15</v>
      </c>
      <c r="B193" s="1352" t="n">
        <f aca="false">IF(Data!$D$127=5,P17*R14,P17*I3/4)</f>
        <v>0.123534302633288</v>
      </c>
      <c r="C193" s="1171" t="e">
        <f aca="false">$B193+C$8</f>
        <v>#N/A</v>
      </c>
      <c r="D193" s="1171" t="e">
        <f aca="false">$B193+D$8</f>
        <v>#N/A</v>
      </c>
      <c r="E193" s="1172" t="n">
        <f aca="false">$B193+E$8</f>
        <v>-0.15441787829161</v>
      </c>
      <c r="F193" s="1171" t="n">
        <f aca="false">$B193+F$8</f>
        <v>-0.362882013985283</v>
      </c>
      <c r="G193" s="1171" t="n">
        <f aca="false">$B193+G$8</f>
        <v>-0.571346149678957</v>
      </c>
      <c r="H193" s="1171" t="n">
        <f aca="false">$B193+H$8</f>
        <v>-0.77981028537263</v>
      </c>
      <c r="I193" s="1172" t="n">
        <f aca="false">$B193+I$8</f>
        <v>-0.988274421066303</v>
      </c>
      <c r="J193" s="1171" t="n">
        <f aca="false">$B193+J$8</f>
        <v>-1.11714012781676</v>
      </c>
      <c r="K193" s="1171" t="n">
        <f aca="false">$B193+K$8</f>
        <v>-1.24600583456721</v>
      </c>
      <c r="L193" s="1171" t="n">
        <f aca="false">$B193+L$8</f>
        <v>-1.37487154131767</v>
      </c>
      <c r="M193" s="1172" t="n">
        <f aca="false">$B193+M$8</f>
        <v>-1.50373724806812</v>
      </c>
      <c r="N193" s="1173" t="n">
        <f aca="false">$B193+N$8</f>
        <v>-1.76146866156903</v>
      </c>
    </row>
    <row r="194" customFormat="false" ht="12.75" hidden="false" customHeight="false" outlineLevel="0" collapsed="false">
      <c r="A194" s="1170" t="n">
        <f aca="false">A14</f>
        <v>20</v>
      </c>
      <c r="B194" s="1353" t="n">
        <f aca="false">I3</f>
        <v>0.247068605266576</v>
      </c>
      <c r="C194" s="1171" t="e">
        <f aca="false">$B194+C$8</f>
        <v>#N/A</v>
      </c>
      <c r="D194" s="1171" t="e">
        <f aca="false">$B194+D$8</f>
        <v>#N/A</v>
      </c>
      <c r="E194" s="1172" t="n">
        <f aca="false">$B194+E$8</f>
        <v>-0.030883575658322</v>
      </c>
      <c r="F194" s="1171" t="n">
        <f aca="false">$B194+F$8</f>
        <v>-0.239347711351995</v>
      </c>
      <c r="G194" s="1171" t="n">
        <f aca="false">$B194+G$8</f>
        <v>-0.447811847045669</v>
      </c>
      <c r="H194" s="1171" t="n">
        <f aca="false">$B194+H$8</f>
        <v>-0.656275982739342</v>
      </c>
      <c r="I194" s="1172" t="n">
        <f aca="false">$B194+I$8</f>
        <v>-0.864740118433015</v>
      </c>
      <c r="J194" s="1171" t="n">
        <f aca="false">$B194+J$8</f>
        <v>-0.99360582518347</v>
      </c>
      <c r="K194" s="1171" t="n">
        <f aca="false">$B194+K$8</f>
        <v>-1.12247153193392</v>
      </c>
      <c r="L194" s="1171" t="n">
        <f aca="false">$B194+L$8</f>
        <v>-1.25133723868438</v>
      </c>
      <c r="M194" s="1172" t="n">
        <f aca="false">$B194+M$8</f>
        <v>-1.38020294543483</v>
      </c>
      <c r="N194" s="1173" t="n">
        <f aca="false">$B194+N$8</f>
        <v>-1.63793435893574</v>
      </c>
    </row>
    <row r="195" customFormat="false" ht="12.75" hidden="false" customHeight="false" outlineLevel="0" collapsed="false">
      <c r="A195" s="1170" t="n">
        <f aca="false">A15</f>
        <v>25</v>
      </c>
      <c r="B195" s="1172" t="n">
        <f aca="false">B194+((B$202-B$194)/8)</f>
        <v>0.525020786191474</v>
      </c>
      <c r="C195" s="1172" t="e">
        <f aca="false">$B195+C$8</f>
        <v>#N/A</v>
      </c>
      <c r="D195" s="1172" t="e">
        <f aca="false">$B195+D$8</f>
        <v>#N/A</v>
      </c>
      <c r="E195" s="1353" t="n">
        <f aca="false">I3</f>
        <v>0.247068605266576</v>
      </c>
      <c r="F195" s="1171" t="n">
        <f aca="false">$B195+F$8</f>
        <v>0.0386044695729025</v>
      </c>
      <c r="G195" s="1171" t="n">
        <f aca="false">$B195+G$8</f>
        <v>-0.169859666120771</v>
      </c>
      <c r="H195" s="1171" t="n">
        <f aca="false">$B195+H$8</f>
        <v>-0.378323801814444</v>
      </c>
      <c r="I195" s="1172" t="n">
        <f aca="false">$B195+I$8</f>
        <v>-0.586787937508117</v>
      </c>
      <c r="J195" s="1171" t="n">
        <f aca="false">$B195+J$8</f>
        <v>-0.715653644258572</v>
      </c>
      <c r="K195" s="1171" t="n">
        <f aca="false">$B195+K$8</f>
        <v>-0.844519351009026</v>
      </c>
      <c r="L195" s="1171" t="n">
        <f aca="false">$B195+L$8</f>
        <v>-0.973385057759481</v>
      </c>
      <c r="M195" s="1172" t="n">
        <f aca="false">$B195+M$8</f>
        <v>-1.10225076450994</v>
      </c>
      <c r="N195" s="1173" t="n">
        <f aca="false">$B195+N$8</f>
        <v>-1.35998217801084</v>
      </c>
    </row>
    <row r="196" customFormat="false" ht="12.75" hidden="false" customHeight="false" outlineLevel="0" collapsed="false">
      <c r="A196" s="1170" t="n">
        <f aca="false">A16</f>
        <v>30</v>
      </c>
      <c r="B196" s="1171" t="n">
        <f aca="false">B195+((B$202-B$194)/8)</f>
        <v>0.802972967116371</v>
      </c>
      <c r="C196" s="1171" t="e">
        <f aca="false">$B196+C$8</f>
        <v>#N/A</v>
      </c>
      <c r="D196" s="1171" t="e">
        <f aca="false">$B196+D$8</f>
        <v>#N/A</v>
      </c>
      <c r="E196" s="1171" t="n">
        <f aca="false">$B196+E$8</f>
        <v>0.525020786191474</v>
      </c>
      <c r="F196" s="1171" t="n">
        <f aca="false">$B196+F$8</f>
        <v>0.3165566504978</v>
      </c>
      <c r="G196" s="1171" t="n">
        <f aca="false">$B196+G$8</f>
        <v>0.108092514804127</v>
      </c>
      <c r="H196" s="1171" t="n">
        <f aca="false">$B196+H$8</f>
        <v>-0.100371620889546</v>
      </c>
      <c r="I196" s="1172" t="n">
        <f aca="false">$B196+I$8</f>
        <v>-0.30883575658322</v>
      </c>
      <c r="J196" s="1171" t="n">
        <f aca="false">$B196+J$8</f>
        <v>-0.437701463333674</v>
      </c>
      <c r="K196" s="1171" t="n">
        <f aca="false">$B196+K$8</f>
        <v>-0.566567170084129</v>
      </c>
      <c r="L196" s="1171" t="n">
        <f aca="false">$B196+L$8</f>
        <v>-0.695432876834583</v>
      </c>
      <c r="M196" s="1172" t="n">
        <f aca="false">$B196+M$8</f>
        <v>-0.824298583585038</v>
      </c>
      <c r="N196" s="1173" t="n">
        <f aca="false">$B196+N$8</f>
        <v>-1.08202999708595</v>
      </c>
    </row>
    <row r="197" customFormat="false" ht="12.75" hidden="false" customHeight="false" outlineLevel="0" collapsed="false">
      <c r="A197" s="1170" t="n">
        <f aca="false">A17</f>
        <v>35</v>
      </c>
      <c r="B197" s="1171" t="n">
        <f aca="false">B196+((B$202-B$194)/8)</f>
        <v>1.08092514804127</v>
      </c>
      <c r="C197" s="1171" t="e">
        <f aca="false">$B197+C$8</f>
        <v>#N/A</v>
      </c>
      <c r="D197" s="1171" t="e">
        <f aca="false">$B197+D$8</f>
        <v>#N/A</v>
      </c>
      <c r="E197" s="1171" t="n">
        <f aca="false">$B197+E$8</f>
        <v>0.802972967116371</v>
      </c>
      <c r="F197" s="1171" t="n">
        <f aca="false">$B197+F$8</f>
        <v>0.594508831422698</v>
      </c>
      <c r="G197" s="1171" t="n">
        <f aca="false">$B197+G$8</f>
        <v>0.386044695729025</v>
      </c>
      <c r="H197" s="1171" t="n">
        <f aca="false">$B197+H$8</f>
        <v>0.177580560035351</v>
      </c>
      <c r="I197" s="1172" t="n">
        <f aca="false">$B197+I$8</f>
        <v>-0.0308835756583219</v>
      </c>
      <c r="J197" s="1171" t="n">
        <f aca="false">$B197+J$8</f>
        <v>-0.159749282408777</v>
      </c>
      <c r="K197" s="1171" t="n">
        <f aca="false">$B197+K$8</f>
        <v>-0.288614989159231</v>
      </c>
      <c r="L197" s="1171" t="n">
        <f aca="false">$B197+L$8</f>
        <v>-0.417480695909686</v>
      </c>
      <c r="M197" s="1172" t="n">
        <f aca="false">$B197+M$8</f>
        <v>-0.54634640266014</v>
      </c>
      <c r="N197" s="1173" t="n">
        <f aca="false">$B197+N$8</f>
        <v>-0.804077816161049</v>
      </c>
    </row>
    <row r="198" customFormat="false" ht="12.75" hidden="false" customHeight="false" outlineLevel="0" collapsed="false">
      <c r="A198" s="1170" t="n">
        <f aca="false">A18</f>
        <v>40</v>
      </c>
      <c r="B198" s="1172" t="n">
        <f aca="false">B197+((B$202-B$194)/8)</f>
        <v>1.35887732896617</v>
      </c>
      <c r="C198" s="1172" t="e">
        <f aca="false">$B198+C$8</f>
        <v>#N/A</v>
      </c>
      <c r="D198" s="1172" t="e">
        <f aca="false">$B198+D$8</f>
        <v>#N/A</v>
      </c>
      <c r="E198" s="1172" t="n">
        <f aca="false">$B198+E$8</f>
        <v>1.08092514804127</v>
      </c>
      <c r="F198" s="1172" t="n">
        <f aca="false">$B198+F$8</f>
        <v>0.872461012347596</v>
      </c>
      <c r="G198" s="1172" t="n">
        <f aca="false">$B198+G$8</f>
        <v>0.663996876653922</v>
      </c>
      <c r="H198" s="1172" t="n">
        <f aca="false">$B198+H$8</f>
        <v>0.455532740960249</v>
      </c>
      <c r="I198" s="1353" t="n">
        <f aca="false">I3</f>
        <v>0.247068605266576</v>
      </c>
      <c r="J198" s="1171" t="n">
        <f aca="false">$B198+J$8</f>
        <v>0.118202898516121</v>
      </c>
      <c r="K198" s="1171" t="n">
        <f aca="false">$B198+K$8</f>
        <v>-0.0106628082343332</v>
      </c>
      <c r="L198" s="1171" t="n">
        <f aca="false">$B198+L$8</f>
        <v>-0.139528514984788</v>
      </c>
      <c r="M198" s="1172" t="n">
        <f aca="false">$B198+M$8</f>
        <v>-0.268394221735242</v>
      </c>
      <c r="N198" s="1173" t="n">
        <f aca="false">$B198+N$8</f>
        <v>-0.526125635236152</v>
      </c>
    </row>
    <row r="199" customFormat="false" ht="12.75" hidden="false" customHeight="false" outlineLevel="0" collapsed="false">
      <c r="A199" s="1170" t="n">
        <f aca="false">A19</f>
        <v>45</v>
      </c>
      <c r="B199" s="1171" t="n">
        <f aca="false">B198+((B$202-B$194)/8)</f>
        <v>1.63682950989106</v>
      </c>
      <c r="C199" s="1171" t="e">
        <f aca="false">$B199+C$8</f>
        <v>#N/A</v>
      </c>
      <c r="D199" s="1171" t="e">
        <f aca="false">$B199+D$8</f>
        <v>#N/A</v>
      </c>
      <c r="E199" s="1171" t="n">
        <f aca="false">$B199+E$8</f>
        <v>1.35887732896617</v>
      </c>
      <c r="F199" s="1171" t="n">
        <f aca="false">$B199+F$8</f>
        <v>1.15041319327249</v>
      </c>
      <c r="G199" s="1171" t="n">
        <f aca="false">$B199+G$8</f>
        <v>0.94194905757882</v>
      </c>
      <c r="H199" s="1171" t="n">
        <f aca="false">$B199+H$8</f>
        <v>0.733484921885147</v>
      </c>
      <c r="I199" s="1171" t="n">
        <f aca="false">$B199+I$8</f>
        <v>0.525020786191474</v>
      </c>
      <c r="J199" s="1171" t="n">
        <f aca="false">$B199+J$8</f>
        <v>0.396155079441019</v>
      </c>
      <c r="K199" s="1171" t="n">
        <f aca="false">$B199+K$8</f>
        <v>0.267289372690565</v>
      </c>
      <c r="L199" s="1171" t="n">
        <f aca="false">$B199+L$8</f>
        <v>0.13842366594011</v>
      </c>
      <c r="M199" s="1172" t="n">
        <f aca="false">$B199+M$8</f>
        <v>0.0095579591896553</v>
      </c>
      <c r="N199" s="1173" t="n">
        <f aca="false">$B199+N$8</f>
        <v>-0.248173454311254</v>
      </c>
    </row>
    <row r="200" customFormat="false" ht="12.75" hidden="false" customHeight="false" outlineLevel="0" collapsed="false">
      <c r="A200" s="1170" t="n">
        <f aca="false">A20</f>
        <v>50</v>
      </c>
      <c r="B200" s="1171" t="n">
        <f aca="false">B199+((B$202-B$194)/8)</f>
        <v>1.91478169081596</v>
      </c>
      <c r="C200" s="1171" t="e">
        <f aca="false">$B200+C$8</f>
        <v>#N/A</v>
      </c>
      <c r="D200" s="1171" t="e">
        <f aca="false">$B200+D$8</f>
        <v>#N/A</v>
      </c>
      <c r="E200" s="1171" t="n">
        <f aca="false">$B200+E$8</f>
        <v>1.63682950989106</v>
      </c>
      <c r="F200" s="1171" t="n">
        <f aca="false">$B200+F$8</f>
        <v>1.42836537419739</v>
      </c>
      <c r="G200" s="1171" t="n">
        <f aca="false">$B200+G$8</f>
        <v>1.21990123850372</v>
      </c>
      <c r="H200" s="1171" t="n">
        <f aca="false">$B200+H$8</f>
        <v>1.01143710281004</v>
      </c>
      <c r="I200" s="1171" t="n">
        <f aca="false">$B200+I$8</f>
        <v>0.802972967116371</v>
      </c>
      <c r="J200" s="1171" t="n">
        <f aca="false">$B200+J$8</f>
        <v>0.674107260365917</v>
      </c>
      <c r="K200" s="1171" t="n">
        <f aca="false">$B200+K$8</f>
        <v>0.545241553615462</v>
      </c>
      <c r="L200" s="1171" t="n">
        <f aca="false">$B200+L$8</f>
        <v>0.416375846865008</v>
      </c>
      <c r="M200" s="1172" t="n">
        <f aca="false">$B200+M$8</f>
        <v>0.287510140114553</v>
      </c>
      <c r="N200" s="1173" t="n">
        <f aca="false">$B200+N$8</f>
        <v>0.0297787266136438</v>
      </c>
    </row>
    <row r="201" customFormat="false" ht="12.75" hidden="false" customHeight="false" outlineLevel="0" collapsed="false">
      <c r="A201" s="1170" t="n">
        <f aca="false">A21</f>
        <v>55</v>
      </c>
      <c r="B201" s="1172" t="n">
        <f aca="false">B200+((B$202-B$194)/8)</f>
        <v>2.19273387174086</v>
      </c>
      <c r="C201" s="1172" t="e">
        <f aca="false">$B201+C$8</f>
        <v>#N/A</v>
      </c>
      <c r="D201" s="1172" t="e">
        <f aca="false">$B201+D$8</f>
        <v>#N/A</v>
      </c>
      <c r="E201" s="1172" t="n">
        <f aca="false">$B201+E$8</f>
        <v>1.91478169081596</v>
      </c>
      <c r="F201" s="1172" t="n">
        <f aca="false">$B201+F$8</f>
        <v>1.70631755512229</v>
      </c>
      <c r="G201" s="1172" t="n">
        <f aca="false">$B201+G$8</f>
        <v>1.49785341942862</v>
      </c>
      <c r="H201" s="1172" t="n">
        <f aca="false">$B201+H$8</f>
        <v>1.28938928373494</v>
      </c>
      <c r="I201" s="1172" t="n">
        <f aca="false">$B201+I$8</f>
        <v>1.08092514804127</v>
      </c>
      <c r="J201" s="1172" t="n">
        <f aca="false">$B201+J$8</f>
        <v>0.952059441290814</v>
      </c>
      <c r="K201" s="1172" t="n">
        <f aca="false">$B201+K$8</f>
        <v>0.82319373454036</v>
      </c>
      <c r="L201" s="1172" t="n">
        <f aca="false">$B201+L$8</f>
        <v>0.694328027789905</v>
      </c>
      <c r="M201" s="1353" t="n">
        <f aca="false">M3</f>
        <v>0.565462321039451</v>
      </c>
      <c r="N201" s="1173" t="n">
        <f aca="false">$B201+N$8</f>
        <v>0.307730907538542</v>
      </c>
    </row>
    <row r="202" customFormat="false" ht="12.75" hidden="false" customHeight="false" outlineLevel="0" collapsed="false">
      <c r="A202" s="1170" t="n">
        <f aca="false">A22</f>
        <v>60</v>
      </c>
      <c r="B202" s="1353" t="n">
        <f aca="false">B8*I3</f>
        <v>2.47068605266576</v>
      </c>
      <c r="C202" s="1171" t="e">
        <f aca="false">$B202+C$8</f>
        <v>#N/A</v>
      </c>
      <c r="D202" s="1171" t="e">
        <f aca="false">$B202+D$8</f>
        <v>#N/A</v>
      </c>
      <c r="E202" s="1171" t="n">
        <f aca="false">$B202+E$8</f>
        <v>2.19273387174086</v>
      </c>
      <c r="F202" s="1171" t="n">
        <f aca="false">$B202+F$8</f>
        <v>1.98426973604719</v>
      </c>
      <c r="G202" s="1171" t="n">
        <f aca="false">$B202+G$8</f>
        <v>1.77580560035351</v>
      </c>
      <c r="H202" s="1171" t="n">
        <f aca="false">$B202+H$8</f>
        <v>1.56734146465984</v>
      </c>
      <c r="I202" s="1171" t="n">
        <f aca="false">$B202+I$8</f>
        <v>1.35887732896617</v>
      </c>
      <c r="J202" s="1171" t="n">
        <f aca="false">$B202+J$8</f>
        <v>1.23001162221571</v>
      </c>
      <c r="K202" s="1171" t="n">
        <f aca="false">$B202+K$8</f>
        <v>1.10114591546526</v>
      </c>
      <c r="L202" s="1171" t="n">
        <f aca="false">$B202+L$8</f>
        <v>0.972280208714804</v>
      </c>
      <c r="M202" s="1171" t="n">
        <f aca="false">$B202+M$8</f>
        <v>0.843414501964349</v>
      </c>
      <c r="N202" s="1173" t="n">
        <f aca="false">$B202+N$8</f>
        <v>0.58568308846344</v>
      </c>
    </row>
    <row r="203" customFormat="false" ht="12.75" hidden="false" customHeight="false" outlineLevel="0" collapsed="false">
      <c r="A203" s="1184" t="n">
        <f aca="false">A23</f>
        <v>65</v>
      </c>
      <c r="B203" s="1354" t="n">
        <f aca="false">B202+((B$202-B$194)/8)</f>
        <v>2.74863823359066</v>
      </c>
      <c r="C203" s="1354" t="e">
        <f aca="false">MAX($B203+C$8,$N$202)</f>
        <v>#N/A</v>
      </c>
      <c r="D203" s="1354" t="e">
        <f aca="false">MAX($B203+D$8,$N$202)</f>
        <v>#N/A</v>
      </c>
      <c r="E203" s="1354" t="n">
        <f aca="false">MAX($B203+E$8,$N$202)</f>
        <v>2.47068605266576</v>
      </c>
      <c r="F203" s="1354" t="n">
        <f aca="false">MAX($B203+F$8,$N$202)</f>
        <v>2.26222191697208</v>
      </c>
      <c r="G203" s="1354" t="n">
        <f aca="false">MAX($B203+G$8,$N$202)</f>
        <v>2.05375778127841</v>
      </c>
      <c r="H203" s="1354" t="n">
        <f aca="false">MAX($B203+H$8,$N$202)</f>
        <v>1.84529364558474</v>
      </c>
      <c r="I203" s="1354" t="n">
        <f aca="false">MAX($B203+I$8,$N$202)</f>
        <v>1.63682950989106</v>
      </c>
      <c r="J203" s="1354" t="n">
        <f aca="false">MAX($B203+J$8,$N$202)</f>
        <v>1.50796380314061</v>
      </c>
      <c r="K203" s="1354" t="n">
        <f aca="false">MAX($B203+K$8,$N$202)</f>
        <v>1.37909809639016</v>
      </c>
      <c r="L203" s="1354" t="n">
        <f aca="false">MAX($B203+L$8,$N$202)</f>
        <v>1.2502323896397</v>
      </c>
      <c r="M203" s="1354" t="n">
        <f aca="false">MAX($B203+M$8,$N$202)</f>
        <v>1.12136668288925</v>
      </c>
      <c r="N203" s="1186" t="n">
        <f aca="false">$B203+N$8</f>
        <v>0.863635269388337</v>
      </c>
    </row>
    <row r="228" customFormat="false" ht="12.75" hidden="false" customHeight="false" outlineLevel="0" collapsed="false">
      <c r="R228" s="899" t="s">
        <v>324</v>
      </c>
      <c r="S228" s="899" t="s">
        <v>330</v>
      </c>
      <c r="T228" s="899" t="s">
        <v>1043</v>
      </c>
    </row>
    <row r="229" customFormat="false" ht="12.75" hidden="false" customHeight="false" outlineLevel="0" collapsed="false">
      <c r="A229" s="1355"/>
      <c r="B229" s="1356"/>
      <c r="C229" s="1356"/>
      <c r="D229" s="1356"/>
      <c r="E229" s="1356"/>
      <c r="F229" s="1356"/>
      <c r="G229" s="1356" t="s">
        <v>1044</v>
      </c>
      <c r="H229" s="1356"/>
      <c r="I229" s="1356"/>
      <c r="J229" s="1356"/>
      <c r="K229" s="1356"/>
      <c r="L229" s="1356"/>
      <c r="M229" s="1356"/>
      <c r="N229" s="1357"/>
      <c r="R229" s="1156" t="n">
        <f aca="false">Fields!$N$1165</f>
        <v>67.2509116345806</v>
      </c>
      <c r="S229" s="1358" t="n">
        <f aca="false">Fields!$L$1165</f>
        <v>300</v>
      </c>
      <c r="T229" s="992" t="n">
        <f aca="false">550*R229/(G$3*POWER(S229/(60*C$3),3)*POWER(D$3,5))</f>
        <v>9.66022612817533</v>
      </c>
      <c r="U229" s="2" t="s">
        <v>1045</v>
      </c>
    </row>
    <row r="230" customFormat="false" ht="12.75" hidden="false" customHeight="false" outlineLevel="0" collapsed="false">
      <c r="A230" s="1160" t="s">
        <v>942</v>
      </c>
      <c r="B230" s="1161"/>
      <c r="C230" s="1161"/>
      <c r="D230" s="1161"/>
      <c r="E230" s="1161"/>
      <c r="F230" s="1161"/>
      <c r="G230" s="1161"/>
      <c r="H230" s="1161"/>
      <c r="I230" s="1161"/>
      <c r="J230" s="1161"/>
      <c r="K230" s="1161"/>
      <c r="L230" s="1161"/>
      <c r="M230" s="1161"/>
      <c r="N230" s="1163"/>
      <c r="R230" s="1156" t="n">
        <f aca="false">Fields!$M$1165</f>
        <v>336.254558172903</v>
      </c>
      <c r="S230" s="1358" t="n">
        <f aca="false">Fields!$L$1165</f>
        <v>300</v>
      </c>
      <c r="T230" s="992" t="n">
        <f aca="false">550*R230/(G$3*POWER(S230/(60*C$3),3)*POWER(D$3,5))</f>
        <v>48.3011306408766</v>
      </c>
      <c r="U230" s="2" t="s">
        <v>1046</v>
      </c>
    </row>
    <row r="231" customFormat="false" ht="12.75" hidden="false" customHeight="false" outlineLevel="0" collapsed="false">
      <c r="A231" s="1164" t="s">
        <v>944</v>
      </c>
      <c r="B231" s="1165"/>
      <c r="C231" s="1165"/>
      <c r="D231" s="1165"/>
      <c r="E231" s="1165"/>
      <c r="F231" s="1165"/>
      <c r="G231" s="1165"/>
      <c r="H231" s="1165"/>
      <c r="I231" s="1165"/>
      <c r="J231" s="1165"/>
      <c r="K231" s="1165"/>
      <c r="L231" s="1165"/>
      <c r="M231" s="1165"/>
      <c r="N231" s="1167"/>
      <c r="R231" s="1156" t="n">
        <f aca="false">R$230+0.2*(R$235-R$230)</f>
        <v>322.003646538322</v>
      </c>
      <c r="S231" s="1358" t="n">
        <f aca="false">S$230+0.2*(S$235-S$230)</f>
        <v>340</v>
      </c>
      <c r="T231" s="992" t="n">
        <f aca="false">550*R231/(G$3*POWER(S231/(60*C$3),3)*POWER(D$3,5))</f>
        <v>31.7743678924081</v>
      </c>
    </row>
    <row r="232" customFormat="false" ht="12.75" hidden="false" customHeight="false" outlineLevel="0" collapsed="false">
      <c r="A232" s="1359" t="n">
        <v>0</v>
      </c>
      <c r="B232" s="1171" t="n">
        <f aca="false">B5</f>
        <v>0</v>
      </c>
      <c r="C232" s="1171" t="e">
        <f aca="false">C5</f>
        <v>#N/A</v>
      </c>
      <c r="D232" s="1171" t="e">
        <f aca="false">D5</f>
        <v>#N/A</v>
      </c>
      <c r="E232" s="1171" t="e">
        <f aca="false">E5</f>
        <v>#N/A</v>
      </c>
      <c r="F232" s="1171" t="e">
        <f aca="false">F5</f>
        <v>#N/A</v>
      </c>
      <c r="G232" s="1171" t="e">
        <f aca="false">G5</f>
        <v>#N/A</v>
      </c>
      <c r="H232" s="1171" t="e">
        <f aca="false">H5</f>
        <v>#N/A</v>
      </c>
      <c r="I232" s="1171" t="n">
        <f aca="false">I5</f>
        <v>2.27563833915406</v>
      </c>
      <c r="J232" s="1171" t="n">
        <f aca="false">J5</f>
        <v>2.38973284379571</v>
      </c>
      <c r="K232" s="1171" t="n">
        <f aca="false">K5</f>
        <v>2.50382734843736</v>
      </c>
      <c r="L232" s="1171" t="n">
        <f aca="false">L5</f>
        <v>2.61792185307901</v>
      </c>
      <c r="M232" s="1171" t="n">
        <f aca="false">M5</f>
        <v>2.73201635772067</v>
      </c>
      <c r="N232" s="1173" t="n">
        <f aca="false">N5</f>
        <v>2.96020536700397</v>
      </c>
      <c r="R232" s="1156" t="n">
        <f aca="false">R$230+0.4*(R$235-R$230)</f>
        <v>307.752734903742</v>
      </c>
      <c r="S232" s="1358" t="n">
        <f aca="false">S$230+0.4*(S$235-S$230)</f>
        <v>380</v>
      </c>
      <c r="T232" s="992" t="n">
        <f aca="false">550*R232/(G$3*POWER(S232/(60*C$3),3)*POWER(D$3,5))</f>
        <v>21.7522412885032</v>
      </c>
    </row>
    <row r="233" customFormat="false" ht="12.75" hidden="false" customHeight="false" outlineLevel="0" collapsed="false">
      <c r="A233" s="1359" t="n">
        <f aca="false">A13</f>
        <v>15</v>
      </c>
      <c r="B233" s="1171" t="n">
        <f aca="false">0.95*$N$251</f>
        <v>0.266</v>
      </c>
      <c r="C233" s="1171" t="e">
        <f aca="false">B233+$N$247*(C$232-B$232)</f>
        <v>#N/A</v>
      </c>
      <c r="D233" s="1171" t="e">
        <f aca="false">C233+$N$247*(D$232-C$232)</f>
        <v>#N/A</v>
      </c>
      <c r="E233" s="1171" t="e">
        <f aca="false">D233+$N$247*(E$232-D$232)</f>
        <v>#N/A</v>
      </c>
      <c r="F233" s="1171" t="e">
        <f aca="false">E233+$N$247*(F$232-E$232)</f>
        <v>#N/A</v>
      </c>
      <c r="G233" s="1171" t="e">
        <f aca="false">F233+$N$247*(G$232-F$232)</f>
        <v>#N/A</v>
      </c>
      <c r="H233" s="1171" t="e">
        <f aca="false">G233+$N$247*(H$232-G$232)</f>
        <v>#N/A</v>
      </c>
      <c r="I233" s="1171" t="e">
        <f aca="false">H233+$N$247*(I$232-H$232)</f>
        <v>#N/A</v>
      </c>
      <c r="J233" s="1171" t="e">
        <f aca="false">I233+$N$247*(J$232-I$232)</f>
        <v>#N/A</v>
      </c>
      <c r="K233" s="1171" t="e">
        <f aca="false">J233+$N$247*(K$232-J$232)</f>
        <v>#N/A</v>
      </c>
      <c r="L233" s="1171" t="e">
        <f aca="false">K233+$N$247*(L$232-K$232)</f>
        <v>#N/A</v>
      </c>
      <c r="M233" s="1171" t="e">
        <f aca="false">L233+$N$247*(M$232-L$232)</f>
        <v>#N/A</v>
      </c>
      <c r="N233" s="1173" t="e">
        <f aca="false">M233+$N$247*(N$232-M$232)</f>
        <v>#N/A</v>
      </c>
      <c r="R233" s="1156" t="n">
        <f aca="false">R$230+0.6*(R$235-R$230)</f>
        <v>293.501823269161</v>
      </c>
      <c r="S233" s="1358" t="n">
        <f aca="false">S$230+0.6*(S$235-S$230)</f>
        <v>420</v>
      </c>
      <c r="T233" s="992" t="n">
        <f aca="false">550*R233/(G$3*POWER(S233/(60*C$3),3)*POWER(D$3,5))</f>
        <v>15.3644073577676</v>
      </c>
    </row>
    <row r="234" customFormat="false" ht="12.75" hidden="false" customHeight="false" outlineLevel="0" collapsed="false">
      <c r="A234" s="1359" t="n">
        <f aca="false">A14</f>
        <v>20</v>
      </c>
      <c r="B234" s="1171" t="n">
        <f aca="false">0.96*$N$251</f>
        <v>0.2688</v>
      </c>
      <c r="C234" s="1171" t="e">
        <f aca="false">B234+$N$247*(C$232-B$232)</f>
        <v>#N/A</v>
      </c>
      <c r="D234" s="1171" t="e">
        <f aca="false">C234+$N$247*(D$232-C$232)</f>
        <v>#N/A</v>
      </c>
      <c r="E234" s="1171" t="e">
        <f aca="false">D234+$N$247*(E$232-D$232)</f>
        <v>#N/A</v>
      </c>
      <c r="F234" s="1171" t="e">
        <f aca="false">E234+$N$247*(F$232-E$232)</f>
        <v>#N/A</v>
      </c>
      <c r="G234" s="1171" t="e">
        <f aca="false">F234+$N$247*(G$232-F$232)</f>
        <v>#N/A</v>
      </c>
      <c r="H234" s="1171" t="e">
        <f aca="false">G234+$N$247*(H$232-G$232)</f>
        <v>#N/A</v>
      </c>
      <c r="I234" s="1171" t="e">
        <f aca="false">H234+$N$247*(I$232-H$232)</f>
        <v>#N/A</v>
      </c>
      <c r="J234" s="1171" t="e">
        <f aca="false">I234+$N$247*(J$232-I$232)</f>
        <v>#N/A</v>
      </c>
      <c r="K234" s="1171" t="e">
        <f aca="false">J234+$N$247*(K$232-J$232)</f>
        <v>#N/A</v>
      </c>
      <c r="L234" s="1171" t="e">
        <f aca="false">K234+$N$247*(L$232-K$232)</f>
        <v>#N/A</v>
      </c>
      <c r="M234" s="1171" t="e">
        <f aca="false">L234+$N$247*(M$232-L$232)</f>
        <v>#N/A</v>
      </c>
      <c r="N234" s="1173" t="e">
        <f aca="false">M234+$N$247*(N$232-M$232)</f>
        <v>#N/A</v>
      </c>
      <c r="R234" s="1156" t="n">
        <f aca="false">R$230+0.8*(R$235-R$230)</f>
        <v>279.250911634581</v>
      </c>
      <c r="S234" s="1358" t="n">
        <f aca="false">S$230+0.8*(S$235-S$230)</f>
        <v>460</v>
      </c>
      <c r="T234" s="992" t="n">
        <f aca="false">550*R234/(G$3*POWER(S234/(60*C$3),3)*POWER(D$3,5))</f>
        <v>11.1268948863917</v>
      </c>
    </row>
    <row r="235" customFormat="false" ht="12.75" hidden="false" customHeight="false" outlineLevel="0" collapsed="false">
      <c r="A235" s="1359" t="n">
        <f aca="false">A15</f>
        <v>25</v>
      </c>
      <c r="B235" s="1171" t="n">
        <f aca="false">0.97*$N$251</f>
        <v>0.2716</v>
      </c>
      <c r="C235" s="1171" t="e">
        <f aca="false">B235+$N$247*(C$232-B$232)</f>
        <v>#N/A</v>
      </c>
      <c r="D235" s="1171" t="e">
        <f aca="false">C235+$N$247*(D$232-C$232)</f>
        <v>#N/A</v>
      </c>
      <c r="E235" s="1171" t="e">
        <f aca="false">D235+$N$247*(E$232-D$232)</f>
        <v>#N/A</v>
      </c>
      <c r="F235" s="1171" t="e">
        <f aca="false">E235+$N$247*(F$232-E$232)</f>
        <v>#N/A</v>
      </c>
      <c r="G235" s="1171" t="e">
        <f aca="false">F235+$N$247*(G$232-F$232)</f>
        <v>#N/A</v>
      </c>
      <c r="H235" s="1171" t="e">
        <f aca="false">G235+$N$247*(H$232-G$232)</f>
        <v>#N/A</v>
      </c>
      <c r="I235" s="1171" t="e">
        <f aca="false">H235+$N$247*(I$232-H$232)</f>
        <v>#N/A</v>
      </c>
      <c r="J235" s="1171" t="e">
        <f aca="false">I235+$N$247*(J$232-I$232)</f>
        <v>#N/A</v>
      </c>
      <c r="K235" s="1171" t="e">
        <f aca="false">J235+$N$247*(K$232-J$232)</f>
        <v>#N/A</v>
      </c>
      <c r="L235" s="1171" t="e">
        <f aca="false">K235+$N$247*(L$232-K$232)</f>
        <v>#N/A</v>
      </c>
      <c r="M235" s="1171" t="e">
        <f aca="false">L235+$N$247*(M$232-L$232)</f>
        <v>#N/A</v>
      </c>
      <c r="N235" s="1173" t="e">
        <f aca="false">M235+$N$247*(N$232-M$232)</f>
        <v>#N/A</v>
      </c>
      <c r="R235" s="1156" t="n">
        <f aca="false">Fields!$M$1166</f>
        <v>265</v>
      </c>
      <c r="S235" s="1358" t="n">
        <f aca="false">Fields!$L$1166</f>
        <v>500</v>
      </c>
      <c r="T235" s="992" t="n">
        <f aca="false">550*R235/(G$3*POWER(S235/(60*C$3),3)*POWER(D$3,5))</f>
        <v>8.22221335201093</v>
      </c>
    </row>
    <row r="236" customFormat="false" ht="12.75" hidden="false" customHeight="false" outlineLevel="0" collapsed="false">
      <c r="A236" s="1359" t="n">
        <f aca="false">A16</f>
        <v>30</v>
      </c>
      <c r="B236" s="1171" t="n">
        <f aca="false">0.98*$N$251</f>
        <v>0.2744</v>
      </c>
      <c r="C236" s="1171" t="e">
        <f aca="false">B236+$N$247*(C$232-B$232)</f>
        <v>#N/A</v>
      </c>
      <c r="D236" s="1171" t="e">
        <f aca="false">C236+$N$247*(D$232-C$232)</f>
        <v>#N/A</v>
      </c>
      <c r="E236" s="1171" t="e">
        <f aca="false">D236+$N$247*(E$232-D$232)</f>
        <v>#N/A</v>
      </c>
      <c r="F236" s="1171" t="e">
        <f aca="false">E236+$N$247*(F$232-E$232)</f>
        <v>#N/A</v>
      </c>
      <c r="G236" s="1171" t="e">
        <f aca="false">F236+$N$247*(G$232-F$232)</f>
        <v>#N/A</v>
      </c>
      <c r="H236" s="1171" t="e">
        <f aca="false">G236+$N$247*(H$232-G$232)</f>
        <v>#N/A</v>
      </c>
      <c r="I236" s="1171" t="e">
        <f aca="false">H236+$N$247*(I$232-H$232)</f>
        <v>#N/A</v>
      </c>
      <c r="J236" s="1171" t="e">
        <f aca="false">I236+$N$247*(J$232-I$232)</f>
        <v>#N/A</v>
      </c>
      <c r="K236" s="1171" t="e">
        <f aca="false">J236+$N$247*(K$232-J$232)</f>
        <v>#N/A</v>
      </c>
      <c r="L236" s="1171" t="e">
        <f aca="false">K236+$N$247*(L$232-K$232)</f>
        <v>#N/A</v>
      </c>
      <c r="M236" s="1171" t="e">
        <f aca="false">L236+$N$247*(M$232-L$232)</f>
        <v>#N/A</v>
      </c>
      <c r="N236" s="1173" t="e">
        <f aca="false">M236+$N$247*(N$232-M$232)</f>
        <v>#N/A</v>
      </c>
    </row>
    <row r="237" customFormat="false" ht="12.75" hidden="false" customHeight="false" outlineLevel="0" collapsed="false">
      <c r="A237" s="1359" t="n">
        <f aca="false">A17</f>
        <v>35</v>
      </c>
      <c r="B237" s="1171" t="n">
        <f aca="false">0.99*$N$251</f>
        <v>0.2772</v>
      </c>
      <c r="C237" s="1171" t="e">
        <f aca="false">B237+$N$247*(C$232-B$232)</f>
        <v>#N/A</v>
      </c>
      <c r="D237" s="1171" t="e">
        <f aca="false">C237+$N$247*(D$232-C$232)</f>
        <v>#N/A</v>
      </c>
      <c r="E237" s="1171" t="e">
        <f aca="false">D237+$N$247*(E$232-D$232)</f>
        <v>#N/A</v>
      </c>
      <c r="F237" s="1171" t="e">
        <f aca="false">E237+$N$247*(F$232-E$232)</f>
        <v>#N/A</v>
      </c>
      <c r="G237" s="1171" t="e">
        <f aca="false">F237+$N$247*(G$232-F$232)</f>
        <v>#N/A</v>
      </c>
      <c r="H237" s="1171" t="e">
        <f aca="false">G237+$N$247*(H$232-G$232)</f>
        <v>#N/A</v>
      </c>
      <c r="I237" s="1171" t="e">
        <f aca="false">H237+$N$247*(I$232-H$232)</f>
        <v>#N/A</v>
      </c>
      <c r="J237" s="1171" t="e">
        <f aca="false">I237+$N$247*(J$232-I$232)</f>
        <v>#N/A</v>
      </c>
      <c r="K237" s="1171" t="e">
        <f aca="false">J237+$N$247*(K$232-J$232)</f>
        <v>#N/A</v>
      </c>
      <c r="L237" s="1171" t="e">
        <f aca="false">K237+$N$247*(L$232-K$232)</f>
        <v>#N/A</v>
      </c>
      <c r="M237" s="1171" t="e">
        <f aca="false">L237+$N$247*(M$232-L$232)</f>
        <v>#N/A</v>
      </c>
      <c r="N237" s="1173" t="e">
        <f aca="false">M237+$N$247*(N$232-M$232)</f>
        <v>#N/A</v>
      </c>
    </row>
    <row r="238" customFormat="false" ht="12.75" hidden="false" customHeight="false" outlineLevel="0" collapsed="false">
      <c r="A238" s="1360" t="n">
        <f aca="false">A18</f>
        <v>40</v>
      </c>
      <c r="B238" s="1353" t="n">
        <f aca="false">$N$251</f>
        <v>0.28</v>
      </c>
      <c r="C238" s="1172" t="e">
        <f aca="false">B238+$N$247*(C$232-B$232)</f>
        <v>#N/A</v>
      </c>
      <c r="D238" s="1172" t="e">
        <f aca="false">C238+$N$247*(D$232-C$232)</f>
        <v>#N/A</v>
      </c>
      <c r="E238" s="1172" t="e">
        <f aca="false">D238+$N$247*(E$232-D$232)</f>
        <v>#N/A</v>
      </c>
      <c r="F238" s="1172" t="e">
        <f aca="false">E238+$N$247*(F$232-E$232)</f>
        <v>#N/A</v>
      </c>
      <c r="G238" s="1172" t="e">
        <f aca="false">F238+$N$247*(G$232-F$232)</f>
        <v>#N/A</v>
      </c>
      <c r="H238" s="1172" t="e">
        <f aca="false">G238+$N$247*(H$232-G$232)</f>
        <v>#N/A</v>
      </c>
      <c r="I238" s="1353" t="e">
        <f aca="false">H238+$N$247*(I$232-H$232)</f>
        <v>#N/A</v>
      </c>
      <c r="J238" s="1172" t="e">
        <f aca="false">I238+$N$247*(J$232-I$232)</f>
        <v>#N/A</v>
      </c>
      <c r="K238" s="1172" t="e">
        <f aca="false">J238+$N$247*(K$232-J$232)</f>
        <v>#N/A</v>
      </c>
      <c r="L238" s="1172" t="e">
        <f aca="false">K238+$N$247*(L$232-K$232)</f>
        <v>#N/A</v>
      </c>
      <c r="M238" s="1353" t="e">
        <f aca="false">L238+$N$247*(M$232-L$232)</f>
        <v>#N/A</v>
      </c>
      <c r="N238" s="1361" t="e">
        <f aca="false">M238+$N$247*(N$232-M$232)</f>
        <v>#N/A</v>
      </c>
      <c r="P238" s="899" t="n">
        <v>0</v>
      </c>
      <c r="Q238" s="1362" t="n">
        <f aca="false">N232</f>
        <v>2.96020536700397</v>
      </c>
    </row>
    <row r="239" customFormat="false" ht="12.75" hidden="false" customHeight="false" outlineLevel="0" collapsed="false">
      <c r="A239" s="1359" t="n">
        <f aca="false">A19</f>
        <v>45</v>
      </c>
      <c r="B239" s="1171" t="n">
        <f aca="false">1.01*$N$251</f>
        <v>0.2828</v>
      </c>
      <c r="C239" s="1171" t="e">
        <f aca="false">B239+$N$247*(C$232-B$232)</f>
        <v>#N/A</v>
      </c>
      <c r="D239" s="1171" t="e">
        <f aca="false">C239+$N$247*(D$232-C$232)</f>
        <v>#N/A</v>
      </c>
      <c r="E239" s="1171" t="e">
        <f aca="false">D239+$N$247*(E$232-D$232)</f>
        <v>#N/A</v>
      </c>
      <c r="F239" s="1171" t="e">
        <f aca="false">E239+$N$247*(F$232-E$232)</f>
        <v>#N/A</v>
      </c>
      <c r="G239" s="1171" t="e">
        <f aca="false">F239+$N$247*(G$232-F$232)</f>
        <v>#N/A</v>
      </c>
      <c r="H239" s="1171" t="e">
        <f aca="false">G239+$N$247*(H$232-G$232)</f>
        <v>#N/A</v>
      </c>
      <c r="I239" s="1171" t="e">
        <f aca="false">H239+$N$247*(I$232-H$232)</f>
        <v>#N/A</v>
      </c>
      <c r="J239" s="1171" t="e">
        <f aca="false">I239+$N$247*(J$232-I$232)</f>
        <v>#N/A</v>
      </c>
      <c r="K239" s="1171" t="e">
        <f aca="false">J239+$N$247*(K$232-J$232)</f>
        <v>#N/A</v>
      </c>
      <c r="L239" s="1171" t="e">
        <f aca="false">K239+$N$247*(L$232-K$232)</f>
        <v>#N/A</v>
      </c>
      <c r="M239" s="1171" t="e">
        <f aca="false">L239+$N$247*(M$232-L$232)</f>
        <v>#N/A</v>
      </c>
      <c r="N239" s="1173" t="e">
        <f aca="false">M239+$N$247*(N$232-M$232)</f>
        <v>#N/A</v>
      </c>
      <c r="P239" s="899" t="n">
        <f aca="false">IF(Data!$D$143="N",I3,M3)</f>
        <v>0.565462321039451</v>
      </c>
      <c r="Q239" s="899" t="n">
        <f aca="false">IF(Data!$D$143="N",I3,M3)</f>
        <v>0.565462321039451</v>
      </c>
    </row>
    <row r="240" customFormat="false" ht="12.75" hidden="false" customHeight="false" outlineLevel="0" collapsed="false">
      <c r="A240" s="1359" t="n">
        <f aca="false">A20</f>
        <v>50</v>
      </c>
      <c r="B240" s="1171" t="n">
        <f aca="false">1.02*$N$251</f>
        <v>0.2856</v>
      </c>
      <c r="C240" s="1171" t="e">
        <f aca="false">B240+$N$247*(C$232-B$232)</f>
        <v>#N/A</v>
      </c>
      <c r="D240" s="1171" t="e">
        <f aca="false">C240+$N$247*(D$232-C$232)</f>
        <v>#N/A</v>
      </c>
      <c r="E240" s="1171" t="e">
        <f aca="false">D240+$N$247*(E$232-D$232)</f>
        <v>#N/A</v>
      </c>
      <c r="F240" s="1171" t="e">
        <f aca="false">E240+$N$247*(F$232-E$232)</f>
        <v>#N/A</v>
      </c>
      <c r="G240" s="1171" t="e">
        <f aca="false">F240+$N$247*(G$232-F$232)</f>
        <v>#N/A</v>
      </c>
      <c r="H240" s="1171" t="e">
        <f aca="false">G240+$N$247*(H$232-G$232)</f>
        <v>#N/A</v>
      </c>
      <c r="I240" s="1171" t="e">
        <f aca="false">H240+$N$247*(I$232-H$232)</f>
        <v>#N/A</v>
      </c>
      <c r="J240" s="1171" t="e">
        <f aca="false">I240+$N$247*(J$232-I$232)</f>
        <v>#N/A</v>
      </c>
      <c r="K240" s="1171" t="e">
        <f aca="false">J240+$N$247*(K$232-J$232)</f>
        <v>#N/A</v>
      </c>
      <c r="L240" s="1171" t="e">
        <f aca="false">K240+$N$247*(L$232-K$232)</f>
        <v>#N/A</v>
      </c>
      <c r="M240" s="1171" t="e">
        <f aca="false">L240+$N$247*(M$232-L$232)</f>
        <v>#N/A</v>
      </c>
      <c r="N240" s="1173" t="e">
        <f aca="false">M240+$N$247*(N$232-M$232)</f>
        <v>#N/A</v>
      </c>
    </row>
    <row r="241" customFormat="false" ht="12.75" hidden="false" customHeight="false" outlineLevel="0" collapsed="false">
      <c r="A241" s="1359" t="n">
        <f aca="false">A21</f>
        <v>55</v>
      </c>
      <c r="B241" s="1171" t="n">
        <f aca="false">1.03*$N$251</f>
        <v>0.2884</v>
      </c>
      <c r="C241" s="1171" t="e">
        <f aca="false">B241+$N$247*(C$232-B$232)</f>
        <v>#N/A</v>
      </c>
      <c r="D241" s="1171" t="e">
        <f aca="false">C241+$N$247*(D$232-C$232)</f>
        <v>#N/A</v>
      </c>
      <c r="E241" s="1171" t="e">
        <f aca="false">D241+$N$247*(E$232-D$232)</f>
        <v>#N/A</v>
      </c>
      <c r="F241" s="1171" t="e">
        <f aca="false">E241+$N$247*(F$232-E$232)</f>
        <v>#N/A</v>
      </c>
      <c r="G241" s="1171" t="e">
        <f aca="false">F241+$N$247*(G$232-F$232)</f>
        <v>#N/A</v>
      </c>
      <c r="H241" s="1171" t="e">
        <f aca="false">G241+$N$247*(H$232-G$232)</f>
        <v>#N/A</v>
      </c>
      <c r="I241" s="1171" t="e">
        <f aca="false">H241+$N$247*(I$232-H$232)</f>
        <v>#N/A</v>
      </c>
      <c r="J241" s="1171" t="e">
        <f aca="false">I241+$N$247*(J$232-I$232)</f>
        <v>#N/A</v>
      </c>
      <c r="K241" s="1171" t="e">
        <f aca="false">J241+$N$247*(K$232-J$232)</f>
        <v>#N/A</v>
      </c>
      <c r="L241" s="1171" t="e">
        <f aca="false">K241+$N$247*(L$232-K$232)</f>
        <v>#N/A</v>
      </c>
      <c r="M241" s="1171" t="e">
        <f aca="false">L241+$N$247*(M$232-L$232)</f>
        <v>#N/A</v>
      </c>
      <c r="N241" s="1173" t="e">
        <f aca="false">M241+$N$247*(N$232-M$232)</f>
        <v>#N/A</v>
      </c>
      <c r="P241" s="899" t="n">
        <f aca="false">P259</f>
        <v>0</v>
      </c>
      <c r="Q241" s="899" t="n">
        <f aca="false">P260</f>
        <v>2.27563833915406</v>
      </c>
      <c r="R241" s="899" t="n">
        <f aca="false">P261</f>
        <v>2.73201635772067</v>
      </c>
    </row>
    <row r="242" customFormat="false" ht="12.75" hidden="false" customHeight="false" outlineLevel="0" collapsed="false">
      <c r="A242" s="1359" t="n">
        <f aca="false">A22</f>
        <v>60</v>
      </c>
      <c r="B242" s="1171" t="n">
        <f aca="false">1.04*$N$251</f>
        <v>0.2912</v>
      </c>
      <c r="C242" s="1171" t="e">
        <f aca="false">B242+$N$247*(C$232-B$232)</f>
        <v>#N/A</v>
      </c>
      <c r="D242" s="1171" t="e">
        <f aca="false">C242+$N$247*(D$232-C$232)</f>
        <v>#N/A</v>
      </c>
      <c r="E242" s="1171" t="e">
        <f aca="false">D242+$N$247*(E$232-D$232)</f>
        <v>#N/A</v>
      </c>
      <c r="F242" s="1171" t="e">
        <f aca="false">E242+$N$247*(F$232-E$232)</f>
        <v>#N/A</v>
      </c>
      <c r="G242" s="1171" t="e">
        <f aca="false">F242+$N$247*(G$232-F$232)</f>
        <v>#N/A</v>
      </c>
      <c r="H242" s="1171" t="e">
        <f aca="false">G242+$N$247*(H$232-G$232)</f>
        <v>#N/A</v>
      </c>
      <c r="I242" s="1171" t="e">
        <f aca="false">H242+$N$247*(I$232-H$232)</f>
        <v>#N/A</v>
      </c>
      <c r="J242" s="1171" t="e">
        <f aca="false">I242+$N$247*(J$232-I$232)</f>
        <v>#N/A</v>
      </c>
      <c r="K242" s="1171" t="e">
        <f aca="false">J242+$N$247*(K$232-J$232)</f>
        <v>#N/A</v>
      </c>
      <c r="L242" s="1171" t="e">
        <f aca="false">K242+$N$247*(L$232-K$232)</f>
        <v>#N/A</v>
      </c>
      <c r="M242" s="1171" t="e">
        <f aca="false">L242+$N$247*(M$232-L$232)</f>
        <v>#N/A</v>
      </c>
      <c r="N242" s="1173" t="e">
        <f aca="false">M242+$N$247*(N$232-M$232)</f>
        <v>#N/A</v>
      </c>
      <c r="P242" s="899" t="n">
        <f aca="false">Q259</f>
        <v>-0.102226071855101</v>
      </c>
      <c r="Q242" s="899" t="n">
        <f aca="false">Q260</f>
        <v>-0.200680421462378</v>
      </c>
      <c r="R242" s="899" t="n">
        <f aca="false">Q261</f>
        <v>-0.200680421462378</v>
      </c>
    </row>
    <row r="243" customFormat="false" ht="12.75" hidden="false" customHeight="false" outlineLevel="0" collapsed="false">
      <c r="A243" s="1363" t="n">
        <f aca="false">A23</f>
        <v>65</v>
      </c>
      <c r="B243" s="1185" t="n">
        <f aca="false">IF(1.2*$O$3&gt;1.05*B238,1.2*$O$3,1.05*B238)</f>
        <v>0.678554785247341</v>
      </c>
      <c r="C243" s="1185" t="e">
        <f aca="false">IF(1.2*$O$3&gt;1.05*C238,1.2*$O$3,1.05*C238)</f>
        <v>#N/A</v>
      </c>
      <c r="D243" s="1185" t="e">
        <f aca="false">IF(1.2*$O$3&gt;1.05*D238,1.2*$O$3,1.05*D238)</f>
        <v>#N/A</v>
      </c>
      <c r="E243" s="1185" t="e">
        <f aca="false">IF(1.2*$O$3&gt;1.05*E238,1.2*$O$3,1.05*E238)</f>
        <v>#N/A</v>
      </c>
      <c r="F243" s="1185" t="e">
        <f aca="false">IF(1.2*$O$3&gt;1.05*F238,1.2*$O$3,1.05*F238)</f>
        <v>#N/A</v>
      </c>
      <c r="G243" s="1185" t="e">
        <f aca="false">IF(1.2*$O$3&gt;1.05*G238,1.2*$O$3,1.05*G238)</f>
        <v>#N/A</v>
      </c>
      <c r="H243" s="1185" t="e">
        <f aca="false">IF(1.2*$O$3&gt;1.05*H238,1.2*$O$3,1.05*H238)</f>
        <v>#N/A</v>
      </c>
      <c r="I243" s="1185" t="e">
        <f aca="false">IF(1.2*$O$3&gt;1.05*I238,1.2*$O$3,1.05*I238)</f>
        <v>#N/A</v>
      </c>
      <c r="J243" s="1185" t="e">
        <f aca="false">IF(1.2*$O$3&gt;1.05*J238,1.2*$O$3,1.05*J238)</f>
        <v>#N/A</v>
      </c>
      <c r="K243" s="1185" t="e">
        <f aca="false">IF(1.2*$O$3&gt;1.05*K238,1.2*$O$3,1.05*K238)</f>
        <v>#N/A</v>
      </c>
      <c r="L243" s="1185" t="e">
        <f aca="false">IF(1.2*$O$3&gt;1.05*L238,1.2*$O$3,1.05*L238)</f>
        <v>#N/A</v>
      </c>
      <c r="M243" s="1185" t="e">
        <f aca="false">IF(1.2*$O$3&gt;1.05*M238,1.2*$O$3,1.05*M238)</f>
        <v>#N/A</v>
      </c>
      <c r="N243" s="1186" t="e">
        <f aca="false">IF(1.2*$O$3&gt;1.05*N238,1.2*$O$3,1.05*N238)</f>
        <v>#N/A</v>
      </c>
    </row>
    <row r="247" customFormat="false" ht="12.75" hidden="false" customHeight="false" outlineLevel="0" collapsed="false">
      <c r="N247" s="992" t="n">
        <f aca="false">IF(Data!$D$143="N",(O251-N251)/I232,(O251-N251)/M232)</f>
        <v>0.1024884053892</v>
      </c>
    </row>
    <row r="249" customFormat="false" ht="12.75" hidden="false" customHeight="false" outlineLevel="0" collapsed="false">
      <c r="N249" s="1197" t="s">
        <v>1047</v>
      </c>
      <c r="O249" s="1197" t="s">
        <v>971</v>
      </c>
      <c r="Q249" s="1197" t="s">
        <v>1048</v>
      </c>
      <c r="R249" s="1197" t="s">
        <v>966</v>
      </c>
    </row>
    <row r="250" customFormat="false" ht="12.75" hidden="false" customHeight="false" outlineLevel="0" collapsed="false">
      <c r="N250" s="1199" t="s">
        <v>1030</v>
      </c>
      <c r="O250" s="1199" t="s">
        <v>1030</v>
      </c>
      <c r="Q250" s="1199" t="s">
        <v>1030</v>
      </c>
      <c r="R250" s="1199" t="s">
        <v>1030</v>
      </c>
    </row>
    <row r="251" customFormat="false" ht="12.75" hidden="false" customHeight="false" outlineLevel="0" collapsed="false">
      <c r="N251" s="1364" t="n">
        <f aca="false">IF(N252&lt;&gt;"",N252,Q258)</f>
        <v>0.28</v>
      </c>
      <c r="O251" s="1364" t="n">
        <f aca="false">IF(O252&lt;&gt;"",O252,IF(Data!$D$143="N",I3,M3))</f>
        <v>0.56</v>
      </c>
      <c r="Q251" s="935" t="n">
        <f aca="false">I3</f>
        <v>0.247068605266576</v>
      </c>
      <c r="R251" s="935" t="n">
        <f aca="false">M3</f>
        <v>0.565462321039451</v>
      </c>
    </row>
    <row r="252" customFormat="false" ht="12.75" hidden="false" customHeight="false" outlineLevel="0" collapsed="false">
      <c r="N252" s="795" t="n">
        <v>0.28</v>
      </c>
      <c r="O252" s="795" t="n">
        <v>0.56</v>
      </c>
    </row>
    <row r="255" customFormat="false" ht="12.75" hidden="false" customHeight="false" outlineLevel="0" collapsed="false">
      <c r="S255" s="934" t="s">
        <v>1049</v>
      </c>
    </row>
    <row r="256" customFormat="false" ht="12.75" hidden="false" customHeight="false" outlineLevel="0" collapsed="false">
      <c r="M256" s="1365" t="n">
        <f aca="false">Data!$D$17</f>
        <v>364</v>
      </c>
      <c r="N256" s="1365" t="n">
        <f aca="false">Data!$D$137</f>
        <v>3000</v>
      </c>
      <c r="O256" s="1365" t="n">
        <f aca="false">Data!$D$136</f>
        <v>1590</v>
      </c>
      <c r="S256" s="787" t="n">
        <f aca="false">IF(Data!$D$143="N",G3,K3)</f>
        <v>0.001065</v>
      </c>
    </row>
    <row r="257" customFormat="false" ht="12.75" hidden="false" customHeight="false" outlineLevel="0" collapsed="false">
      <c r="M257" s="934" t="s">
        <v>36</v>
      </c>
      <c r="N257" s="934" t="s">
        <v>330</v>
      </c>
      <c r="O257" s="934" t="s">
        <v>327</v>
      </c>
      <c r="P257" s="934" t="s">
        <v>954</v>
      </c>
      <c r="Q257" s="934" t="s">
        <v>1043</v>
      </c>
    </row>
    <row r="258" customFormat="false" ht="12.75" hidden="false" customHeight="false" outlineLevel="0" collapsed="false">
      <c r="M258" s="1366" t="n">
        <v>0</v>
      </c>
      <c r="N258" s="1367" t="n">
        <f aca="false">0.9*Data!$D$137</f>
        <v>2700</v>
      </c>
      <c r="O258" s="1367" t="n">
        <f aca="false">0.9*Data!$D$136</f>
        <v>1431</v>
      </c>
      <c r="P258" s="1368" t="n">
        <v>0</v>
      </c>
      <c r="Q258" s="992" t="n">
        <f aca="false">550*O258/(G3*(N258/(60*C$3))^3*D$3^5)</f>
        <v>0.281968907819305</v>
      </c>
      <c r="S258" s="934" t="s">
        <v>36</v>
      </c>
      <c r="T258" s="934" t="s">
        <v>330</v>
      </c>
      <c r="U258" s="934" t="s">
        <v>324</v>
      </c>
    </row>
    <row r="259" customFormat="false" ht="12.75" hidden="false" customHeight="false" outlineLevel="0" collapsed="false">
      <c r="M259" s="1369"/>
      <c r="N259" s="1369"/>
      <c r="O259" s="1369"/>
      <c r="P259" s="992" t="n">
        <f aca="false">$C$3*88*S259/($D$3*T259)</f>
        <v>0</v>
      </c>
      <c r="Q259" s="992" t="n">
        <f aca="false">550*U259/(G3*(T259/(60*C$3))^3*D$3^5)</f>
        <v>-0.102226071855101</v>
      </c>
      <c r="S259" s="787" t="n">
        <f aca="false">IF(M259&lt;&gt;"",M259,0)</f>
        <v>0</v>
      </c>
      <c r="T259" s="787" t="n">
        <f aca="false">IF(N259&lt;&gt;"",N259,0.9*Data!$D$137)</f>
        <v>2700</v>
      </c>
      <c r="U259" s="1301" t="n">
        <f aca="false">IF(O259&lt;&gt;"",O259,$R$230+(T259-$S$230)*($R$235-$R$230)/($S$235-$S$230))</f>
        <v>-518.800139901931</v>
      </c>
    </row>
    <row r="260" customFormat="false" ht="12.75" hidden="false" customHeight="false" outlineLevel="0" collapsed="false">
      <c r="M260" s="1369"/>
      <c r="N260" s="1369"/>
      <c r="O260" s="1369"/>
      <c r="P260" s="992" t="n">
        <f aca="false">$C$3*88*S260/($D$3*T260)</f>
        <v>2.27563833915406</v>
      </c>
      <c r="Q260" s="992" t="n">
        <f aca="false">550*U260/(S256*(T260/(60*C$3))^3*D$3^5)</f>
        <v>-0.200680421462378</v>
      </c>
      <c r="S260" s="787" t="n">
        <f aca="false">IF(M260&lt;&gt;"",M260,I6)</f>
        <v>364</v>
      </c>
      <c r="T260" s="787" t="n">
        <f aca="false">IF(N260&lt;&gt;"",N260,Data!$D$137)</f>
        <v>3000</v>
      </c>
      <c r="U260" s="1301" t="n">
        <f aca="false">IF(O260&lt;&gt;"",O260,$R$230+(T260-$S$230)*($R$235-$R$230)/($S$235-$S$230))</f>
        <v>-625.681977161285</v>
      </c>
    </row>
    <row r="261" customFormat="false" ht="12.75" hidden="false" customHeight="false" outlineLevel="0" collapsed="false">
      <c r="M261" s="1369"/>
      <c r="N261" s="1369"/>
      <c r="O261" s="1369"/>
      <c r="P261" s="992" t="n">
        <f aca="false">$C$3*88*S261/($D$3*T261)</f>
        <v>2.73201635772067</v>
      </c>
      <c r="Q261" s="992" t="n">
        <f aca="false">550*U261/(S256*(T261/(60*C$3))^3*D$3^5)</f>
        <v>-0.200680421462378</v>
      </c>
      <c r="S261" s="787" t="n">
        <f aca="false">IF(M261&lt;&gt;"",M261,M6)</f>
        <v>437</v>
      </c>
      <c r="T261" s="787" t="n">
        <f aca="false">IF(N261&lt;&gt;"",N261,Data!$D$137)</f>
        <v>3000</v>
      </c>
      <c r="U261" s="1301" t="n">
        <f aca="false">IF(O261&lt;&gt;"",O261,$R$230+(T261-$S$230)*($R$235-$R$230)/($S$235-$S$230))</f>
        <v>-625.681977161285</v>
      </c>
    </row>
    <row r="265" customFormat="false" ht="12.75" hidden="false" customHeight="false" outlineLevel="0" collapsed="false">
      <c r="N265" s="171"/>
    </row>
  </sheetData>
  <sheetProtection sheet="true" password="cc0e" objects="true" scenarios="true"/>
  <mergeCells count="15">
    <mergeCell ref="A8:A9"/>
    <mergeCell ref="A54:I54"/>
    <mergeCell ref="A58:C58"/>
    <mergeCell ref="A59:C59"/>
    <mergeCell ref="K61:L63"/>
    <mergeCell ref="M61:M63"/>
    <mergeCell ref="D64:D65"/>
    <mergeCell ref="E64:F65"/>
    <mergeCell ref="K64:K65"/>
    <mergeCell ref="L64:L65"/>
    <mergeCell ref="M64:M65"/>
    <mergeCell ref="D67:D68"/>
    <mergeCell ref="E67:F68"/>
    <mergeCell ref="A90:A93"/>
    <mergeCell ref="A96:A97"/>
  </mergeCells>
  <conditionalFormatting sqref="B53:I53">
    <cfRule type="expression" priority="2" aboveAverage="0" equalAverage="0" bottom="0" percent="0" rank="0" text="" dxfId="57">
      <formula>ISERROR($B$53)</formula>
    </cfRule>
  </conditionalFormatting>
  <dataValidations count="1">
    <dataValidation allowBlank="false" error="Select from the list" errorStyle="stop" operator="between" showDropDown="false" showErrorMessage="true" showInputMessage="false" sqref="D70 G70 J70" type="list">
      <formula1>"mil,wep"</formula1>
      <formula2>0</formula2>
    </dataValidation>
  </dataValidation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Module1.write_all_click">
                <anchor moveWithCells="true" sizeWithCells="false">
                  <from>
                    <xdr:col>7</xdr:col>
                    <xdr:colOff>0</xdr:colOff>
                    <xdr:row>61</xdr:row>
                    <xdr:rowOff>152280</xdr:rowOff>
                  </from>
                  <to>
                    <xdr:col>8</xdr:col>
                    <xdr:colOff>704880</xdr:colOff>
                    <xdr:row>67</xdr:row>
                    <xdr:rowOff>9360</xdr:rowOff>
                  </to>
                </anchor>
              </controlPr>
            </control>
          </mc:Choice>
        </mc:AlternateContent>
        <mc:AlternateContent xmlns:mc="http://schemas.openxmlformats.org/markup-compatibility/2006">
          <mc:Choice Requires="x14">
            <control shapeId="1002" r:id="rId4" name="Button 38">
              <controlPr defaultSize="0" print="false" autoFill="0" autoPict="0" macro="Module1.Reset_Prop_Weights">
                <anchor moveWithCells="true" sizeWithCells="false">
                  <from>
                    <xdr:col>0</xdr:col>
                    <xdr:colOff>281880</xdr:colOff>
                    <xdr:row>61</xdr:row>
                    <xdr:rowOff>123480</xdr:rowOff>
                  </from>
                  <to>
                    <xdr:col>2</xdr:col>
                    <xdr:colOff>322560</xdr:colOff>
                    <xdr:row>68</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28"/>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2" width="11.28"/>
    <col collapsed="false" customWidth="true" hidden="false" outlineLevel="0" max="2" min="2" style="2" width="11.7"/>
    <col collapsed="false" customWidth="true" hidden="false" outlineLevel="0" max="4" min="3" style="2" width="12.28"/>
    <col collapsed="false" customWidth="true" hidden="false" outlineLevel="0" max="5" min="5" style="2" width="9.85"/>
    <col collapsed="false" customWidth="true" hidden="false" outlineLevel="0" max="6" min="6" style="2" width="11.85"/>
    <col collapsed="false" customWidth="true" hidden="false" outlineLevel="0" max="7" min="7" style="2" width="11.56"/>
    <col collapsed="false" customWidth="true" hidden="false" outlineLevel="0" max="8" min="8" style="2" width="10.99"/>
    <col collapsed="false" customWidth="true" hidden="false" outlineLevel="0" max="9" min="9" style="2" width="12.28"/>
    <col collapsed="false" customWidth="true" hidden="false" outlineLevel="0" max="10" min="10" style="2" width="10.71"/>
    <col collapsed="false" customWidth="true" hidden="false" outlineLevel="0" max="11" min="11" style="2" width="10.99"/>
    <col collapsed="false" customWidth="true" hidden="false" outlineLevel="0" max="12" min="12" style="2" width="10.71"/>
    <col collapsed="false" customWidth="true" hidden="false" outlineLevel="0" max="14" min="13" style="2" width="10.13"/>
    <col collapsed="false" customWidth="true" hidden="false" outlineLevel="0" max="15" min="15" style="2" width="10.71"/>
    <col collapsed="false" customWidth="true" hidden="false" outlineLevel="0" max="16" min="16" style="2" width="10.99"/>
    <col collapsed="false" customWidth="true" hidden="false" outlineLevel="0" max="17" min="17" style="2" width="11.28"/>
    <col collapsed="false" customWidth="true" hidden="false" outlineLevel="0" max="18" min="18" style="2" width="9.85"/>
    <col collapsed="false" customWidth="true" hidden="false" outlineLevel="0" max="19" min="19" style="2" width="11.85"/>
    <col collapsed="false" customWidth="true" hidden="false" outlineLevel="0" max="20" min="20" style="2" width="11.13"/>
    <col collapsed="false" customWidth="true" hidden="false" outlineLevel="0" max="21" min="21" style="2" width="10.56"/>
    <col collapsed="false" customWidth="true" hidden="false" outlineLevel="0" max="22" min="22" style="2" width="10.13"/>
    <col collapsed="false" customWidth="true" hidden="false" outlineLevel="0" max="23" min="23" style="2" width="10.99"/>
    <col collapsed="false" customWidth="true" hidden="false" outlineLevel="0" max="24" min="24" style="2" width="9.41"/>
    <col collapsed="false" customWidth="true" hidden="false" outlineLevel="0" max="25" min="25" style="2" width="10.13"/>
    <col collapsed="false" customWidth="true" hidden="false" outlineLevel="0" max="27" min="26" style="2" width="9.85"/>
    <col collapsed="false" customWidth="true" hidden="false" outlineLevel="0" max="28" min="28" style="2" width="9.41"/>
    <col collapsed="false" customWidth="true" hidden="false" outlineLevel="0" max="29" min="29" style="2" width="9.28"/>
    <col collapsed="false" customWidth="false" hidden="false" outlineLevel="0" max="38" min="30"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1372" customFormat="true" ht="27" hidden="false" customHeight="false" outlineLevel="0" collapsed="false">
      <c r="A1" s="1370" t="s">
        <v>1050</v>
      </c>
      <c r="B1" s="1370"/>
      <c r="C1" s="1370"/>
      <c r="D1" s="1370"/>
      <c r="E1" s="1370"/>
      <c r="F1" s="1370"/>
      <c r="G1" s="1370" t="str">
        <f aca="false">Data!C5</f>
        <v>P-51D Mustang</v>
      </c>
      <c r="H1" s="1370"/>
      <c r="I1" s="1370"/>
      <c r="J1" s="1370"/>
      <c r="K1" s="1371"/>
      <c r="L1" s="1371"/>
      <c r="M1" s="1371"/>
      <c r="N1" s="1371"/>
      <c r="O1" s="1371"/>
      <c r="Q1" s="1373" t="str">
        <f aca="false">Data!K1</f>
        <v>V2005.17</v>
      </c>
      <c r="S1" s="1374" t="str">
        <f aca="false">Data!$C$12</f>
        <v>FS2004</v>
      </c>
      <c r="Y1" s="1375"/>
    </row>
    <row r="2" customFormat="false" ht="39.75" hidden="false" customHeight="true" outlineLevel="0" collapsed="false">
      <c r="A2" s="1112" t="s">
        <v>916</v>
      </c>
      <c r="B2" s="1112" t="s">
        <v>917</v>
      </c>
      <c r="C2" s="1112" t="s">
        <v>1051</v>
      </c>
      <c r="D2" s="1112" t="s">
        <v>1052</v>
      </c>
      <c r="F2" s="1112" t="s">
        <v>966</v>
      </c>
      <c r="G2" s="1112" t="s">
        <v>920</v>
      </c>
      <c r="H2" s="1112" t="s">
        <v>921</v>
      </c>
      <c r="I2" s="1112" t="s">
        <v>924</v>
      </c>
      <c r="J2" s="1112" t="s">
        <v>925</v>
      </c>
      <c r="K2" s="1112" t="s">
        <v>1053</v>
      </c>
      <c r="L2" s="1112" t="s">
        <v>1054</v>
      </c>
      <c r="N2" s="1112" t="s">
        <v>65</v>
      </c>
      <c r="O2" s="1112" t="s">
        <v>920</v>
      </c>
      <c r="P2" s="1112" t="s">
        <v>921</v>
      </c>
      <c r="Q2" s="1112" t="s">
        <v>1055</v>
      </c>
      <c r="S2" s="1112" t="s">
        <v>1056</v>
      </c>
      <c r="T2" s="1112" t="s">
        <v>1057</v>
      </c>
    </row>
    <row r="3" s="498" customFormat="true" ht="12.75" hidden="false" customHeight="false" outlineLevel="0" collapsed="false">
      <c r="A3" s="1376" t="n">
        <v>0.002378</v>
      </c>
      <c r="B3" s="1182" t="n">
        <f aca="false">2/(A3*(5280/3600)^2)</f>
        <v>390.980683816528</v>
      </c>
      <c r="C3" s="1183" t="n">
        <f aca="false">Data!$J$17/AA16</f>
        <v>0.478386154084094</v>
      </c>
      <c r="D3" s="1308" t="n">
        <f aca="false">AA16</f>
        <v>760.891587042073</v>
      </c>
      <c r="F3" s="1365" t="n">
        <f aca="false">Data!$D$16</f>
        <v>25000</v>
      </c>
      <c r="G3" s="1377" t="n">
        <f aca="false">INDEX($X$16:$X$28,MATCH(F3,$W$16:$W$28,1),1)+(INDEX($W$16:$W$28,MATCH(F3,$W$16:$W$28,1),1)-F3)/5000*(INDEX($X$16:$X$28,MATCH(F3,$W$16:$W$28,1),1)-INDEX($X$16:$X$28,1+MATCH(F3,$W$16:$W$28,1),1))</f>
        <v>0.001065</v>
      </c>
      <c r="H3" s="1182" t="n">
        <f aca="false">2/(G3*(5280/3600)^2)</f>
        <v>873.006634850425</v>
      </c>
      <c r="I3" s="1377" t="n">
        <f aca="false">INDEX($Z$16:$Z$28,MATCH(F3,$W$16:$W$28,1),1)+(INDEX($W$16:$W$28,MATCH(F3,$W$16:$W$28,1),1)-F3)/5000*(INDEX($Z$16:$Z$28,MATCH(F3,$W$16:$W$28,1),1)-INDEX($Z$16:$Z$28,1+MATCH(F3,$W$16:$W$28,1),1))</f>
        <v>-30</v>
      </c>
      <c r="J3" s="992" t="n">
        <f aca="false">INDEX($Y$16:$Y$28,MATCH(F3,$W$16:$W$28,1),1)+(INDEX($W$16:$W$28,MATCH(F3,$W$16:$W$28,1),1)-F3)/5000*(INDEX($Y$16:$Y$28,MATCH(F3,$W$16:$W$28,1),1)-INDEX($Y$16:$Y$28,1+MATCH(F3,$W$16:$W$28,1),1))</f>
        <v>11.1</v>
      </c>
      <c r="K3" s="1378" t="n">
        <f aca="false">Data!$D$15</f>
        <v>437</v>
      </c>
      <c r="L3" s="1183" t="n">
        <f aca="false">K3/(49*SQRT(459.7+I3)*3600/5280)</f>
        <v>0.631006890741573</v>
      </c>
      <c r="N3" s="1365" t="n">
        <f aca="false">Data!$D$23</f>
        <v>41900</v>
      </c>
      <c r="O3" s="1377" t="n">
        <f aca="false">INDEX($X$16:$X$28,MATCH(N3,$W$16:$W$28,1),1)+(INDEX($W$16:$W$28,MATCH(N3,$W$16:$W$28,1),1)-N3)/5000*(INDEX($X$16:$X$28,MATCH(N3,$W$16:$W$28,1),1)-INDEX($X$16:$X$28,1+MATCH(N3,$W$16:$W$28,1),1))</f>
        <v>0.00053526</v>
      </c>
      <c r="P3" s="1182" t="n">
        <f aca="false">2/(O3*(5280/3600)^2)</f>
        <v>1737.0101747108</v>
      </c>
      <c r="Q3" s="1183" t="n">
        <f aca="false">INDEX($Z$16:$Z$28,MATCH(N3,$W$16:$W$28,1),1)+(INDEX($W$16:$W$28,MATCH(N3,$W$16:$W$28,1),1)-N3)/5000*(INDEX($Z$16:$Z$28,MATCH(N3,$W$16:$W$28,1),1)-INDEX($Z$16:$Z$28,1+MATCH(N3,$W$16:$W$28,1),1))</f>
        <v>-69.7</v>
      </c>
      <c r="S3" s="1183" t="n">
        <f aca="false">MAX(C3,L3)</f>
        <v>0.631006890741573</v>
      </c>
      <c r="T3" s="1183" t="n">
        <f aca="false">1.25*S3</f>
        <v>0.788758613426966</v>
      </c>
      <c r="W3" s="1379"/>
      <c r="X3" s="899" t="s">
        <v>1058</v>
      </c>
      <c r="Y3" s="899" t="s">
        <v>1059</v>
      </c>
      <c r="Z3" s="899" t="s">
        <v>1060</v>
      </c>
      <c r="AA3" s="899" t="s">
        <v>1061</v>
      </c>
      <c r="AB3" s="2"/>
      <c r="AC3" s="899" t="s">
        <v>1060</v>
      </c>
      <c r="AD3" s="899" t="s">
        <v>1061</v>
      </c>
      <c r="AG3" s="2"/>
      <c r="AH3" s="2"/>
      <c r="AI3" s="2"/>
      <c r="AJ3" s="2"/>
      <c r="AK3" s="2"/>
      <c r="AL3" s="2"/>
      <c r="AM3" s="2"/>
      <c r="AN3" s="2"/>
      <c r="AO3" s="2"/>
      <c r="AP3" s="2"/>
      <c r="AQ3" s="2"/>
    </row>
    <row r="4" customFormat="false" ht="13.5" hidden="false" customHeight="false" outlineLevel="0" collapsed="false">
      <c r="I4" s="1134"/>
      <c r="W4" s="1380" t="n">
        <v>0</v>
      </c>
      <c r="X4" s="1381" t="n">
        <f aca="false">0.95*$C$7*($V$41*C3^3+$W$41*C3^2+$X$41*C3+$Y$41)</f>
        <v>0</v>
      </c>
      <c r="Y4" s="1381" t="n">
        <f aca="false">($V$42*C3^3+$W$42*C3^2+$X$42*C3+$Y$42)*(88/60*AA16)*$B$7*Fields!$U$1399/32.2</f>
        <v>0</v>
      </c>
      <c r="Z4" s="1381" t="n">
        <f aca="false">X4-Y4</f>
        <v>0</v>
      </c>
      <c r="AA4" s="1381" t="n">
        <f aca="false">2048*Z4*Data!$D$128/(Data!$J$17^2*Dim!$M$7/B3)</f>
        <v>0</v>
      </c>
      <c r="AB4" s="1382"/>
      <c r="AC4" s="899" t="n">
        <f aca="false">Data!$D$164</f>
        <v>150</v>
      </c>
      <c r="AD4" s="1381" t="n">
        <f aca="false">2048*Data!$D$164*Data!$D$128/(Data!$J$17^2*Dim!$M$7/B3)</f>
        <v>3.84441218551093</v>
      </c>
    </row>
    <row r="5" customFormat="false" ht="12.75" hidden="false" customHeight="false" outlineLevel="0" collapsed="false">
      <c r="B5" s="1383" t="s">
        <v>1062</v>
      </c>
      <c r="C5" s="125" t="s">
        <v>1063</v>
      </c>
      <c r="D5" s="126" t="s">
        <v>965</v>
      </c>
      <c r="F5" s="1383" t="s">
        <v>962</v>
      </c>
      <c r="G5" s="125" t="s">
        <v>1064</v>
      </c>
      <c r="H5" s="1384" t="s">
        <v>1065</v>
      </c>
      <c r="I5" s="1385"/>
      <c r="K5" s="356"/>
      <c r="L5" s="1386" t="s">
        <v>1066</v>
      </c>
      <c r="W5" s="1387" t="n">
        <f aca="false">Data!$D$16</f>
        <v>25000</v>
      </c>
      <c r="X5" s="1381" t="n">
        <f aca="false">0.95*$C$7*($V$41*L3^3+$W$41*L3^2+$X$41*L3+$Y$41)*(J3/29.92)</f>
        <v>0</v>
      </c>
      <c r="Y5" s="1381" t="n">
        <f aca="false">($V$42*L3^3+$W$42*L3^2+$X$42*L3+$Y$42)*(88/60*AA17)*$B$7*Fields!$U$1399/32.2*(J3/29.92)</f>
        <v>0</v>
      </c>
      <c r="Z5" s="1381" t="n">
        <f aca="false">X5-Y5</f>
        <v>0</v>
      </c>
      <c r="AA5" s="1381" t="n">
        <f aca="false">2048*Z5*Data!$D$128/(Data!$D$15^2*Dim!$M$7/H3)</f>
        <v>0</v>
      </c>
      <c r="AB5" s="1388"/>
      <c r="AC5" s="899" t="n">
        <f aca="false">Data!$D$164*(J3/29.92)</f>
        <v>55.6483957219251</v>
      </c>
      <c r="AD5" s="1389" t="n">
        <f aca="false">2048*Data!$D$164*Data!$D$128*(J3/29.92)/(Data!$D$15^2*Dim!$M$7/H3)</f>
        <v>2.20949727668917</v>
      </c>
    </row>
    <row r="6" customFormat="false" ht="13.5" hidden="false" customHeight="false" outlineLevel="0" collapsed="false">
      <c r="B6" s="1390" t="s">
        <v>1067</v>
      </c>
      <c r="C6" s="1391" t="s">
        <v>976</v>
      </c>
      <c r="D6" s="1392" t="s">
        <v>1064</v>
      </c>
      <c r="F6" s="1390" t="s">
        <v>48</v>
      </c>
      <c r="G6" s="1391" t="s">
        <v>1068</v>
      </c>
      <c r="H6" s="1393" t="s">
        <v>1068</v>
      </c>
      <c r="I6" s="1392" t="s">
        <v>1069</v>
      </c>
      <c r="K6" s="356"/>
      <c r="L6" s="1391" t="s">
        <v>1070</v>
      </c>
      <c r="AI6" s="922"/>
    </row>
    <row r="7" s="1394" customFormat="true" ht="30" hidden="false" customHeight="true" outlineLevel="0" collapsed="false">
      <c r="B7" s="1395" t="n">
        <f aca="false">Fields!$D$1307</f>
        <v>1</v>
      </c>
      <c r="C7" s="1396" t="n">
        <f aca="false">Data!$D$164</f>
        <v>150</v>
      </c>
      <c r="D7" s="1397" t="n">
        <f aca="false">Data!$J$17</f>
        <v>364</v>
      </c>
      <c r="F7" s="1398" t="n">
        <f aca="false">N3</f>
        <v>41900</v>
      </c>
      <c r="G7" s="1399" t="e">
        <f aca="false">INDEX(AI47:AI69,Q43,1)</f>
        <v>#N/A</v>
      </c>
      <c r="H7" s="1400" t="e">
        <f aca="false">G7/(49*SQRT(459.7+Q3)*3600/5280)</f>
        <v>#N/A</v>
      </c>
      <c r="I7" s="1401" t="n">
        <f aca="false">O43</f>
        <v>96.0877274286487</v>
      </c>
      <c r="K7" s="1402" t="n">
        <f aca="false">IF(Data!$D$127=5,0.011,0.002)</f>
        <v>0.002</v>
      </c>
      <c r="L7" s="1282" t="n">
        <v>0.1</v>
      </c>
      <c r="N7" s="1403" t="s">
        <v>1071</v>
      </c>
      <c r="O7" s="1404" t="e">
        <f aca="false">ROUND(Weight!$B$45,0)</f>
        <v>#N/A</v>
      </c>
      <c r="P7" s="1405" t="s">
        <v>1072</v>
      </c>
      <c r="AI7" s="1406"/>
    </row>
    <row r="8" customFormat="false" ht="16.5" hidden="false" customHeight="true" outlineLevel="0" collapsed="false">
      <c r="C8" s="144"/>
      <c r="D8" s="144"/>
      <c r="H8" s="924"/>
      <c r="I8" s="356"/>
      <c r="J8" s="356"/>
      <c r="K8" s="356"/>
      <c r="AI8" s="922"/>
    </row>
    <row r="9" customFormat="false" ht="15" hidden="false" customHeight="true" outlineLevel="0" collapsed="false">
      <c r="B9" s="1383" t="s">
        <v>1073</v>
      </c>
      <c r="C9" s="126" t="s">
        <v>1074</v>
      </c>
      <c r="F9" s="1407"/>
      <c r="G9" s="1408" t="s">
        <v>1075</v>
      </c>
      <c r="H9" s="1409"/>
      <c r="J9" s="1407"/>
      <c r="K9" s="1408" t="s">
        <v>1076</v>
      </c>
      <c r="L9" s="1409"/>
      <c r="N9" s="1383" t="s">
        <v>1077</v>
      </c>
      <c r="O9" s="125" t="s">
        <v>1063</v>
      </c>
      <c r="P9" s="125" t="s">
        <v>1074</v>
      </c>
      <c r="Q9" s="126" t="s">
        <v>1074</v>
      </c>
      <c r="S9" s="1410" t="s">
        <v>1078</v>
      </c>
      <c r="T9" s="1411" t="s">
        <v>1079</v>
      </c>
      <c r="AA9" s="0"/>
      <c r="AB9" s="0"/>
      <c r="AI9" s="922"/>
    </row>
    <row r="10" customFormat="false" ht="15" hidden="false" customHeight="true" outlineLevel="0" collapsed="false">
      <c r="B10" s="1390" t="s">
        <v>1080</v>
      </c>
      <c r="C10" s="1392" t="s">
        <v>1080</v>
      </c>
      <c r="F10" s="1412" t="s">
        <v>88</v>
      </c>
      <c r="G10" s="262" t="s">
        <v>1069</v>
      </c>
      <c r="H10" s="1413" t="s">
        <v>1081</v>
      </c>
      <c r="J10" s="1412" t="s">
        <v>88</v>
      </c>
      <c r="K10" s="262" t="s">
        <v>1069</v>
      </c>
      <c r="L10" s="1413" t="s">
        <v>1081</v>
      </c>
      <c r="N10" s="1390" t="s">
        <v>48</v>
      </c>
      <c r="O10" s="1391" t="s">
        <v>1077</v>
      </c>
      <c r="P10" s="1391" t="s">
        <v>1077</v>
      </c>
      <c r="Q10" s="1392" t="s">
        <v>398</v>
      </c>
      <c r="S10" s="1412" t="s">
        <v>1082</v>
      </c>
      <c r="T10" s="1413" t="s">
        <v>1083</v>
      </c>
      <c r="Y10" s="359"/>
      <c r="AI10" s="922"/>
    </row>
    <row r="11" s="1394" customFormat="true" ht="30" hidden="false" customHeight="true" outlineLevel="0" collapsed="false">
      <c r="B11" s="1398" t="n">
        <f aca="false">Data!$D$15</f>
        <v>437</v>
      </c>
      <c r="C11" s="1414" t="e">
        <f aca="false">INDEX($AI$47:$AI$64,Q42,1)</f>
        <v>#N/A</v>
      </c>
      <c r="F11" s="1415" t="n">
        <f aca="false">Data!$D$128*AB99</f>
        <v>2.42531047029519</v>
      </c>
      <c r="G11" s="1400" t="n">
        <f aca="false">R99</f>
        <v>16.4905454545455</v>
      </c>
      <c r="H11" s="1416" t="n">
        <f aca="false">O99</f>
        <v>20</v>
      </c>
      <c r="J11" s="1417" t="n">
        <f aca="false">AB86</f>
        <v>150</v>
      </c>
      <c r="K11" s="1400" t="n">
        <f aca="false">R86</f>
        <v>94.7110715636364</v>
      </c>
      <c r="L11" s="1416" t="n">
        <f aca="false">O86</f>
        <v>98.921</v>
      </c>
      <c r="N11" s="1418"/>
      <c r="O11" s="1419" t="n">
        <f aca="false">Data!$D$20</f>
        <v>3475</v>
      </c>
      <c r="P11" s="1399" t="e">
        <f aca="false">MAX(B94:M94)</f>
        <v>#N/A</v>
      </c>
      <c r="Q11" s="1420" t="e">
        <f aca="false">INDEX(B93:M93,1,O93)</f>
        <v>#N/A</v>
      </c>
      <c r="S11" s="1417" t="e">
        <f aca="false">Weight!$B$45*(W36*1.4667)^2/(32*(X34+X35))</f>
        <v>#N/A</v>
      </c>
      <c r="T11" s="1414" t="e">
        <f aca="false">Weight!$B$45*W36*1.4667/(32.2*(X34+X35)/2)</f>
        <v>#N/A</v>
      </c>
      <c r="Y11" s="1421"/>
      <c r="AF11" s="1422"/>
      <c r="AG11" s="1422"/>
      <c r="AH11" s="1422"/>
      <c r="AI11" s="1422"/>
    </row>
    <row r="12" customFormat="false" ht="15" hidden="false" customHeight="true" outlineLevel="0" collapsed="false">
      <c r="B12" s="356"/>
      <c r="C12" s="356"/>
      <c r="D12" s="356"/>
      <c r="E12" s="1423"/>
      <c r="Y12" s="359"/>
    </row>
    <row r="13" customFormat="false" ht="15" hidden="false" customHeight="true" outlineLevel="0" collapsed="false">
      <c r="B13" s="356"/>
      <c r="C13" s="356"/>
      <c r="D13" s="1382"/>
      <c r="E13" s="1382"/>
      <c r="Y13" s="359"/>
    </row>
    <row r="14" customFormat="false" ht="15" hidden="false" customHeight="true" outlineLevel="0" collapsed="false">
      <c r="B14" s="356"/>
      <c r="C14" s="356"/>
      <c r="D14" s="1423"/>
      <c r="E14" s="1423"/>
      <c r="Y14" s="359"/>
      <c r="AA14" s="171"/>
    </row>
    <row r="15" customFormat="false" ht="15" hidden="false" customHeight="true" outlineLevel="0" collapsed="false">
      <c r="D15" s="171"/>
      <c r="E15" s="171"/>
      <c r="W15" s="934" t="s">
        <v>48</v>
      </c>
      <c r="X15" s="934" t="s">
        <v>956</v>
      </c>
      <c r="Y15" s="934" t="s">
        <v>957</v>
      </c>
      <c r="Z15" s="934" t="s">
        <v>958</v>
      </c>
      <c r="AA15" s="934" t="s">
        <v>959</v>
      </c>
      <c r="AB15" s="1177" t="s">
        <v>960</v>
      </c>
      <c r="AC15" s="934" t="s">
        <v>961</v>
      </c>
      <c r="AF15" s="1422"/>
      <c r="AG15" s="1422"/>
      <c r="AH15" s="1422"/>
      <c r="AI15" s="1422"/>
    </row>
    <row r="16" customFormat="false" ht="15" hidden="false" customHeight="true" outlineLevel="0" collapsed="false">
      <c r="W16" s="934" t="n">
        <v>0</v>
      </c>
      <c r="X16" s="934" t="n">
        <v>0.002378</v>
      </c>
      <c r="Y16" s="934" t="n">
        <v>29.92</v>
      </c>
      <c r="Z16" s="934" t="n">
        <v>59</v>
      </c>
      <c r="AA16" s="1179" t="n">
        <f aca="false">49*SQRT(459.7+Z16)*3600/5280</f>
        <v>760.891587042073</v>
      </c>
      <c r="AB16" s="1177" t="n">
        <f aca="false">SQRT(X16/$X$16)</f>
        <v>1</v>
      </c>
      <c r="AC16" s="1179" t="n">
        <f aca="false">AA16*AB16</f>
        <v>760.891587042073</v>
      </c>
      <c r="AF16" s="1422"/>
      <c r="AG16" s="1422"/>
      <c r="AH16" s="1422"/>
      <c r="AI16" s="1422"/>
    </row>
    <row r="17" customFormat="false" ht="15" hidden="false" customHeight="true" outlineLevel="0" collapsed="false">
      <c r="W17" s="934" t="n">
        <v>5000</v>
      </c>
      <c r="X17" s="934" t="n">
        <v>0.002049</v>
      </c>
      <c r="Y17" s="934" t="n">
        <v>24.89</v>
      </c>
      <c r="Z17" s="934" t="n">
        <v>41.2</v>
      </c>
      <c r="AA17" s="1179" t="n">
        <f aca="false">49*SQRT(459.7+Z17)*3600/5280</f>
        <v>747.722026093779</v>
      </c>
      <c r="AB17" s="1177" t="n">
        <f aca="false">SQRT(X17/$X$16)</f>
        <v>0.928250205532241</v>
      </c>
      <c r="AC17" s="1179" t="n">
        <f aca="false">AA17*AB17</f>
        <v>694.073124402534</v>
      </c>
    </row>
    <row r="18" customFormat="false" ht="15" hidden="false" customHeight="true" outlineLevel="0" collapsed="false">
      <c r="B18" s="356"/>
      <c r="C18" s="356"/>
      <c r="D18" s="356"/>
      <c r="E18" s="356"/>
      <c r="W18" s="934" t="n">
        <v>10000</v>
      </c>
      <c r="X18" s="934" t="n">
        <v>0.001756</v>
      </c>
      <c r="Y18" s="934" t="n">
        <v>20.58</v>
      </c>
      <c r="Z18" s="934" t="n">
        <v>23.4</v>
      </c>
      <c r="AA18" s="1179" t="n">
        <f aca="false">49*SQRT(459.7+Z18)*3600/5280</f>
        <v>734.316314254399</v>
      </c>
      <c r="AB18" s="1177" t="n">
        <f aca="false">SQRT(X18/$X$16)</f>
        <v>0.859322791632266</v>
      </c>
      <c r="AC18" s="1179" t="n">
        <f aca="false">AA18*AB18</f>
        <v>631.014745106207</v>
      </c>
    </row>
    <row r="19" customFormat="false" ht="15" hidden="false" customHeight="true" outlineLevel="0" collapsed="false">
      <c r="B19" s="356"/>
      <c r="C19" s="356"/>
      <c r="D19" s="356"/>
      <c r="E19" s="356"/>
      <c r="U19" s="359"/>
      <c r="W19" s="934" t="n">
        <v>15000</v>
      </c>
      <c r="X19" s="934" t="n">
        <v>0.001496</v>
      </c>
      <c r="Y19" s="934" t="n">
        <v>16.88</v>
      </c>
      <c r="Z19" s="934" t="n">
        <v>5.5</v>
      </c>
      <c r="AA19" s="1179" t="n">
        <f aca="false">49*SQRT(459.7+Z19)*3600/5280</f>
        <v>720.583828377385</v>
      </c>
      <c r="AB19" s="1177" t="n">
        <f aca="false">SQRT(X19/$X$16)</f>
        <v>0.793158297002742</v>
      </c>
      <c r="AC19" s="1179" t="n">
        <f aca="false">AA19*AB19</f>
        <v>571.537042163522</v>
      </c>
    </row>
    <row r="20" customFormat="false" ht="15" hidden="false" customHeight="true" outlineLevel="0" collapsed="false">
      <c r="B20" s="356"/>
      <c r="C20" s="356"/>
      <c r="D20" s="356"/>
      <c r="E20" s="356"/>
      <c r="W20" s="934" t="n">
        <v>20000</v>
      </c>
      <c r="X20" s="934" t="n">
        <v>0.001267</v>
      </c>
      <c r="Y20" s="934" t="n">
        <v>13.75</v>
      </c>
      <c r="Z20" s="934" t="n">
        <v>-12.3</v>
      </c>
      <c r="AA20" s="1179" t="n">
        <f aca="false">49*SQRT(459.7+Z20)*3600/5280</f>
        <v>706.663480585624</v>
      </c>
      <c r="AB20" s="1177" t="n">
        <f aca="false">SQRT(X20/$X$16)</f>
        <v>0.729931964524307</v>
      </c>
      <c r="AC20" s="1179" t="n">
        <f aca="false">AA20*AB20</f>
        <v>515.816262641449</v>
      </c>
    </row>
    <row r="21" customFormat="false" ht="15" hidden="false" customHeight="true" outlineLevel="0" collapsed="false">
      <c r="N21" s="922"/>
      <c r="W21" s="934" t="n">
        <v>25000</v>
      </c>
      <c r="X21" s="934" t="n">
        <v>0.001065</v>
      </c>
      <c r="Y21" s="934" t="n">
        <v>11.1</v>
      </c>
      <c r="Z21" s="934" t="n">
        <v>-30</v>
      </c>
      <c r="AA21" s="1179" t="n">
        <f aca="false">49*SQRT(459.7+Z21)*3600/5280</f>
        <v>692.543942723713</v>
      </c>
      <c r="AB21" s="1177" t="n">
        <f aca="false">SQRT(X21/$X$16)</f>
        <v>0.669219949360725</v>
      </c>
      <c r="AC21" s="1179" t="n">
        <f aca="false">AA21*AB21</f>
        <v>463.46422227964</v>
      </c>
    </row>
    <row r="22" customFormat="false" ht="15" hidden="false" customHeight="true" outlineLevel="0" collapsed="false">
      <c r="W22" s="934" t="n">
        <v>30000</v>
      </c>
      <c r="X22" s="934" t="n">
        <v>0.000889</v>
      </c>
      <c r="Y22" s="934" t="n">
        <v>8.88</v>
      </c>
      <c r="Z22" s="934" t="n">
        <v>-47.8</v>
      </c>
      <c r="AA22" s="1179" t="n">
        <f aca="false">49*SQRT(459.7+Z22)*3600/5280</f>
        <v>678.04817946639</v>
      </c>
      <c r="AB22" s="1177" t="n">
        <f aca="false">SQRT(X22/$X$16)</f>
        <v>0.611427482226525</v>
      </c>
      <c r="AC22" s="1179" t="n">
        <f aca="false">AA22*AB22</f>
        <v>414.577291199414</v>
      </c>
    </row>
    <row r="23" customFormat="false" ht="15" hidden="false" customHeight="true" outlineLevel="0" collapsed="false">
      <c r="N23" s="922"/>
      <c r="W23" s="934" t="n">
        <v>35000</v>
      </c>
      <c r="X23" s="934" t="n">
        <v>0.000736</v>
      </c>
      <c r="Y23" s="934" t="n">
        <v>7.036</v>
      </c>
      <c r="Z23" s="934" t="n">
        <v>-65.6</v>
      </c>
      <c r="AA23" s="1179" t="n">
        <f aca="false">49*SQRT(459.7+Z23)*3600/5280</f>
        <v>663.23567059686</v>
      </c>
      <c r="AB23" s="1177" t="n">
        <f aca="false">SQRT(X23/$X$16)</f>
        <v>0.556330643316562</v>
      </c>
      <c r="AC23" s="1179" t="n">
        <f aca="false">AA23*AB23</f>
        <v>368.978327293642</v>
      </c>
    </row>
    <row r="24" customFormat="false" ht="15" hidden="false" customHeight="true" outlineLevel="0" collapsed="false">
      <c r="B24" s="356"/>
      <c r="C24" s="356"/>
      <c r="D24" s="356"/>
      <c r="E24" s="356"/>
      <c r="N24" s="922"/>
      <c r="W24" s="934" t="n">
        <v>40000</v>
      </c>
      <c r="X24" s="934" t="n">
        <v>0.000582</v>
      </c>
      <c r="Y24" s="934" t="n">
        <v>5.541</v>
      </c>
      <c r="Z24" s="934" t="n">
        <v>-69.7</v>
      </c>
      <c r="AA24" s="1179" t="n">
        <f aca="false">49*SQRT(459.7+Z24)*3600/5280</f>
        <v>659.776680851211</v>
      </c>
      <c r="AB24" s="1177" t="n">
        <f aca="false">SQRT(X24/$X$16)</f>
        <v>0.494715556575269</v>
      </c>
      <c r="AC24" s="1179" t="n">
        <f aca="false">AA24*AB24</f>
        <v>326.40178788269</v>
      </c>
    </row>
    <row r="25" customFormat="false" ht="15" hidden="false" customHeight="true" outlineLevel="0" collapsed="false">
      <c r="B25" s="356"/>
      <c r="C25" s="356"/>
      <c r="D25" s="356"/>
      <c r="E25" s="356"/>
      <c r="N25" s="922"/>
      <c r="W25" s="934" t="n">
        <v>45000</v>
      </c>
      <c r="X25" s="934" t="n">
        <v>0.000459</v>
      </c>
      <c r="Y25" s="934" t="n">
        <v>4.364</v>
      </c>
      <c r="Z25" s="934" t="n">
        <v>-69.7</v>
      </c>
      <c r="AA25" s="1179" t="n">
        <f aca="false">49*SQRT(459.7+Z25)*3600/5280</f>
        <v>659.776680851211</v>
      </c>
      <c r="AB25" s="1177" t="n">
        <f aca="false">SQRT(X25/$X$16)</f>
        <v>0.439339668123132</v>
      </c>
      <c r="AC25" s="1179" t="n">
        <f aca="false">AA25*AB25</f>
        <v>289.866068000552</v>
      </c>
    </row>
    <row r="26" customFormat="false" ht="15" hidden="false" customHeight="true" outlineLevel="0" collapsed="false">
      <c r="C26" s="356"/>
      <c r="D26" s="356"/>
      <c r="E26" s="356"/>
      <c r="N26" s="922"/>
      <c r="W26" s="934" t="n">
        <v>50000</v>
      </c>
      <c r="X26" s="934" t="n">
        <v>0.000361</v>
      </c>
      <c r="Y26" s="934" t="n">
        <v>3.436</v>
      </c>
      <c r="Z26" s="934" t="n">
        <v>-69.7</v>
      </c>
      <c r="AA26" s="1179" t="n">
        <f aca="false">49*SQRT(459.7+Z26)*3600/5280</f>
        <v>659.776680851211</v>
      </c>
      <c r="AB26" s="1177" t="n">
        <f aca="false">SQRT(X26/$X$16)</f>
        <v>0.389625772017654</v>
      </c>
      <c r="AC26" s="1179" t="n">
        <f aca="false">AA26*AB26</f>
        <v>257.065998635899</v>
      </c>
    </row>
    <row r="27" customFormat="false" ht="15" hidden="false" customHeight="true" outlineLevel="0" collapsed="false">
      <c r="N27" s="922"/>
      <c r="W27" s="934" t="n">
        <v>55000</v>
      </c>
      <c r="X27" s="934" t="n">
        <v>0.00026</v>
      </c>
      <c r="Y27" s="934" t="n">
        <v>3</v>
      </c>
      <c r="Z27" s="934" t="n">
        <v>-69.7</v>
      </c>
      <c r="AA27" s="1179" t="n">
        <f aca="false">49*SQRT(459.7+Z27)*3600/5280</f>
        <v>659.776680851211</v>
      </c>
      <c r="AB27" s="1177" t="n">
        <f aca="false">SQRT(X27/$X$16)</f>
        <v>0.330659305198541</v>
      </c>
      <c r="AC27" s="1179" t="n">
        <f aca="false">AA27*AB27</f>
        <v>218.161298876461</v>
      </c>
    </row>
    <row r="28" customFormat="false" ht="15" hidden="false" customHeight="true" outlineLevel="0" collapsed="false">
      <c r="H28" s="922"/>
      <c r="I28" s="922"/>
      <c r="N28" s="922"/>
      <c r="W28" s="934" t="n">
        <v>60000</v>
      </c>
      <c r="X28" s="934" t="n">
        <v>0.00019</v>
      </c>
      <c r="Y28" s="934" t="n">
        <v>2.7</v>
      </c>
      <c r="Z28" s="934" t="n">
        <v>-69.7</v>
      </c>
      <c r="AA28" s="1179" t="n">
        <f aca="false">49*SQRT(459.7+Z28)*3600/5280</f>
        <v>659.776680851211</v>
      </c>
      <c r="AB28" s="1177" t="n">
        <f aca="false">SQRT(X28/$X$16)</f>
        <v>0.282664244029586</v>
      </c>
      <c r="AC28" s="1179" t="n">
        <f aca="false">AA28*AB28</f>
        <v>186.495276721157</v>
      </c>
    </row>
    <row r="29" customFormat="false" ht="15" hidden="false" customHeight="true" outlineLevel="0" collapsed="false">
      <c r="N29" s="922"/>
    </row>
    <row r="30" customFormat="false" ht="15" hidden="false" customHeight="true" outlineLevel="0" collapsed="false">
      <c r="B30" s="356"/>
      <c r="C30" s="356"/>
      <c r="D30" s="356"/>
      <c r="E30" s="356"/>
      <c r="N30" s="922"/>
      <c r="AA30" s="0"/>
      <c r="AB30" s="0"/>
      <c r="AC30" s="0"/>
      <c r="AD30" s="0"/>
      <c r="AE30" s="1424"/>
      <c r="AF30" s="1424"/>
      <c r="AG30" s="621"/>
      <c r="AH30" s="621"/>
      <c r="AI30" s="621"/>
      <c r="AJ30" s="621"/>
      <c r="AK30" s="621"/>
      <c r="AL30" s="621"/>
      <c r="AM30" s="621"/>
      <c r="AN30" s="621"/>
      <c r="AO30" s="621"/>
      <c r="AP30" s="621"/>
      <c r="AQ30" s="621"/>
      <c r="AR30" s="621"/>
      <c r="AS30" s="621"/>
      <c r="AT30" s="621"/>
      <c r="AU30" s="621"/>
    </row>
    <row r="31" customFormat="false" ht="15" hidden="false" customHeight="true" outlineLevel="0" collapsed="false">
      <c r="N31" s="922"/>
      <c r="X31" s="1425" t="n">
        <v>0.05</v>
      </c>
      <c r="AA31" s="0"/>
      <c r="AB31" s="0"/>
      <c r="AC31" s="0"/>
      <c r="AD31" s="0"/>
      <c r="AE31" s="1424"/>
      <c r="AF31" s="1426" t="s">
        <v>1084</v>
      </c>
      <c r="AG31" s="1426"/>
      <c r="AH31" s="1426"/>
      <c r="AI31" s="1426"/>
      <c r="AJ31" s="1426"/>
      <c r="AK31" s="1426"/>
      <c r="AL31" s="1426"/>
      <c r="AM31" s="621"/>
      <c r="AN31" s="621"/>
      <c r="AO31" s="621"/>
      <c r="AP31" s="621"/>
      <c r="AQ31" s="621"/>
      <c r="AR31" s="621"/>
      <c r="AS31" s="621"/>
      <c r="AT31" s="621"/>
      <c r="AU31" s="621"/>
    </row>
    <row r="32" customFormat="false" ht="15" hidden="false" customHeight="true" outlineLevel="0" collapsed="false">
      <c r="N32" s="922"/>
      <c r="AA32" s="0"/>
      <c r="AB32" s="0"/>
      <c r="AC32" s="0"/>
      <c r="AD32" s="0"/>
      <c r="AE32" s="1424"/>
      <c r="AF32" s="926" t="s">
        <v>1085</v>
      </c>
      <c r="AG32" s="926"/>
      <c r="AH32" s="926"/>
      <c r="AI32" s="926"/>
      <c r="AJ32" s="926"/>
      <c r="AK32" s="926"/>
      <c r="AL32" s="926"/>
      <c r="AM32" s="621"/>
      <c r="AN32" s="621"/>
      <c r="AO32" s="621"/>
      <c r="AP32" s="621"/>
      <c r="AQ32" s="621"/>
      <c r="AR32" s="621"/>
      <c r="AS32" s="621"/>
      <c r="AT32" s="621"/>
      <c r="AU32" s="621"/>
    </row>
    <row r="33" customFormat="false" ht="15" hidden="false" customHeight="true" outlineLevel="0" collapsed="false">
      <c r="N33" s="922"/>
      <c r="W33" s="306" t="s">
        <v>1015</v>
      </c>
      <c r="X33" s="306"/>
      <c r="AA33" s="0"/>
      <c r="AB33" s="0"/>
      <c r="AC33" s="0"/>
      <c r="AD33" s="0"/>
      <c r="AE33" s="1424"/>
      <c r="AF33" s="926" t="s">
        <v>1086</v>
      </c>
      <c r="AG33" s="926"/>
      <c r="AH33" s="926"/>
      <c r="AI33" s="926"/>
      <c r="AJ33" s="926"/>
      <c r="AK33" s="926"/>
      <c r="AL33" s="926"/>
      <c r="AM33" s="621"/>
      <c r="AN33" s="621"/>
      <c r="AO33" s="621"/>
      <c r="AP33" s="621"/>
      <c r="AQ33" s="621"/>
      <c r="AR33" s="621"/>
      <c r="AS33" s="621"/>
      <c r="AT33" s="621"/>
      <c r="AU33" s="621"/>
    </row>
    <row r="34" customFormat="false" ht="12.75" hidden="false" customHeight="false" outlineLevel="0" collapsed="false">
      <c r="N34" s="922"/>
      <c r="W34" s="306" t="s">
        <v>1019</v>
      </c>
      <c r="X34" s="1228" t="e">
        <f aca="false">AA86-X31*Weight!$B$45</f>
        <v>#N/A</v>
      </c>
      <c r="Z34" s="1427" t="s">
        <v>1087</v>
      </c>
      <c r="AA34" s="1427" t="s">
        <v>1088</v>
      </c>
      <c r="AB34" s="1427" t="s">
        <v>874</v>
      </c>
      <c r="AC34" s="1427" t="s">
        <v>1089</v>
      </c>
      <c r="AD34" s="0"/>
      <c r="AE34" s="1424"/>
      <c r="AF34" s="926" t="s">
        <v>1090</v>
      </c>
      <c r="AG34" s="926"/>
      <c r="AH34" s="926"/>
      <c r="AI34" s="926"/>
      <c r="AJ34" s="926"/>
      <c r="AK34" s="926"/>
      <c r="AL34" s="926"/>
      <c r="AM34" s="621"/>
      <c r="AN34" s="621"/>
      <c r="AO34" s="621"/>
      <c r="AP34" s="621"/>
      <c r="AQ34" s="621"/>
      <c r="AR34" s="621"/>
      <c r="AS34" s="621"/>
      <c r="AT34" s="621"/>
      <c r="AU34" s="621"/>
    </row>
    <row r="35" customFormat="false" ht="12.75" hidden="false" customHeight="false" outlineLevel="0" collapsed="false">
      <c r="N35" s="922"/>
      <c r="W35" s="306" t="s">
        <v>1022</v>
      </c>
      <c r="X35" s="1228" t="e">
        <f aca="false">AA74-(Z35+AA35)</f>
        <v>#N/A</v>
      </c>
      <c r="Z35" s="934" t="e">
        <f aca="false">Drag!$AE$48*(W36^2*Dim!$M$7/B3)</f>
        <v>#N/A</v>
      </c>
      <c r="AA35" s="934" t="e">
        <f aca="false">AC35*(W36^2*Dim!$M$7/B3)</f>
        <v>#N/A</v>
      </c>
      <c r="AB35" s="934" t="e">
        <f aca="false">Weight!$B$45/(W36^2*Dim!$M$7/B3)</f>
        <v>#N/A</v>
      </c>
      <c r="AC35" s="1427" t="e">
        <f aca="false">AB35^2/(PI()*Dim!$R$7)</f>
        <v>#N/A</v>
      </c>
      <c r="AD35" s="0"/>
      <c r="AE35" s="1424"/>
      <c r="AF35" s="926" t="s">
        <v>1091</v>
      </c>
      <c r="AG35" s="926"/>
      <c r="AH35" s="926"/>
      <c r="AI35" s="926"/>
      <c r="AJ35" s="926"/>
      <c r="AK35" s="926"/>
      <c r="AL35" s="926"/>
      <c r="AM35" s="621"/>
      <c r="AN35" s="621"/>
      <c r="AO35" s="621"/>
      <c r="AP35" s="621"/>
      <c r="AQ35" s="621"/>
      <c r="AR35" s="621"/>
      <c r="AS35" s="621"/>
      <c r="AT35" s="621"/>
      <c r="AU35" s="621"/>
    </row>
    <row r="36" customFormat="false" ht="12.75" hidden="false" customHeight="false" outlineLevel="0" collapsed="false">
      <c r="N36" s="922"/>
      <c r="W36" s="1428" t="e">
        <f aca="false">AD74</f>
        <v>#N/A</v>
      </c>
      <c r="X36" s="503" t="s">
        <v>36</v>
      </c>
      <c r="AC36" s="0"/>
      <c r="AD36" s="0"/>
      <c r="AE36" s="1424"/>
      <c r="AF36" s="1429" t="s">
        <v>1092</v>
      </c>
      <c r="AG36" s="1429"/>
      <c r="AH36" s="1429"/>
      <c r="AI36" s="1429"/>
      <c r="AJ36" s="1429"/>
      <c r="AK36" s="1429"/>
      <c r="AL36" s="1429"/>
      <c r="AM36" s="621"/>
      <c r="AN36" s="621"/>
      <c r="AO36" s="621"/>
      <c r="AP36" s="621"/>
      <c r="AQ36" s="621"/>
      <c r="AR36" s="621"/>
      <c r="AS36" s="621"/>
      <c r="AT36" s="621"/>
      <c r="AU36" s="621"/>
    </row>
    <row r="37" customFormat="false" ht="12.75" hidden="false" customHeight="false" outlineLevel="0" collapsed="false">
      <c r="N37" s="922"/>
      <c r="AA37" s="0"/>
      <c r="AB37" s="0"/>
      <c r="AC37" s="0"/>
      <c r="AD37" s="0"/>
      <c r="AE37" s="1424"/>
      <c r="AF37" s="1424"/>
      <c r="AG37" s="621"/>
      <c r="AH37" s="621"/>
      <c r="AI37" s="621"/>
      <c r="AJ37" s="621"/>
      <c r="AK37" s="621"/>
      <c r="AL37" s="621"/>
      <c r="AM37" s="621"/>
      <c r="AN37" s="621"/>
      <c r="AO37" s="621"/>
      <c r="AP37" s="621"/>
      <c r="AQ37" s="621"/>
      <c r="AR37" s="621"/>
      <c r="AS37" s="621"/>
      <c r="AT37" s="621"/>
      <c r="AU37" s="621"/>
    </row>
    <row r="38" customFormat="false" ht="12.75" hidden="false" customHeight="false" outlineLevel="0" collapsed="false">
      <c r="N38" s="922"/>
      <c r="AE38" s="0"/>
      <c r="AF38" s="0"/>
    </row>
    <row r="39" customFormat="false" ht="12.75" hidden="false" customHeight="false" outlineLevel="0" collapsed="false">
      <c r="N39" s="922"/>
      <c r="AE39" s="0"/>
      <c r="AF39" s="0"/>
    </row>
    <row r="40" customFormat="false" ht="12.75" hidden="false" customHeight="false" outlineLevel="0" collapsed="false">
      <c r="N40" s="1218" t="n">
        <v>1.01</v>
      </c>
      <c r="O40" s="932" t="s">
        <v>1069</v>
      </c>
      <c r="P40" s="899" t="s">
        <v>1081</v>
      </c>
      <c r="Q40" s="1430" t="s">
        <v>978</v>
      </c>
      <c r="V40" s="0"/>
      <c r="W40" s="0"/>
      <c r="X40" s="0"/>
      <c r="Y40" s="0"/>
      <c r="Z40" s="0"/>
      <c r="AA40" s="0"/>
    </row>
    <row r="41" customFormat="false" ht="12.75" hidden="false" customHeight="false" outlineLevel="0" collapsed="false">
      <c r="N41" s="1381" t="s">
        <v>1093</v>
      </c>
      <c r="O41" s="1183" t="n">
        <f aca="false">R47</f>
        <v>93.607922144533</v>
      </c>
      <c r="P41" s="1183" t="n">
        <f aca="false">O47</f>
        <v>97.8579196575909</v>
      </c>
      <c r="Q41" s="934" t="n">
        <v>1</v>
      </c>
      <c r="V41" s="0"/>
      <c r="W41" s="0"/>
      <c r="X41" s="760"/>
      <c r="Y41" s="0"/>
      <c r="Z41" s="0"/>
      <c r="AA41" s="0"/>
    </row>
    <row r="42" customFormat="false" ht="12.75" hidden="false" customHeight="false" outlineLevel="0" collapsed="false">
      <c r="E42" s="1229" t="s">
        <v>1094</v>
      </c>
      <c r="F42" s="171" t="s">
        <v>1095</v>
      </c>
      <c r="N42" s="1381" t="s">
        <v>1096</v>
      </c>
      <c r="O42" s="1183" t="n">
        <f aca="false">INDEX($R$47:$R$69,Q42,1)</f>
        <v>94.3224624823364</v>
      </c>
      <c r="P42" s="1183" t="n">
        <f aca="false">INDEX($O$47:$O$69,Q42,1)</f>
        <v>98.4607044069607</v>
      </c>
      <c r="Q42" s="934" t="n">
        <f aca="false">MATCH(F3,$A$47:$A$69,1)</f>
        <v>11</v>
      </c>
      <c r="V42" s="0"/>
      <c r="W42" s="0"/>
      <c r="X42" s="0"/>
      <c r="Y42" s="0"/>
      <c r="Z42" s="0"/>
      <c r="AA42" s="0"/>
      <c r="AK42" s="1382"/>
    </row>
    <row r="43" customFormat="false" ht="12.75" hidden="false" customHeight="false" outlineLevel="0" collapsed="false">
      <c r="D43" s="2" t="s">
        <v>1097</v>
      </c>
      <c r="E43" s="1388" t="n">
        <f aca="false">2500*(L3-C3)/F3</f>
        <v>0.0152620736657479</v>
      </c>
      <c r="F43" s="171" t="n">
        <f aca="false">2500*(0.6-L3)/(F7-F3)</f>
        <v>-0.00458681815703737</v>
      </c>
      <c r="N43" s="1381" t="s">
        <v>962</v>
      </c>
      <c r="O43" s="1183" t="n">
        <f aca="false">INDEX($R$47:$R$69,Q43,1)</f>
        <v>96.0877274286487</v>
      </c>
      <c r="P43" s="1183" t="n">
        <f aca="false">INDEX($O$47:$O$69,Q43,1)</f>
        <v>100.024224117127</v>
      </c>
      <c r="Q43" s="934" t="n">
        <f aca="false">MATCH(F7,$A$47:$A$69,1)</f>
        <v>17</v>
      </c>
      <c r="AE43" s="2" t="s">
        <v>1098</v>
      </c>
      <c r="AK43" s="171"/>
    </row>
    <row r="44" customFormat="false" ht="12.75" hidden="false" customHeight="false" outlineLevel="0" collapsed="false">
      <c r="N44" s="1381" t="s">
        <v>1099</v>
      </c>
      <c r="O44" s="1183" t="n">
        <f aca="false">INDEX($R$47:$R$69,Q44,1)</f>
        <v>97.0253047059382</v>
      </c>
      <c r="P44" s="1183" t="n">
        <f aca="false">INDEX($O$47:$O$69,Q44,1)</f>
        <v>100.853692190805</v>
      </c>
      <c r="Q44" s="934" t="n">
        <f aca="false">IF(Q43+2&lt;23,Q43+2,22)</f>
        <v>19</v>
      </c>
      <c r="V44" s="171"/>
      <c r="AA44" s="294"/>
      <c r="AE44" s="171" t="n">
        <f aca="false">Fields!$J$1419</f>
        <v>1</v>
      </c>
    </row>
    <row r="45" customFormat="false" ht="12.75" hidden="false" customHeight="false" outlineLevel="0" collapsed="false">
      <c r="U45" s="1430" t="n">
        <v>1506</v>
      </c>
      <c r="V45" s="1430" t="s">
        <v>1100</v>
      </c>
      <c r="Z45" s="1430" t="s">
        <v>1101</v>
      </c>
      <c r="AA45" s="1430" t="s">
        <v>1102</v>
      </c>
      <c r="AB45" s="1431" t="s">
        <v>1103</v>
      </c>
    </row>
    <row r="46" customFormat="false" ht="15" hidden="false" customHeight="true" outlineLevel="0" collapsed="false">
      <c r="A46" s="1432" t="s">
        <v>1104</v>
      </c>
      <c r="B46" s="1432" t="s">
        <v>925</v>
      </c>
      <c r="C46" s="1432" t="s">
        <v>1105</v>
      </c>
      <c r="D46" s="899" t="s">
        <v>1106</v>
      </c>
      <c r="E46" s="899" t="s">
        <v>686</v>
      </c>
      <c r="F46" s="899" t="s">
        <v>1107</v>
      </c>
      <c r="H46" s="171"/>
      <c r="I46" s="171"/>
      <c r="J46" s="899" t="n">
        <v>1503</v>
      </c>
      <c r="L46" s="171"/>
      <c r="M46" s="171"/>
      <c r="N46" s="899" t="n">
        <v>1504</v>
      </c>
      <c r="O46" s="899" t="s">
        <v>1081</v>
      </c>
      <c r="R46" s="932" t="s">
        <v>1069</v>
      </c>
      <c r="U46" s="1433" t="s">
        <v>1108</v>
      </c>
      <c r="V46" s="1433" t="s">
        <v>976</v>
      </c>
      <c r="Z46" s="1433" t="s">
        <v>936</v>
      </c>
      <c r="AA46" s="1433" t="s">
        <v>976</v>
      </c>
      <c r="AB46" s="1434" t="s">
        <v>1109</v>
      </c>
      <c r="AD46" s="1432" t="s">
        <v>1104</v>
      </c>
      <c r="AE46" s="1432" t="s">
        <v>979</v>
      </c>
      <c r="AF46" s="1432" t="s">
        <v>1049</v>
      </c>
      <c r="AG46" s="1432" t="s">
        <v>686</v>
      </c>
      <c r="AH46" s="1432" t="s">
        <v>240</v>
      </c>
      <c r="AI46" s="1432" t="s">
        <v>36</v>
      </c>
      <c r="AK46" s="1435" t="s">
        <v>1110</v>
      </c>
      <c r="AL46" s="1435" t="s">
        <v>1111</v>
      </c>
      <c r="AM46" s="1435" t="s">
        <v>1112</v>
      </c>
      <c r="AN46" s="1435" t="s">
        <v>1113</v>
      </c>
    </row>
    <row r="47" customFormat="false" ht="15" hidden="false" customHeight="true" outlineLevel="0" collapsed="false">
      <c r="A47" s="934" t="n">
        <v>0</v>
      </c>
      <c r="B47" s="992" t="n">
        <f aca="false">INDEX($Y$16:$Y$28,MATCH(A47,$W$16:$W$28,1),1)+(INDEX($W$16:$W$28,MATCH(A47,$W$16:$W$28,1),1)-A47)/5000*(INDEX($Y$16:$Y$28,MATCH(A47,$W$16:$W$28,1),1)-INDEX($Y$16:$Y$28,1+MATCH(A47,$W$16:$W$28,1),1))</f>
        <v>29.92</v>
      </c>
      <c r="C47" s="1182" t="n">
        <f aca="false">88/60*INDEX($AA$16:$AA$28,MATCH(A47,$W$16:$W$28,1),1)+(INDEX($W$16:$W$28,MATCH(A47,$W$16:$W$28,1),1)-A47)/5000*(INDEX($AA$16:$AA$28,MATCH(A47,$W$16:$W$28,1),1)-INDEX($AA$16:$AA$28,1+MATCH(A47,$W$16:$W$28,1),1))</f>
        <v>1115.97432766171</v>
      </c>
      <c r="D47" s="787" t="n">
        <v>0.999</v>
      </c>
      <c r="E47" s="1436" t="n">
        <f aca="false">$C$3</f>
        <v>0.478386154084094</v>
      </c>
      <c r="F47" s="1437" t="n">
        <f aca="false">$B$47/$B47</f>
        <v>1</v>
      </c>
      <c r="G47" s="1215" t="n">
        <f aca="false">MATCH(D47,Fields!$S$1333:$S$1340,1)</f>
        <v>7</v>
      </c>
      <c r="H47" s="1438" t="n">
        <f aca="false">INDEX(Fields!$T$1333:$T$1340,G47,1)+(D47-INDEX(Fields!$S$1333:$S$1340,G47,1))/(INDEX(Fields!$S$1333:$S$1340,G47+1,1)-INDEX(Fields!$S$1333:$S$1340,G47,1))*(INDEX(Fields!$T$1333:$T$1340,G47+1,1)-INDEX(Fields!$T$1333:$T$1340,G47,1))</f>
        <v>98.921</v>
      </c>
      <c r="I47" s="1438" t="n">
        <f aca="false">INDEX(Fields!$U$1333:$U$1340,G47,1)+(D47-INDEX(Fields!$S$1333:$S$1340,G47,1))/(INDEX(Fields!$S$1333:$S$1340,G47+1,1)-INDEX(Fields!$S$1333:$S$1340,G47,1))*(INDEX(Fields!$U$1333:$U$1340,G47+1,1)-INDEX(Fields!$U$1333:$U$1340,G47,1))</f>
        <v>103.921</v>
      </c>
      <c r="J47" s="1183" t="n">
        <f aca="false">H47+(F47-Fields!$T$1332)/(Fields!$U$1332-Fields!$T$1332)*(I47-H47)</f>
        <v>98.921</v>
      </c>
      <c r="K47" s="1215" t="n">
        <f aca="false">MATCH(D47,Fields!$S$1344:$S$1352,1)</f>
        <v>8</v>
      </c>
      <c r="L47" s="1438" t="n">
        <f aca="false">INDEX(Fields!$T$1344:$T$1352,K47,1)+(D47-INDEX(Fields!$S$1344:$S$1352,K47,1))/(INDEX(Fields!$S$1344:$S$1352,K47+1,1)-INDEX(Fields!$S$1344:$S$1352,K47,1))*(INDEX(Fields!$T$1344:$T$1352,K47+1,1)-INDEX(Fields!$T$1344:$T$1352,K47,1))</f>
        <v>96.921</v>
      </c>
      <c r="M47" s="1438" t="n">
        <f aca="false">INDEX(Fields!$U$1344:$U$1352,K47,1)+(D47-INDEX(Fields!$S$1344:$S$1352,K47,1))/(INDEX(Fields!$S$1344:$S$1352,K47+1,1)-INDEX(Fields!$S$1344:$S$1352,K47,1))*(INDEX(Fields!$U$1344:$U$1352,K47+1,1)-INDEX(Fields!$U$1344:$U$1352,K47,1))</f>
        <v>101.921</v>
      </c>
      <c r="N47" s="1183" t="n">
        <f aca="false">L47+(F47-Fields!$T$1344)/(Fields!$U$1344-Fields!$T$1344)*(M47-L47)</f>
        <v>96.921</v>
      </c>
      <c r="O47" s="909" t="n">
        <f aca="false">J47+E47/Fields!$S$1344*(N47-J47)</f>
        <v>97.8579196575909</v>
      </c>
      <c r="P47" s="1438" t="n">
        <f aca="false">INDEX(Fields!$T$1317:$T$1328,MATCH(O47,Fields!$S$1317:$S$1328,1),1)+(INDEX(Fields!$S$1317:$S$1328,MATCH(O47,Fields!$S$1317:$S$1328,1),1)-O47)/(INDEX(Fields!$S$1317:$S$1328,1+MATCH(O47,Fields!$S$1317:$S$1328,1),1)-(INDEX(Fields!$S$1317:$S$1328,MATCH(O47,Fields!$S$1317:$S$1328,1),1)))*(INDEX(Fields!$T$1317:$T$1328,MATCH(O47,Fields!$S$1317:$S$1328,1),1)-INDEX(Fields!$T$1317:$T$1328,1+MATCH(O47,Fields!$S$1317:$S$1328,1),1))</f>
        <v>93.5085150803032</v>
      </c>
      <c r="Q47" s="1438" t="n">
        <f aca="false">INDEX(Fields!$U$1317:$U$1328,MATCH(O47,Fields!$S$1317:$S$1328,1),1)+(INDEX(Fields!$S$1317:$S$1328,MATCH(O47,Fields!$S$1317:$S$1328,1),1)-O47)/(INDEX(Fields!$S$1317:$S$1328,1+MATCH(O47,Fields!$S$1317:$S$1328,1),1)-(INDEX(Fields!$S$1317:$S$1328,MATCH(O47,Fields!$S$1317:$S$1328,1),1)))*(INDEX(Fields!$U$1317:$U$1328,MATCH(O47,Fields!$S$1317:$S$1328,1),1)-INDEX(Fields!$U$1317:$U$1328,1+MATCH(O47,Fields!$S$1317:$S$1328,1),1))</f>
        <v>93.6955321104638</v>
      </c>
      <c r="R47" s="909" t="n">
        <f aca="false">P47+(E47-Fields!$T$1316)*(Q47-P47)/(Fields!$U$1316-Fields!$T$1316)</f>
        <v>93.607922144533</v>
      </c>
      <c r="S47" s="1438" t="n">
        <f aca="false">INDEX(Fields!$T$1370:$T$1389,MATCH(R47,Fields!$S$1370:$S$1389,1),1)+(INDEX(Fields!$S$1370:$S$1389,MATCH(R47,Fields!$S$1370:$S$1389,1),1)-R47)/((INDEX(Fields!$S$1370:$S$1389,1+MATCH(R47,Fields!$S$1370:$S$1389,1),1))-(INDEX(Fields!$S$1370:$S$1389,MATCH(R47,Fields!$S$1370:$S$1389,1),1)))*(INDEX(Fields!$T$1370:$T$1389,MATCH(R47,Fields!$S$1370:$S$1389,1),1)-INDEX(Fields!$T$1370:$T$1389,1+MATCH(R47,Fields!$S$1370:$S$1389,1),1))</f>
        <v>0.968512965715008</v>
      </c>
      <c r="T47" s="1438" t="n">
        <f aca="false">INDEX(Fields!$U$1370:$U$1389,MATCH(R47,Fields!$S$1370:$S$1389,1),1)+(INDEX(Fields!$S$1370:$S$1389,MATCH(R47,Fields!$S$1370:$S$1389,1),1)-R47)/((INDEX(Fields!$S$1370:$S$1389,1+MATCH(R47,Fields!$S$1370:$S$1389,1),1))-(INDEX(Fields!$S$1370:$S$1389,MATCH(R47,Fields!$S$1370:$S$1389,1),1)))*(INDEX(Fields!$U$1370:$U$1389,MATCH(R47,Fields!$S$1370:$S$1389,1),1)-INDEX(Fields!$U$1370:$U$1389,1+MATCH(R47,Fields!$S$1370:$S$1389,1),1))</f>
        <v>1.14284529954371</v>
      </c>
      <c r="U47" s="1439" t="n">
        <f aca="false">S47+(E47-Fields!$T$1369)*(T47-S47)/(Fields!$U$1369-Fields!$T$1369)</f>
        <v>1.0611776042848</v>
      </c>
      <c r="V47" s="1440" t="n">
        <f aca="false">$C$7*U47*AN47</f>
        <v>186.168810767647</v>
      </c>
      <c r="W47" s="1215" t="n">
        <f aca="false">INDEX(Fields!$T$1394:$T$1401,MATCH(R47,Fields!$S$1394:$S$1401,1),1)+(INDEX(Fields!$S$1394:$S$1401,MATCH(R47,Fields!$S$1394:$S$1401,1),1)-R47)/((INDEX(Fields!$S$1394:$S$1401,1+MATCH(R47,Fields!$S$1394:$S$1401,1),1))-(INDEX(Fields!$S$1394:$S$1401,MATCH(R47,Fields!$S$1394:$S$1401,1),1)))*(INDEX(Fields!$T$1394:$T$1401,MATCH(R47,Fields!$S$1394:$S$1401,1),1)-INDEX(Fields!$T$1394:$T$1401,1+MATCH(R47,Fields!$S$1394:$S$1401,1),1))</f>
        <v>26.2327387950275</v>
      </c>
      <c r="X47" s="1438" t="n">
        <f aca="false">INDEX(Fields!$U$1394:$U$1401,MATCH(R47,Fields!$S$1394:$S$1401,1),1)+(INDEX(Fields!$S$1394:$S$1401,MATCH(R47,Fields!$S$1394:$S$1401,1),1)-R47)/((INDEX(Fields!$S$1394:$S$1401,1+MATCH(R47,Fields!$S$1394:$S$1401,1),1))-(INDEX(Fields!$S$1394:$S$1401,MATCH(R47,Fields!$S$1394:$S$1401,1),1)))*(INDEX(Fields!$U$1394:$U$1401,MATCH(R47,Fields!$S$1394:$S$1401,1),1)-INDEX(Fields!$U$1394:$U$1401,1+MATCH(R47,Fields!$S$1394:$S$1401,1),1))</f>
        <v>26.2383447621166</v>
      </c>
      <c r="Y47" s="1182" t="n">
        <f aca="false">W47+(E47-Fields!$T$1393)*(X47-W47)/(Fields!$U$1393-Fields!$T$1393)</f>
        <v>26.2357185917338</v>
      </c>
      <c r="Z47" s="1440" t="n">
        <f aca="false">(C47*E47/32.2)*$B$7*Y47*AN47/SQRT(AL47)</f>
        <v>497.484163389537</v>
      </c>
      <c r="AA47" s="911" t="n">
        <f aca="false">Data!$D$128*(V47-Z47)</f>
        <v>-311.31535262189</v>
      </c>
      <c r="AB47" s="1441" t="n">
        <f aca="false">V47-Z47</f>
        <v>-311.31535262189</v>
      </c>
      <c r="AD47" s="934" t="n">
        <f aca="false">A47</f>
        <v>0</v>
      </c>
      <c r="AE47" s="1200" t="n">
        <f aca="false">IF(AA47&gt;0,AA47*$AE$44,0)</f>
        <v>0</v>
      </c>
      <c r="AF47" s="992" t="n">
        <f aca="false">INDEX($X$16:$X$28,MATCH(A47,$W$16:$W$28,1),1)+(INDEX($W$16:$W$28,MATCH(A47,$W$16:$W$28,1),1)-A47)/5000*(INDEX($X$16:$X$28,MATCH(A47,$W$16:$W$28,1),1)-INDEX($X$16:$X$28,1+MATCH(A47,$W$16:$W$28,1),1))</f>
        <v>0.002378</v>
      </c>
      <c r="AG47" s="1183" t="n">
        <f aca="false">E47</f>
        <v>0.478386154084094</v>
      </c>
      <c r="AH47" s="1301" t="e">
        <f aca="false">Drag!$R$11+Drag!$R$12+Drag!AC7</f>
        <v>#N/A</v>
      </c>
      <c r="AI47" s="911" t="e">
        <f aca="false">SQRT((2/(AF47*(5280/3600)^2))*(2048*AE47)/(AH47*Data!$D$35))</f>
        <v>#N/A</v>
      </c>
      <c r="AK47" s="1435" t="n">
        <f aca="false">(288.15-1.98*A47/1000)/288.15</f>
        <v>1</v>
      </c>
      <c r="AL47" s="1435" t="n">
        <f aca="false">AK47*(1+(E47^2)/5)</f>
        <v>1.04577066248387</v>
      </c>
      <c r="AM47" s="1435" t="n">
        <f aca="false">AK47^5.256</f>
        <v>1</v>
      </c>
      <c r="AN47" s="1435" t="n">
        <f aca="false">AM47*(1+(E47^2)/5)^3.5</f>
        <v>1.16957368880219</v>
      </c>
    </row>
    <row r="48" customFormat="false" ht="15" hidden="false" customHeight="true" outlineLevel="0" collapsed="false">
      <c r="A48" s="934" t="n">
        <v>2500</v>
      </c>
      <c r="B48" s="992" t="n">
        <f aca="false">INDEX($Y$16:$Y$28,MATCH(A48,$W$16:$W$28,1),1)+(INDEX($W$16:$W$28,MATCH(A48,$W$16:$W$28,1),1)-A48)/5000*(INDEX($Y$16:$Y$28,MATCH(A48,$W$16:$W$28,1),1)-INDEX($Y$16:$Y$28,1+MATCH(A48,$W$16:$W$28,1),1))</f>
        <v>27.405</v>
      </c>
      <c r="C48" s="1182" t="n">
        <f aca="false">88/60*INDEX($AA$16:$AA$28,MATCH(A48,$W$16:$W$28,1),1)+(INDEX($W$16:$W$28,MATCH(A48,$W$16:$W$28,1),1)-A48)/5000*(INDEX($AA$16:$AA$28,MATCH(A48,$W$16:$W$28,1),1)-INDEX($AA$16:$AA$28,1+MATCH(A48,$W$16:$W$28,1),1))</f>
        <v>1109.38954718756</v>
      </c>
      <c r="D48" s="787" t="n">
        <v>0.999</v>
      </c>
      <c r="E48" s="1436" t="n">
        <f aca="false">IF(A47&lt;$F$3,E47+$E$43,E47+$F$43)</f>
        <v>0.493648227749842</v>
      </c>
      <c r="F48" s="1437" t="n">
        <f aca="false">$B$47/$B48</f>
        <v>1.0917715745302</v>
      </c>
      <c r="G48" s="1215" t="n">
        <f aca="false">MATCH(D48,Fields!$S$1333:$S$1340,1)</f>
        <v>7</v>
      </c>
      <c r="H48" s="1438" t="n">
        <f aca="false">INDEX(Fields!$T$1333:$T$1340,G48,1)+(D48-INDEX(Fields!$S$1333:$S$1340,G48,1))/(INDEX(Fields!$S$1333:$S$1340,G48+1,1)-INDEX(Fields!$S$1333:$S$1340,G48,1))*(INDEX(Fields!$T$1333:$T$1340,G48+1,1)-INDEX(Fields!$T$1333:$T$1340,G48,1))</f>
        <v>98.921</v>
      </c>
      <c r="I48" s="1438" t="n">
        <f aca="false">INDEX(Fields!$U$1333:$U$1340,G48,1)+(D48-INDEX(Fields!$S$1333:$S$1340,G48,1))/(INDEX(Fields!$S$1333:$S$1340,G48+1,1)-INDEX(Fields!$S$1333:$S$1340,G48,1))*(INDEX(Fields!$U$1333:$U$1340,G48+1,1)-INDEX(Fields!$U$1333:$U$1340,G48,1))</f>
        <v>103.921</v>
      </c>
      <c r="J48" s="1183" t="n">
        <f aca="false">H48+(F48-Fields!$T$1332)/(Fields!$U$1332-Fields!$T$1332)*(I48-H48)</f>
        <v>98.9719842080724</v>
      </c>
      <c r="K48" s="1215" t="n">
        <f aca="false">MATCH(D48,Fields!$S$1344:$S$1352,1)</f>
        <v>8</v>
      </c>
      <c r="L48" s="1438" t="n">
        <f aca="false">INDEX(Fields!$T$1344:$T$1352,K48,1)+(D48-INDEX(Fields!$S$1344:$S$1352,K48,1))/(INDEX(Fields!$S$1344:$S$1352,K48+1,1)-INDEX(Fields!$S$1344:$S$1352,K48,1))*(INDEX(Fields!$T$1344:$T$1352,K48+1,1)-INDEX(Fields!$T$1344:$T$1352,K48,1))</f>
        <v>96.921</v>
      </c>
      <c r="M48" s="1438" t="n">
        <f aca="false">INDEX(Fields!$U$1344:$U$1352,K48,1)+(D48-INDEX(Fields!$S$1344:$S$1352,K48,1))/(INDEX(Fields!$S$1344:$S$1352,K48+1,1)-INDEX(Fields!$S$1344:$S$1352,K48,1))*(INDEX(Fields!$U$1344:$U$1352,K48+1,1)-INDEX(Fields!$U$1344:$U$1352,K48,1))</f>
        <v>101.921</v>
      </c>
      <c r="N48" s="1183" t="n">
        <f aca="false">L48+(F48-Fields!$T$1344)/(Fields!$U$1344-Fields!$T$1344)*(M48-L48)</f>
        <v>96.9719842080724</v>
      </c>
      <c r="O48" s="909" t="n">
        <f aca="false">J48+E48/Fields!$S$1344*(N48-J48)</f>
        <v>97.874988146406</v>
      </c>
      <c r="P48" s="1438" t="n">
        <f aca="false">INDEX(Fields!$T$1317:$T$1328,MATCH(O48,Fields!$S$1317:$S$1328,1),1)+(INDEX(Fields!$S$1317:$S$1328,MATCH(O48,Fields!$S$1317:$S$1328,1),1)-O48)/(INDEX(Fields!$S$1317:$S$1328,1+MATCH(O48,Fields!$S$1317:$S$1328,1),1)-(INDEX(Fields!$S$1317:$S$1328,MATCH(O48,Fields!$S$1317:$S$1328,1),1)))*(INDEX(Fields!$T$1317:$T$1328,MATCH(O48,Fields!$S$1317:$S$1328,1),1)-INDEX(Fields!$T$1317:$T$1328,1+MATCH(O48,Fields!$S$1317:$S$1328,1),1))</f>
        <v>93.5278229548509</v>
      </c>
      <c r="Q48" s="1438" t="n">
        <f aca="false">INDEX(Fields!$U$1317:$U$1328,MATCH(O48,Fields!$S$1317:$S$1328,1),1)+(INDEX(Fields!$S$1317:$S$1328,MATCH(O48,Fields!$S$1317:$S$1328,1),1)-O48)/(INDEX(Fields!$S$1317:$S$1328,1+MATCH(O48,Fields!$S$1317:$S$1328,1),1)-(INDEX(Fields!$S$1317:$S$1328,MATCH(O48,Fields!$S$1317:$S$1328,1),1)))*(INDEX(Fields!$U$1317:$U$1328,MATCH(O48,Fields!$S$1317:$S$1328,1),1)-INDEX(Fields!$U$1317:$U$1328,1+MATCH(O48,Fields!$S$1317:$S$1328,1),1))</f>
        <v>93.7148786007606</v>
      </c>
      <c r="R48" s="909" t="n">
        <f aca="false">P48+(E48-Fields!$T$1316)*(Q48-P48)/(Fields!$U$1316-Fields!$T$1316)</f>
        <v>93.6304226082886</v>
      </c>
      <c r="S48" s="1438" t="n">
        <f aca="false">INDEX(Fields!$T$1370:$T$1389,MATCH(R48,Fields!$S$1370:$S$1389,1),1)+(INDEX(Fields!$S$1370:$S$1389,MATCH(R48,Fields!$S$1370:$S$1389,1),1)-R48)/((INDEX(Fields!$S$1370:$S$1389,1+MATCH(R48,Fields!$S$1370:$S$1389,1),1))-(INDEX(Fields!$S$1370:$S$1389,MATCH(R48,Fields!$S$1370:$S$1389,1),1)))*(INDEX(Fields!$T$1370:$T$1389,MATCH(R48,Fields!$S$1370:$S$1389,1),1)-INDEX(Fields!$T$1370:$T$1389,1+MATCH(R48,Fields!$S$1370:$S$1389,1),1))</f>
        <v>0.969155193197009</v>
      </c>
      <c r="T48" s="1438" t="n">
        <f aca="false">INDEX(Fields!$U$1370:$U$1389,MATCH(R48,Fields!$S$1370:$S$1389,1),1)+(INDEX(Fields!$S$1370:$S$1389,MATCH(R48,Fields!$S$1370:$S$1389,1),1)-R48)/((INDEX(Fields!$S$1370:$S$1389,1+MATCH(R48,Fields!$S$1370:$S$1389,1),1))-(INDEX(Fields!$S$1370:$S$1389,MATCH(R48,Fields!$S$1370:$S$1389,1),1)))*(INDEX(Fields!$U$1370:$U$1389,MATCH(R48,Fields!$S$1370:$S$1389,1),1)-INDEX(Fields!$U$1370:$U$1389,1+MATCH(R48,Fields!$S$1370:$S$1389,1),1))</f>
        <v>1.14360312797247</v>
      </c>
      <c r="U48" s="1439" t="n">
        <f aca="false">S48+(E48-Fields!$T$1369)*(T48-S48)/(Fields!$U$1369-Fields!$T$1369)</f>
        <v>1.06483954190426</v>
      </c>
      <c r="V48" s="1440" t="n">
        <f aca="false">$C$7*U48*AN48</f>
        <v>172.248782396773</v>
      </c>
      <c r="W48" s="1215" t="n">
        <f aca="false">INDEX(Fields!$T$1394:$T$1401,MATCH(R48,Fields!$S$1394:$S$1401,1),1)+(INDEX(Fields!$S$1394:$S$1401,MATCH(R48,Fields!$S$1394:$S$1401,1),1)-R48)/((INDEX(Fields!$S$1394:$S$1401,1+MATCH(R48,Fields!$S$1394:$S$1401,1),1))-(INDEX(Fields!$S$1394:$S$1401,MATCH(R48,Fields!$S$1394:$S$1401,1),1)))*(INDEX(Fields!$T$1394:$T$1401,MATCH(R48,Fields!$S$1394:$S$1401,1),1)-INDEX(Fields!$T$1394:$T$1401,1+MATCH(R48,Fields!$S$1394:$S$1401,1),1))</f>
        <v>26.2397047883031</v>
      </c>
      <c r="X48" s="1438" t="n">
        <f aca="false">INDEX(Fields!$U$1394:$U$1401,MATCH(R48,Fields!$S$1394:$S$1401,1),1)+(INDEX(Fields!$S$1394:$S$1401,MATCH(R48,Fields!$S$1394:$S$1401,1),1)-R48)/((INDEX(Fields!$S$1394:$S$1401,1+MATCH(R48,Fields!$S$1394:$S$1401,1),1))-(INDEX(Fields!$S$1394:$S$1401,MATCH(R48,Fields!$S$1394:$S$1401,1),1)))*(INDEX(Fields!$U$1394:$U$1401,MATCH(R48,Fields!$S$1394:$S$1401,1),1)-INDEX(Fields!$U$1394:$U$1401,1+MATCH(R48,Fields!$S$1394:$S$1401,1),1))</f>
        <v>26.2436563030424</v>
      </c>
      <c r="Y48" s="1182" t="n">
        <f aca="false">W48+(E48-Fields!$T$1393)*(X48-W48)/(Fields!$U$1393-Fields!$T$1393)</f>
        <v>26.2418721863564</v>
      </c>
      <c r="Z48" s="1440" t="n">
        <f aca="false">(C48*E48/32.2)*$B$7*Y48*AN48/SQRT(AL48)</f>
        <v>474.078840453688</v>
      </c>
      <c r="AA48" s="911" t="n">
        <f aca="false">Data!$D$128*(V48-Z48)</f>
        <v>-301.830058056914</v>
      </c>
      <c r="AB48" s="1441" t="n">
        <f aca="false">V48-Z48</f>
        <v>-301.830058056914</v>
      </c>
      <c r="AD48" s="934" t="n">
        <f aca="false">A48</f>
        <v>2500</v>
      </c>
      <c r="AE48" s="1200" t="n">
        <f aca="false">IF(AA48&gt;0,AA48*$AE$44,0)</f>
        <v>0</v>
      </c>
      <c r="AF48" s="992" t="n">
        <f aca="false">INDEX($X$16:$X$28,MATCH(A48,$W$16:$W$28,1),1)+(INDEX($W$16:$W$28,MATCH(A48,$W$16:$W$28,1),1)-A48)/5000*(INDEX($X$16:$X$28,MATCH(A48,$W$16:$W$28,1),1)-INDEX($X$16:$X$28,1+MATCH(A48,$W$16:$W$28,1),1))</f>
        <v>0.0022135</v>
      </c>
      <c r="AG48" s="1183" t="n">
        <f aca="false">E48</f>
        <v>0.493648227749842</v>
      </c>
      <c r="AH48" s="1301" t="e">
        <f aca="false">Drag!$R$11+Drag!$R$12+Drag!AC8</f>
        <v>#N/A</v>
      </c>
      <c r="AI48" s="911" t="e">
        <f aca="false">SQRT((2/(AF48*(5280/3600)^2))*(2048*AE48)/(AH48*Data!$D$35))</f>
        <v>#N/A</v>
      </c>
      <c r="AK48" s="1435" t="n">
        <f aca="false">(288.15-1.98*A48/1000)/288.15</f>
        <v>0.982821447162936</v>
      </c>
      <c r="AL48" s="1435" t="n">
        <f aca="false">AK48*(1+(E48^2)/5)</f>
        <v>1.03072191831046</v>
      </c>
      <c r="AM48" s="1435" t="n">
        <f aca="false">AK48^5.256</f>
        <v>0.91294923601791</v>
      </c>
      <c r="AN48" s="1435" t="n">
        <f aca="false">AM48*(1+(E48^2)/5)^3.5</f>
        <v>1.07840211674045</v>
      </c>
    </row>
    <row r="49" customFormat="false" ht="15" hidden="false" customHeight="true" outlineLevel="0" collapsed="false">
      <c r="A49" s="934" t="n">
        <f aca="false">$A$48+A48</f>
        <v>5000</v>
      </c>
      <c r="B49" s="992" t="n">
        <f aca="false">INDEX($Y$16:$Y$28,MATCH(A49,$W$16:$W$28,1),1)+(INDEX($W$16:$W$28,MATCH(A49,$W$16:$W$28,1),1)-A49)/5000*(INDEX($Y$16:$Y$28,MATCH(A49,$W$16:$W$28,1),1)-INDEX($Y$16:$Y$28,1+MATCH(A49,$W$16:$W$28,1),1))</f>
        <v>24.89</v>
      </c>
      <c r="C49" s="1182" t="n">
        <f aca="false">88/60*INDEX($AA$16:$AA$28,MATCH(A49,$W$16:$W$28,1),1)+(INDEX($W$16:$W$28,MATCH(A49,$W$16:$W$28,1),1)-A49)/5000*(INDEX($AA$16:$AA$28,MATCH(A49,$W$16:$W$28,1),1)-INDEX($AA$16:$AA$28,1+MATCH(A49,$W$16:$W$28,1),1))</f>
        <v>1096.65897160421</v>
      </c>
      <c r="D49" s="787" t="n">
        <v>0.999</v>
      </c>
      <c r="E49" s="1436" t="n">
        <f aca="false">IF(A48&lt;$F$3,E48+$E$43,E48+$F$43)</f>
        <v>0.50891030141559</v>
      </c>
      <c r="F49" s="1437" t="n">
        <f aca="false">$B$47/$B49</f>
        <v>1.20208919244677</v>
      </c>
      <c r="G49" s="1215" t="n">
        <f aca="false">MATCH(D49,Fields!$S$1333:$S$1340,1)</f>
        <v>7</v>
      </c>
      <c r="H49" s="1438" t="n">
        <f aca="false">INDEX(Fields!$T$1333:$T$1340,G49,1)+(D49-INDEX(Fields!$S$1333:$S$1340,G49,1))/(INDEX(Fields!$S$1333:$S$1340,G49+1,1)-INDEX(Fields!$S$1333:$S$1340,G49,1))*(INDEX(Fields!$T$1333:$T$1340,G49+1,1)-INDEX(Fields!$T$1333:$T$1340,G49,1))</f>
        <v>98.921</v>
      </c>
      <c r="I49" s="1438" t="n">
        <f aca="false">INDEX(Fields!$U$1333:$U$1340,G49,1)+(D49-INDEX(Fields!$S$1333:$S$1340,G49,1))/(INDEX(Fields!$S$1333:$S$1340,G49+1,1)-INDEX(Fields!$S$1333:$S$1340,G49,1))*(INDEX(Fields!$U$1333:$U$1340,G49+1,1)-INDEX(Fields!$U$1333:$U$1340,G49,1))</f>
        <v>103.921</v>
      </c>
      <c r="J49" s="1183" t="n">
        <f aca="false">H49+(F49-Fields!$T$1332)/(Fields!$U$1332-Fields!$T$1332)*(I49-H49)</f>
        <v>99.0332717735816</v>
      </c>
      <c r="K49" s="1215" t="n">
        <f aca="false">MATCH(D49,Fields!$S$1344:$S$1352,1)</f>
        <v>8</v>
      </c>
      <c r="L49" s="1438" t="n">
        <f aca="false">INDEX(Fields!$T$1344:$T$1352,K49,1)+(D49-INDEX(Fields!$S$1344:$S$1352,K49,1))/(INDEX(Fields!$S$1344:$S$1352,K49+1,1)-INDEX(Fields!$S$1344:$S$1352,K49,1))*(INDEX(Fields!$T$1344:$T$1352,K49+1,1)-INDEX(Fields!$T$1344:$T$1352,K49,1))</f>
        <v>96.921</v>
      </c>
      <c r="M49" s="1438" t="n">
        <f aca="false">INDEX(Fields!$U$1344:$U$1352,K49,1)+(D49-INDEX(Fields!$S$1344:$S$1352,K49,1))/(INDEX(Fields!$S$1344:$S$1352,K49+1,1)-INDEX(Fields!$S$1344:$S$1352,K49,1))*(INDEX(Fields!$U$1344:$U$1352,K49+1,1)-INDEX(Fields!$U$1344:$U$1352,K49,1))</f>
        <v>101.921</v>
      </c>
      <c r="N49" s="1183" t="n">
        <f aca="false">L49+(F49-Fields!$T$1344)/(Fields!$U$1344-Fields!$T$1344)*(M49-L49)</f>
        <v>97.0332717735816</v>
      </c>
      <c r="O49" s="909" t="n">
        <f aca="false">J49+E49/Fields!$S$1344*(N49-J49)</f>
        <v>97.902359992658</v>
      </c>
      <c r="P49" s="1438" t="n">
        <f aca="false">INDEX(Fields!$T$1317:$T$1328,MATCH(O49,Fields!$S$1317:$S$1328,1),1)+(INDEX(Fields!$S$1317:$S$1328,MATCH(O49,Fields!$S$1317:$S$1328,1),1)-O49)/(INDEX(Fields!$S$1317:$S$1328,1+MATCH(O49,Fields!$S$1317:$S$1328,1),1)-(INDEX(Fields!$S$1317:$S$1328,MATCH(O49,Fields!$S$1317:$S$1328,1),1)))*(INDEX(Fields!$T$1317:$T$1328,MATCH(O49,Fields!$S$1317:$S$1328,1),1)-INDEX(Fields!$T$1317:$T$1328,1+MATCH(O49,Fields!$S$1317:$S$1328,1),1))</f>
        <v>93.5587859873311</v>
      </c>
      <c r="Q49" s="1438" t="n">
        <f aca="false">INDEX(Fields!$U$1317:$U$1328,MATCH(O49,Fields!$S$1317:$S$1328,1),1)+(INDEX(Fields!$S$1317:$S$1328,MATCH(O49,Fields!$S$1317:$S$1328,1),1)-O49)/(INDEX(Fields!$S$1317:$S$1328,1+MATCH(O49,Fields!$S$1317:$S$1328,1),1)-(INDEX(Fields!$S$1317:$S$1328,MATCH(O49,Fields!$S$1317:$S$1328,1),1)))*(INDEX(Fields!$U$1317:$U$1328,MATCH(O49,Fields!$S$1317:$S$1328,1),1)-INDEX(Fields!$U$1317:$U$1328,1+MATCH(O49,Fields!$S$1317:$S$1328,1),1))</f>
        <v>93.7459035593058</v>
      </c>
      <c r="R49" s="909" t="n">
        <f aca="false">P49+(E49-Fields!$T$1316)*(Q49-P49)/(Fields!$U$1316-Fields!$T$1316)</f>
        <v>93.6645927206131</v>
      </c>
      <c r="S49" s="1438" t="n">
        <f aca="false">INDEX(Fields!$T$1370:$T$1389,MATCH(R49,Fields!$S$1370:$S$1389,1),1)+(INDEX(Fields!$S$1370:$S$1389,MATCH(R49,Fields!$S$1370:$S$1389,1),1)-R49)/((INDEX(Fields!$S$1370:$S$1389,1+MATCH(R49,Fields!$S$1370:$S$1389,1),1))-(INDEX(Fields!$S$1370:$S$1389,MATCH(R49,Fields!$S$1370:$S$1389,1),1)))*(INDEX(Fields!$T$1370:$T$1389,MATCH(R49,Fields!$S$1370:$S$1389,1),1)-INDEX(Fields!$T$1370:$T$1389,1+MATCH(R49,Fields!$S$1370:$S$1389,1),1))</f>
        <v>0.97013050576995</v>
      </c>
      <c r="T49" s="1438" t="n">
        <f aca="false">INDEX(Fields!$U$1370:$U$1389,MATCH(R49,Fields!$S$1370:$S$1389,1),1)+(INDEX(Fields!$S$1370:$S$1389,MATCH(R49,Fields!$S$1370:$S$1389,1),1)-R49)/((INDEX(Fields!$S$1370:$S$1389,1+MATCH(R49,Fields!$S$1370:$S$1389,1),1))-(INDEX(Fields!$S$1370:$S$1389,MATCH(R49,Fields!$S$1370:$S$1389,1),1)))*(INDEX(Fields!$U$1370:$U$1389,MATCH(R49,Fields!$S$1370:$S$1389,1),1)-INDEX(Fields!$U$1370:$U$1389,1+MATCH(R49,Fields!$S$1370:$S$1389,1),1))</f>
        <v>1.14475399680854</v>
      </c>
      <c r="U49" s="1439" t="n">
        <f aca="false">S49+(E49-Fields!$T$1369)*(T49-S49)/(Fields!$U$1369-Fields!$T$1369)</f>
        <v>1.06887238739072</v>
      </c>
      <c r="V49" s="1440" t="n">
        <f aca="false">$C$7*U49*AN49</f>
        <v>159.212075221331</v>
      </c>
      <c r="W49" s="1215" t="n">
        <f aca="false">INDEX(Fields!$T$1394:$T$1401,MATCH(R49,Fields!$S$1394:$S$1401,1),1)+(INDEX(Fields!$S$1394:$S$1401,MATCH(R49,Fields!$S$1394:$S$1401,1),1)-R49)/((INDEX(Fields!$S$1394:$S$1401,1+MATCH(R49,Fields!$S$1394:$S$1401,1),1))-(INDEX(Fields!$S$1394:$S$1401,MATCH(R49,Fields!$S$1394:$S$1401,1),1)))*(INDEX(Fields!$T$1394:$T$1401,MATCH(R49,Fields!$S$1394:$S$1401,1),1)-INDEX(Fields!$T$1394:$T$1401,1+MATCH(R49,Fields!$S$1394:$S$1401,1),1))</f>
        <v>26.2502836268224</v>
      </c>
      <c r="X49" s="1438" t="n">
        <f aca="false">INDEX(Fields!$U$1394:$U$1401,MATCH(R49,Fields!$S$1394:$S$1401,1),1)+(INDEX(Fields!$S$1394:$S$1401,MATCH(R49,Fields!$S$1394:$S$1401,1),1)-R49)/((INDEX(Fields!$S$1394:$S$1401,1+MATCH(R49,Fields!$S$1394:$S$1401,1),1))-(INDEX(Fields!$S$1394:$S$1401,MATCH(R49,Fields!$S$1394:$S$1401,1),1)))*(INDEX(Fields!$U$1394:$U$1401,MATCH(R49,Fields!$S$1394:$S$1401,1),1)-INDEX(Fields!$U$1394:$U$1401,1+MATCH(R49,Fields!$S$1394:$S$1401,1),1))</f>
        <v>26.2517226234536</v>
      </c>
      <c r="Y49" s="1182" t="n">
        <f aca="false">W49+(E49-Fields!$T$1393)*(X49-W49)/(Fields!$U$1393-Fields!$T$1393)</f>
        <v>26.2510973159439</v>
      </c>
      <c r="Z49" s="1440" t="n">
        <f aca="false">(C49*E49/32.2)*$B$7*Y49*AN49/SQRT(AL49)</f>
        <v>448.320793220902</v>
      </c>
      <c r="AA49" s="911" t="n">
        <f aca="false">Data!$D$128*(V49-Z49)</f>
        <v>-289.108717999571</v>
      </c>
      <c r="AB49" s="1441" t="n">
        <f aca="false">V49-Z49</f>
        <v>-289.108717999571</v>
      </c>
      <c r="AD49" s="934" t="n">
        <f aca="false">A49</f>
        <v>5000</v>
      </c>
      <c r="AE49" s="1200" t="n">
        <f aca="false">IF(AA49&gt;0,AA49*$AE$44,0)</f>
        <v>0</v>
      </c>
      <c r="AF49" s="992" t="n">
        <f aca="false">INDEX($X$16:$X$28,MATCH(A49,$W$16:$W$28,1),1)+(INDEX($W$16:$W$28,MATCH(A49,$W$16:$W$28,1),1)-A49)/5000*(INDEX($X$16:$X$28,MATCH(A49,$W$16:$W$28,1),1)-INDEX($X$16:$X$28,1+MATCH(A49,$W$16:$W$28,1),1))</f>
        <v>0.002049</v>
      </c>
      <c r="AG49" s="1183" t="n">
        <f aca="false">E49</f>
        <v>0.50891030141559</v>
      </c>
      <c r="AH49" s="1301" t="e">
        <f aca="false">Drag!$R$11+Drag!$R$12+Drag!AC9</f>
        <v>#N/A</v>
      </c>
      <c r="AI49" s="911" t="e">
        <f aca="false">SQRT((2/(AF49*(5280/3600)^2))*(2048*AE49)/(AH49*Data!$D$35))</f>
        <v>#N/A</v>
      </c>
      <c r="AK49" s="1435" t="n">
        <f aca="false">(288.15-1.98*A49/1000)/288.15</f>
        <v>0.965642894325872</v>
      </c>
      <c r="AL49" s="1435" t="n">
        <f aca="false">AK49*(1+(E49^2)/5)</f>
        <v>1.01566120604011</v>
      </c>
      <c r="AM49" s="1435" t="n">
        <f aca="false">AK49^5.256</f>
        <v>0.83213881868875</v>
      </c>
      <c r="AN49" s="1435" t="n">
        <f aca="false">AM49*(1+(E49^2)/5)^3.5</f>
        <v>0.993022036428455</v>
      </c>
    </row>
    <row r="50" customFormat="false" ht="15" hidden="false" customHeight="true" outlineLevel="0" collapsed="false">
      <c r="A50" s="934" t="n">
        <f aca="false">$A$48+A49</f>
        <v>7500</v>
      </c>
      <c r="B50" s="992" t="n">
        <f aca="false">INDEX($Y$16:$Y$28,MATCH(A50,$W$16:$W$28,1),1)+(INDEX($W$16:$W$28,MATCH(A50,$W$16:$W$28,1),1)-A50)/5000*(INDEX($Y$16:$Y$28,MATCH(A50,$W$16:$W$28,1),1)-INDEX($Y$16:$Y$28,1+MATCH(A50,$W$16:$W$28,1),1))</f>
        <v>22.735</v>
      </c>
      <c r="C50" s="1182" t="n">
        <f aca="false">88/60*INDEX($AA$16:$AA$28,MATCH(A50,$W$16:$W$28,1),1)+(INDEX($W$16:$W$28,MATCH(A50,$W$16:$W$28,1),1)-A50)/5000*(INDEX($AA$16:$AA$28,MATCH(A50,$W$16:$W$28,1),1)-INDEX($AA$16:$AA$28,1+MATCH(A50,$W$16:$W$28,1),1))</f>
        <v>1089.95611568452</v>
      </c>
      <c r="D50" s="787" t="n">
        <v>0.999</v>
      </c>
      <c r="E50" s="1436" t="n">
        <f aca="false">IF(A49&lt;$F$3,E49+$E$43,E49+$F$43)</f>
        <v>0.524172375081337</v>
      </c>
      <c r="F50" s="1437" t="n">
        <f aca="false">$B$47/$B50</f>
        <v>1.31603254893336</v>
      </c>
      <c r="G50" s="1215" t="n">
        <f aca="false">MATCH(D50,Fields!$S$1333:$S$1340,1)</f>
        <v>7</v>
      </c>
      <c r="H50" s="1438" t="n">
        <f aca="false">INDEX(Fields!$T$1333:$T$1340,G50,1)+(D50-INDEX(Fields!$S$1333:$S$1340,G50,1))/(INDEX(Fields!$S$1333:$S$1340,G50+1,1)-INDEX(Fields!$S$1333:$S$1340,G50,1))*(INDEX(Fields!$T$1333:$T$1340,G50+1,1)-INDEX(Fields!$T$1333:$T$1340,G50,1))</f>
        <v>98.921</v>
      </c>
      <c r="I50" s="1438" t="n">
        <f aca="false">INDEX(Fields!$U$1333:$U$1340,G50,1)+(D50-INDEX(Fields!$S$1333:$S$1340,G50,1))/(INDEX(Fields!$S$1333:$S$1340,G50+1,1)-INDEX(Fields!$S$1333:$S$1340,G50,1))*(INDEX(Fields!$U$1333:$U$1340,G50+1,1)-INDEX(Fields!$U$1333:$U$1340,G50,1))</f>
        <v>103.921</v>
      </c>
      <c r="J50" s="1183" t="n">
        <f aca="false">H50+(F50-Fields!$T$1332)/(Fields!$U$1332-Fields!$T$1332)*(I50-H50)</f>
        <v>99.0965736382963</v>
      </c>
      <c r="K50" s="1215" t="n">
        <f aca="false">MATCH(D50,Fields!$S$1344:$S$1352,1)</f>
        <v>8</v>
      </c>
      <c r="L50" s="1438" t="n">
        <f aca="false">INDEX(Fields!$T$1344:$T$1352,K50,1)+(D50-INDEX(Fields!$S$1344:$S$1352,K50,1))/(INDEX(Fields!$S$1344:$S$1352,K50+1,1)-INDEX(Fields!$S$1344:$S$1352,K50,1))*(INDEX(Fields!$T$1344:$T$1352,K50+1,1)-INDEX(Fields!$T$1344:$T$1352,K50,1))</f>
        <v>96.921</v>
      </c>
      <c r="M50" s="1438" t="n">
        <f aca="false">INDEX(Fields!$U$1344:$U$1352,K50,1)+(D50-INDEX(Fields!$S$1344:$S$1352,K50,1))/(INDEX(Fields!$S$1344:$S$1352,K50+1,1)-INDEX(Fields!$S$1344:$S$1352,K50,1))*(INDEX(Fields!$U$1344:$U$1352,K50+1,1)-INDEX(Fields!$U$1344:$U$1352,K50,1))</f>
        <v>101.921</v>
      </c>
      <c r="N50" s="1183" t="n">
        <f aca="false">L50+(F50-Fields!$T$1344)/(Fields!$U$1344-Fields!$T$1344)*(M50-L50)</f>
        <v>97.0965736382963</v>
      </c>
      <c r="O50" s="909" t="n">
        <f aca="false">J50+E50/Fields!$S$1344*(N50-J50)</f>
        <v>97.9317461381156</v>
      </c>
      <c r="P50" s="1438" t="n">
        <f aca="false">INDEX(Fields!$T$1317:$T$1328,MATCH(O50,Fields!$S$1317:$S$1328,1),1)+(INDEX(Fields!$S$1317:$S$1328,MATCH(O50,Fields!$S$1317:$S$1328,1),1)-O50)/(INDEX(Fields!$S$1317:$S$1328,1+MATCH(O50,Fields!$S$1317:$S$1328,1),1)-(INDEX(Fields!$S$1317:$S$1328,MATCH(O50,Fields!$S$1317:$S$1328,1),1)))*(INDEX(Fields!$T$1317:$T$1328,MATCH(O50,Fields!$S$1317:$S$1328,1),1)-INDEX(Fields!$T$1317:$T$1328,1+MATCH(O50,Fields!$S$1317:$S$1328,1),1))</f>
        <v>93.5920275950727</v>
      </c>
      <c r="Q50" s="1438" t="n">
        <f aca="false">INDEX(Fields!$U$1317:$U$1328,MATCH(O50,Fields!$S$1317:$S$1328,1),1)+(INDEX(Fields!$S$1317:$S$1328,MATCH(O50,Fields!$S$1317:$S$1328,1),1)-O50)/(INDEX(Fields!$S$1317:$S$1328,1+MATCH(O50,Fields!$S$1317:$S$1328,1),1)-(INDEX(Fields!$S$1317:$S$1328,MATCH(O50,Fields!$S$1317:$S$1328,1),1)))*(INDEX(Fields!$U$1317:$U$1328,MATCH(O50,Fields!$S$1317:$S$1328,1),1)-INDEX(Fields!$U$1317:$U$1328,1+MATCH(O50,Fields!$S$1317:$S$1328,1),1))</f>
        <v>93.7792116502629</v>
      </c>
      <c r="R50" s="909" t="n">
        <f aca="false">P50+(E50-Fields!$T$1316)*(Q50-P50)/(Fields!$U$1316-Fields!$T$1316)</f>
        <v>93.7010461626131</v>
      </c>
      <c r="S50" s="1438" t="n">
        <f aca="false">INDEX(Fields!$T$1370:$T$1389,MATCH(R50,Fields!$S$1370:$S$1389,1),1)+(INDEX(Fields!$S$1370:$S$1389,MATCH(R50,Fields!$S$1370:$S$1389,1),1)-R50)/((INDEX(Fields!$S$1370:$S$1389,1+MATCH(R50,Fields!$S$1370:$S$1389,1),1))-(INDEX(Fields!$S$1370:$S$1389,MATCH(R50,Fields!$S$1370:$S$1389,1),1)))*(INDEX(Fields!$T$1370:$T$1389,MATCH(R50,Fields!$S$1370:$S$1389,1),1)-INDEX(Fields!$T$1370:$T$1389,1+MATCH(R50,Fields!$S$1370:$S$1389,1),1))</f>
        <v>0.971170991091507</v>
      </c>
      <c r="T50" s="1438" t="n">
        <f aca="false">INDEX(Fields!$U$1370:$U$1389,MATCH(R50,Fields!$S$1370:$S$1389,1),1)+(INDEX(Fields!$S$1370:$S$1389,MATCH(R50,Fields!$S$1370:$S$1389,1),1)-R50)/((INDEX(Fields!$S$1370:$S$1389,1+MATCH(R50,Fields!$S$1370:$S$1389,1),1))-(INDEX(Fields!$S$1370:$S$1389,MATCH(R50,Fields!$S$1370:$S$1389,1),1)))*(INDEX(Fields!$U$1370:$U$1389,MATCH(R50,Fields!$S$1370:$S$1389,1),1)-INDEX(Fields!$U$1370:$U$1389,1+MATCH(R50,Fields!$S$1370:$S$1389,1),1))</f>
        <v>1.14598176948798</v>
      </c>
      <c r="U50" s="1439" t="n">
        <f aca="false">S50+(E50-Fields!$T$1369)*(T50-S50)/(Fields!$U$1369-Fields!$T$1369)</f>
        <v>1.07298319209361</v>
      </c>
      <c r="V50" s="1440" t="n">
        <f aca="false">$C$7*U50*AN50</f>
        <v>146.967087316561</v>
      </c>
      <c r="W50" s="1215" t="n">
        <f aca="false">INDEX(Fields!$T$1394:$T$1401,MATCH(R50,Fields!$S$1394:$S$1401,1),1)+(INDEX(Fields!$S$1394:$S$1401,MATCH(R50,Fields!$S$1394:$S$1401,1),1)-R50)/((INDEX(Fields!$S$1394:$S$1401,1+MATCH(R50,Fields!$S$1394:$S$1401,1),1))-(INDEX(Fields!$S$1394:$S$1401,MATCH(R50,Fields!$S$1394:$S$1401,1),1)))*(INDEX(Fields!$T$1394:$T$1401,MATCH(R50,Fields!$S$1394:$S$1401,1),1)-INDEX(Fields!$T$1394:$T$1401,1+MATCH(R50,Fields!$S$1394:$S$1401,1),1))</f>
        <v>26.2615693689567</v>
      </c>
      <c r="X50" s="1438" t="n">
        <f aca="false">INDEX(Fields!$U$1394:$U$1401,MATCH(R50,Fields!$S$1394:$S$1401,1),1)+(INDEX(Fields!$S$1394:$S$1401,MATCH(R50,Fields!$S$1394:$S$1401,1),1)-R50)/((INDEX(Fields!$S$1394:$S$1401,1+MATCH(R50,Fields!$S$1394:$S$1401,1),1))-(INDEX(Fields!$S$1394:$S$1401,MATCH(R50,Fields!$S$1394:$S$1401,1),1)))*(INDEX(Fields!$U$1394:$U$1401,MATCH(R50,Fields!$S$1394:$S$1401,1),1)-INDEX(Fields!$U$1394:$U$1401,1+MATCH(R50,Fields!$S$1394:$S$1401,1),1))</f>
        <v>26.2603279549336</v>
      </c>
      <c r="Y50" s="1182" t="n">
        <f aca="false">W50+(E50-Fields!$T$1393)*(X50-W50)/(Fields!$U$1393-Fields!$T$1393)</f>
        <v>26.2608463523601</v>
      </c>
      <c r="Z50" s="1440" t="n">
        <f aca="false">(C50*E50/32.2)*$B$7*Y50*AN50/SQRT(AL50)</f>
        <v>425.348769398471</v>
      </c>
      <c r="AA50" s="911" t="n">
        <f aca="false">Data!$D$128*(V50-Z50)</f>
        <v>-278.381682081909</v>
      </c>
      <c r="AB50" s="1441" t="n">
        <f aca="false">V50-Z50</f>
        <v>-278.381682081909</v>
      </c>
      <c r="AD50" s="934" t="n">
        <f aca="false">A50</f>
        <v>7500</v>
      </c>
      <c r="AE50" s="1200" t="n">
        <f aca="false">IF(AA50&gt;0,AA50*$AE$44,0)</f>
        <v>0</v>
      </c>
      <c r="AF50" s="992" t="n">
        <f aca="false">INDEX($X$16:$X$28,MATCH(A50,$W$16:$W$28,1),1)+(INDEX($W$16:$W$28,MATCH(A50,$W$16:$W$28,1),1)-A50)/5000*(INDEX($X$16:$X$28,MATCH(A50,$W$16:$W$28,1),1)-INDEX($X$16:$X$28,1+MATCH(A50,$W$16:$W$28,1),1))</f>
        <v>0.0019025</v>
      </c>
      <c r="AG50" s="1183" t="n">
        <f aca="false">E50</f>
        <v>0.524172375081337</v>
      </c>
      <c r="AH50" s="1301" t="e">
        <f aca="false">Drag!$R$11+Drag!$R$12+Drag!AC10</f>
        <v>#N/A</v>
      </c>
      <c r="AI50" s="911" t="e">
        <f aca="false">SQRT((2/(AF50*(5280/3600)^2))*(2048*AE50)/(AH50*Data!$D$35))</f>
        <v>#N/A</v>
      </c>
      <c r="AK50" s="1435" t="n">
        <f aca="false">(288.15-1.98*A50/1000)/288.15</f>
        <v>0.948464341488808</v>
      </c>
      <c r="AL50" s="1435" t="n">
        <f aca="false">AK50*(1+(E50^2)/5)</f>
        <v>1.00058372397405</v>
      </c>
      <c r="AM50" s="1435" t="n">
        <f aca="false">AK50^5.256</f>
        <v>0.757220593967213</v>
      </c>
      <c r="AN50" s="1435" t="n">
        <f aca="false">AM50*(1+(E50^2)/5)^3.5</f>
        <v>0.913136933858818</v>
      </c>
    </row>
    <row r="51" customFormat="false" ht="15" hidden="false" customHeight="true" outlineLevel="0" collapsed="false">
      <c r="A51" s="934" t="n">
        <f aca="false">$A$48+A50</f>
        <v>10000</v>
      </c>
      <c r="B51" s="992" t="n">
        <f aca="false">INDEX($Y$16:$Y$28,MATCH(A51,$W$16:$W$28,1),1)+(INDEX($W$16:$W$28,MATCH(A51,$W$16:$W$28,1),1)-A51)/5000*(INDEX($Y$16:$Y$28,MATCH(A51,$W$16:$W$28,1),1)-INDEX($Y$16:$Y$28,1+MATCH(A51,$W$16:$W$28,1),1))</f>
        <v>20.58</v>
      </c>
      <c r="C51" s="1182" t="n">
        <f aca="false">88/60*INDEX($AA$16:$AA$28,MATCH(A51,$W$16:$W$28,1),1)+(INDEX($W$16:$W$28,MATCH(A51,$W$16:$W$28,1),1)-A51)/5000*(INDEX($AA$16:$AA$28,MATCH(A51,$W$16:$W$28,1),1)-INDEX($AA$16:$AA$28,1+MATCH(A51,$W$16:$W$28,1),1))</f>
        <v>1076.99726090645</v>
      </c>
      <c r="D51" s="787" t="n">
        <v>0.999</v>
      </c>
      <c r="E51" s="1436" t="n">
        <f aca="false">IF(A50&lt;$F$3,E50+$E$43,E50+$F$43)</f>
        <v>0.539434448747085</v>
      </c>
      <c r="F51" s="1437" t="n">
        <f aca="false">$B$47/$B51</f>
        <v>1.45383867832847</v>
      </c>
      <c r="G51" s="1215" t="n">
        <f aca="false">MATCH(D51,Fields!$S$1333:$S$1340,1)</f>
        <v>7</v>
      </c>
      <c r="H51" s="1438" t="n">
        <f aca="false">INDEX(Fields!$T$1333:$T$1340,G51,1)+(D51-INDEX(Fields!$S$1333:$S$1340,G51,1))/(INDEX(Fields!$S$1333:$S$1340,G51+1,1)-INDEX(Fields!$S$1333:$S$1340,G51,1))*(INDEX(Fields!$T$1333:$T$1340,G51+1,1)-INDEX(Fields!$T$1333:$T$1340,G51,1))</f>
        <v>98.921</v>
      </c>
      <c r="I51" s="1438" t="n">
        <f aca="false">INDEX(Fields!$U$1333:$U$1340,G51,1)+(D51-INDEX(Fields!$S$1333:$S$1340,G51,1))/(INDEX(Fields!$S$1333:$S$1340,G51+1,1)-INDEX(Fields!$S$1333:$S$1340,G51,1))*(INDEX(Fields!$U$1333:$U$1340,G51+1,1)-INDEX(Fields!$U$1333:$U$1340,G51,1))</f>
        <v>103.921</v>
      </c>
      <c r="J51" s="1183" t="n">
        <f aca="false">H51+(F51-Fields!$T$1332)/(Fields!$U$1332-Fields!$T$1332)*(I51-H51)</f>
        <v>99.1731325990714</v>
      </c>
      <c r="K51" s="1215" t="n">
        <f aca="false">MATCH(D51,Fields!$S$1344:$S$1352,1)</f>
        <v>8</v>
      </c>
      <c r="L51" s="1438" t="n">
        <f aca="false">INDEX(Fields!$T$1344:$T$1352,K51,1)+(D51-INDEX(Fields!$S$1344:$S$1352,K51,1))/(INDEX(Fields!$S$1344:$S$1352,K51+1,1)-INDEX(Fields!$S$1344:$S$1352,K51,1))*(INDEX(Fields!$T$1344:$T$1352,K51+1,1)-INDEX(Fields!$T$1344:$T$1352,K51,1))</f>
        <v>96.921</v>
      </c>
      <c r="M51" s="1438" t="n">
        <f aca="false">INDEX(Fields!$U$1344:$U$1352,K51,1)+(D51-INDEX(Fields!$S$1344:$S$1352,K51,1))/(INDEX(Fields!$S$1344:$S$1352,K51+1,1)-INDEX(Fields!$S$1344:$S$1352,K51,1))*(INDEX(Fields!$U$1344:$U$1352,K51+1,1)-INDEX(Fields!$U$1344:$U$1352,K51,1))</f>
        <v>101.921</v>
      </c>
      <c r="N51" s="1183" t="n">
        <f aca="false">L51+(F51-Fields!$T$1344)/(Fields!$U$1344-Fields!$T$1344)*(M51-L51)</f>
        <v>97.1731325990714</v>
      </c>
      <c r="O51" s="909" t="n">
        <f aca="false">J51+E51/Fields!$S$1344*(N51-J51)</f>
        <v>97.9743893796334</v>
      </c>
      <c r="P51" s="1438" t="n">
        <f aca="false">INDEX(Fields!$T$1317:$T$1328,MATCH(O51,Fields!$S$1317:$S$1328,1),1)+(INDEX(Fields!$S$1317:$S$1328,MATCH(O51,Fields!$S$1317:$S$1328,1),1)-O51)/(INDEX(Fields!$S$1317:$S$1328,1+MATCH(O51,Fields!$S$1317:$S$1328,1),1)-(INDEX(Fields!$S$1317:$S$1328,MATCH(O51,Fields!$S$1317:$S$1328,1),1)))*(INDEX(Fields!$T$1317:$T$1328,MATCH(O51,Fields!$S$1317:$S$1328,1),1)-INDEX(Fields!$T$1317:$T$1328,1+MATCH(O51,Fields!$S$1317:$S$1328,1),1))</f>
        <v>93.6402656298777</v>
      </c>
      <c r="Q51" s="1438" t="n">
        <f aca="false">INDEX(Fields!$U$1317:$U$1328,MATCH(O51,Fields!$S$1317:$S$1328,1),1)+(INDEX(Fields!$S$1317:$S$1328,MATCH(O51,Fields!$S$1317:$S$1328,1),1)-O51)/(INDEX(Fields!$S$1317:$S$1328,1+MATCH(O51,Fields!$S$1317:$S$1328,1),1)-(INDEX(Fields!$S$1317:$S$1328,MATCH(O51,Fields!$S$1317:$S$1328,1),1)))*(INDEX(Fields!$U$1317:$U$1328,MATCH(O51,Fields!$S$1317:$S$1328,1),1)-INDEX(Fields!$U$1317:$U$1328,1+MATCH(O51,Fields!$S$1317:$S$1328,1),1))</f>
        <v>93.8275461611374</v>
      </c>
      <c r="R51" s="909" t="n">
        <f aca="false">P51+(E51-Fields!$T$1316)*(Q51-P51)/(Fields!$U$1316-Fields!$T$1316)</f>
        <v>93.7525162633679</v>
      </c>
      <c r="S51" s="1438" t="n">
        <f aca="false">INDEX(Fields!$T$1370:$T$1389,MATCH(R51,Fields!$S$1370:$S$1389,1),1)+(INDEX(Fields!$S$1370:$S$1389,MATCH(R51,Fields!$S$1370:$S$1389,1),1)-R51)/((INDEX(Fields!$S$1370:$S$1389,1+MATCH(R51,Fields!$S$1370:$S$1389,1),1))-(INDEX(Fields!$S$1370:$S$1389,MATCH(R51,Fields!$S$1370:$S$1389,1),1)))*(INDEX(Fields!$T$1370:$T$1389,MATCH(R51,Fields!$S$1370:$S$1389,1),1)-INDEX(Fields!$T$1370:$T$1389,1+MATCH(R51,Fields!$S$1370:$S$1389,1),1))</f>
        <v>0.97264009473155</v>
      </c>
      <c r="T51" s="1438" t="n">
        <f aca="false">INDEX(Fields!$U$1370:$U$1389,MATCH(R51,Fields!$S$1370:$S$1389,1),1)+(INDEX(Fields!$S$1370:$S$1389,MATCH(R51,Fields!$S$1370:$S$1389,1),1)-R51)/((INDEX(Fields!$S$1370:$S$1389,1+MATCH(R51,Fields!$S$1370:$S$1389,1),1))-(INDEX(Fields!$S$1370:$S$1389,MATCH(R51,Fields!$S$1370:$S$1389,1),1)))*(INDEX(Fields!$U$1370:$U$1389,MATCH(R51,Fields!$S$1370:$S$1389,1),1)-INDEX(Fields!$U$1370:$U$1389,1+MATCH(R51,Fields!$S$1370:$S$1389,1),1))</f>
        <v>1.14771531178323</v>
      </c>
      <c r="U51" s="1439" t="n">
        <f aca="false">S51+(E51-Fields!$T$1369)*(T51-S51)/(Fields!$U$1369-Fields!$T$1369)</f>
        <v>1.07757520939772</v>
      </c>
      <c r="V51" s="1440" t="n">
        <f aca="false">$C$7*U51*AN51</f>
        <v>135.526153251156</v>
      </c>
      <c r="W51" s="1215" t="n">
        <f aca="false">INDEX(Fields!$T$1394:$T$1401,MATCH(R51,Fields!$S$1394:$S$1401,1),1)+(INDEX(Fields!$S$1394:$S$1401,MATCH(R51,Fields!$S$1394:$S$1401,1),1)-R51)/((INDEX(Fields!$S$1394:$S$1401,1+MATCH(R51,Fields!$S$1394:$S$1401,1),1))-(INDEX(Fields!$S$1394:$S$1401,MATCH(R51,Fields!$S$1394:$S$1401,1),1)))*(INDEX(Fields!$T$1394:$T$1401,MATCH(R51,Fields!$S$1394:$S$1401,1),1)-INDEX(Fields!$T$1394:$T$1401,1+MATCH(R51,Fields!$S$1394:$S$1401,1),1))</f>
        <v>26.2775041683301</v>
      </c>
      <c r="X51" s="1438" t="n">
        <f aca="false">INDEX(Fields!$U$1394:$U$1401,MATCH(R51,Fields!$S$1394:$S$1401,1),1)+(INDEX(Fields!$S$1394:$S$1401,MATCH(R51,Fields!$S$1394:$S$1401,1),1)-R51)/((INDEX(Fields!$S$1394:$S$1401,1+MATCH(R51,Fields!$S$1394:$S$1401,1),1))-(INDEX(Fields!$S$1394:$S$1401,MATCH(R51,Fields!$S$1394:$S$1401,1),1)))*(INDEX(Fields!$U$1394:$U$1401,MATCH(R51,Fields!$S$1394:$S$1401,1),1)-INDEX(Fields!$U$1394:$U$1401,1+MATCH(R51,Fields!$S$1394:$S$1401,1),1))</f>
        <v>26.2724781732395</v>
      </c>
      <c r="Y51" s="1182" t="n">
        <f aca="false">W51+(E51-Fields!$T$1393)*(X51-W51)/(Fields!$U$1393-Fields!$T$1393)</f>
        <v>26.2744917295622</v>
      </c>
      <c r="Z51" s="1440" t="n">
        <f aca="false">(C51*E51/32.2)*$B$7*Y51*AN51/SQRT(AL51)</f>
        <v>400.397219118413</v>
      </c>
      <c r="AA51" s="911" t="n">
        <f aca="false">Data!$D$128*(V51-Z51)</f>
        <v>-264.871065867257</v>
      </c>
      <c r="AB51" s="1441" t="n">
        <f aca="false">V51-Z51</f>
        <v>-264.871065867257</v>
      </c>
      <c r="AD51" s="934" t="n">
        <f aca="false">A51</f>
        <v>10000</v>
      </c>
      <c r="AE51" s="1200" t="n">
        <f aca="false">IF(AA51&gt;0,AA51*$AE$44,0)</f>
        <v>0</v>
      </c>
      <c r="AF51" s="992" t="n">
        <f aca="false">INDEX($X$16:$X$28,MATCH(A51,$W$16:$W$28,1),1)+(INDEX($W$16:$W$28,MATCH(A51,$W$16:$W$28,1),1)-A51)/5000*(INDEX($X$16:$X$28,MATCH(A51,$W$16:$W$28,1),1)-INDEX($X$16:$X$28,1+MATCH(A51,$W$16:$W$28,1),1))</f>
        <v>0.001756</v>
      </c>
      <c r="AG51" s="1183" t="n">
        <f aca="false">E51</f>
        <v>0.539434448747085</v>
      </c>
      <c r="AH51" s="1301" t="e">
        <f aca="false">Drag!$R$11+Drag!$R$12+Drag!AC11</f>
        <v>#N/A</v>
      </c>
      <c r="AI51" s="911" t="e">
        <f aca="false">SQRT((2/(AF51*(5280/3600)^2))*(2048*AE51)/(AH51*Data!$D$35))</f>
        <v>#N/A</v>
      </c>
      <c r="AK51" s="1435" t="n">
        <f aca="false">(288.15-1.98*A51/1000)/288.15</f>
        <v>0.931285788651744</v>
      </c>
      <c r="AL51" s="1435" t="n">
        <f aca="false">AK51*(1+(E51^2)/5)</f>
        <v>0.985484670413502</v>
      </c>
      <c r="AM51" s="1435" t="n">
        <f aca="false">AK51^5.256</f>
        <v>0.687860102861043</v>
      </c>
      <c r="AN51" s="1435" t="n">
        <f aca="false">AM51*(1+(E51^2)/5)^3.5</f>
        <v>0.838463691871711</v>
      </c>
    </row>
    <row r="52" customFormat="false" ht="15" hidden="false" customHeight="true" outlineLevel="0" collapsed="false">
      <c r="A52" s="934" t="n">
        <f aca="false">$A$48+A51</f>
        <v>12500</v>
      </c>
      <c r="B52" s="992" t="n">
        <f aca="false">INDEX($Y$16:$Y$28,MATCH(A52,$W$16:$W$28,1),1)+(INDEX($W$16:$W$28,MATCH(A52,$W$16:$W$28,1),1)-A52)/5000*(INDEX($Y$16:$Y$28,MATCH(A52,$W$16:$W$28,1),1)-INDEX($Y$16:$Y$28,1+MATCH(A52,$W$16:$W$28,1),1))</f>
        <v>18.73</v>
      </c>
      <c r="C52" s="1182" t="n">
        <f aca="false">88/60*INDEX($AA$16:$AA$28,MATCH(A52,$W$16:$W$28,1),1)+(INDEX($W$16:$W$28,MATCH(A52,$W$16:$W$28,1),1)-A52)/5000*(INDEX($AA$16:$AA$28,MATCH(A52,$W$16:$W$28,1),1)-INDEX($AA$16:$AA$28,1+MATCH(A52,$W$16:$W$28,1),1))</f>
        <v>1070.13101796794</v>
      </c>
      <c r="D52" s="787" t="n">
        <v>0.999</v>
      </c>
      <c r="E52" s="1436" t="n">
        <f aca="false">IF(A51&lt;$F$3,E51+$E$43,E51+$F$43)</f>
        <v>0.554696522412833</v>
      </c>
      <c r="F52" s="1437" t="n">
        <f aca="false">$B$47/$B52</f>
        <v>1.59743726641751</v>
      </c>
      <c r="G52" s="1215" t="n">
        <f aca="false">MATCH(D52,Fields!$S$1333:$S$1340,1)</f>
        <v>7</v>
      </c>
      <c r="H52" s="1438" t="n">
        <f aca="false">INDEX(Fields!$T$1333:$T$1340,G52,1)+(D52-INDEX(Fields!$S$1333:$S$1340,G52,1))/(INDEX(Fields!$S$1333:$S$1340,G52+1,1)-INDEX(Fields!$S$1333:$S$1340,G52,1))*(INDEX(Fields!$T$1333:$T$1340,G52+1,1)-INDEX(Fields!$T$1333:$T$1340,G52,1))</f>
        <v>98.921</v>
      </c>
      <c r="I52" s="1438" t="n">
        <f aca="false">INDEX(Fields!$U$1333:$U$1340,G52,1)+(D52-INDEX(Fields!$S$1333:$S$1340,G52,1))/(INDEX(Fields!$S$1333:$S$1340,G52+1,1)-INDEX(Fields!$S$1333:$S$1340,G52,1))*(INDEX(Fields!$U$1333:$U$1340,G52+1,1)-INDEX(Fields!$U$1333:$U$1340,G52,1))</f>
        <v>103.921</v>
      </c>
      <c r="J52" s="1183" t="n">
        <f aca="false">H52+(F52-Fields!$T$1332)/(Fields!$U$1332-Fields!$T$1332)*(I52-H52)</f>
        <v>99.2529095924542</v>
      </c>
      <c r="K52" s="1215" t="n">
        <f aca="false">MATCH(D52,Fields!$S$1344:$S$1352,1)</f>
        <v>8</v>
      </c>
      <c r="L52" s="1438" t="n">
        <f aca="false">INDEX(Fields!$T$1344:$T$1352,K52,1)+(D52-INDEX(Fields!$S$1344:$S$1352,K52,1))/(INDEX(Fields!$S$1344:$S$1352,K52+1,1)-INDEX(Fields!$S$1344:$S$1352,K52,1))*(INDEX(Fields!$T$1344:$T$1352,K52+1,1)-INDEX(Fields!$T$1344:$T$1352,K52,1))</f>
        <v>96.921</v>
      </c>
      <c r="M52" s="1438" t="n">
        <f aca="false">INDEX(Fields!$U$1344:$U$1352,K52,1)+(D52-INDEX(Fields!$S$1344:$S$1352,K52,1))/(INDEX(Fields!$S$1344:$S$1352,K52+1,1)-INDEX(Fields!$S$1344:$S$1352,K52,1))*(INDEX(Fields!$U$1344:$U$1352,K52+1,1)-INDEX(Fields!$U$1344:$U$1352,K52,1))</f>
        <v>101.921</v>
      </c>
      <c r="N52" s="1183" t="n">
        <f aca="false">L52+(F52-Fields!$T$1344)/(Fields!$U$1344-Fields!$T$1344)*(M52-L52)</f>
        <v>97.2529095924542</v>
      </c>
      <c r="O52" s="909" t="n">
        <f aca="false">J52+E52/Fields!$S$1344*(N52-J52)</f>
        <v>98.020250653759</v>
      </c>
      <c r="P52" s="1438" t="n">
        <f aca="false">INDEX(Fields!$T$1317:$T$1328,MATCH(O52,Fields!$S$1317:$S$1328,1),1)+(INDEX(Fields!$S$1317:$S$1328,MATCH(O52,Fields!$S$1317:$S$1328,1),1)-O52)/(INDEX(Fields!$S$1317:$S$1328,1+MATCH(O52,Fields!$S$1317:$S$1328,1),1)-(INDEX(Fields!$S$1317:$S$1328,MATCH(O52,Fields!$S$1317:$S$1328,1),1)))*(INDEX(Fields!$T$1317:$T$1328,MATCH(O52,Fields!$S$1317:$S$1328,1),1)-INDEX(Fields!$T$1317:$T$1328,1+MATCH(O52,Fields!$S$1317:$S$1328,1),1))</f>
        <v>93.6921439031685</v>
      </c>
      <c r="Q52" s="1438" t="n">
        <f aca="false">INDEX(Fields!$U$1317:$U$1328,MATCH(O52,Fields!$S$1317:$S$1328,1),1)+(INDEX(Fields!$S$1317:$S$1328,MATCH(O52,Fields!$S$1317:$S$1328,1),1)-O52)/(INDEX(Fields!$S$1317:$S$1328,1+MATCH(O52,Fields!$S$1317:$S$1328,1),1)-(INDEX(Fields!$S$1317:$S$1328,MATCH(O52,Fields!$S$1317:$S$1328,1),1)))*(INDEX(Fields!$U$1317:$U$1328,MATCH(O52,Fields!$S$1317:$S$1328,1),1)-INDEX(Fields!$U$1317:$U$1328,1+MATCH(O52,Fields!$S$1317:$S$1328,1),1))</f>
        <v>93.8795281909749</v>
      </c>
      <c r="R52" s="909" t="n">
        <f aca="false">P52+(E52-Fields!$T$1316)*(Q52-P52)/(Fields!$U$1316-Fields!$T$1316)</f>
        <v>93.8076343618363</v>
      </c>
      <c r="S52" s="1438" t="n">
        <f aca="false">INDEX(Fields!$T$1370:$T$1389,MATCH(R52,Fields!$S$1370:$S$1389,1),1)+(INDEX(Fields!$S$1370:$S$1389,MATCH(R52,Fields!$S$1370:$S$1389,1),1)-R52)/((INDEX(Fields!$S$1370:$S$1389,1+MATCH(R52,Fields!$S$1370:$S$1389,1),1))-(INDEX(Fields!$S$1370:$S$1389,MATCH(R52,Fields!$S$1370:$S$1389,1),1)))*(INDEX(Fields!$T$1370:$T$1389,MATCH(R52,Fields!$S$1370:$S$1389,1),1)-INDEX(Fields!$T$1370:$T$1389,1+MATCH(R52,Fields!$S$1370:$S$1389,1),1))</f>
        <v>0.974213322642606</v>
      </c>
      <c r="T52" s="1438" t="n">
        <f aca="false">INDEX(Fields!$U$1370:$U$1389,MATCH(R52,Fields!$S$1370:$S$1389,1),1)+(INDEX(Fields!$S$1370:$S$1389,MATCH(R52,Fields!$S$1370:$S$1389,1),1)-R52)/((INDEX(Fields!$S$1370:$S$1389,1+MATCH(R52,Fields!$S$1370:$S$1389,1),1))-(INDEX(Fields!$S$1370:$S$1389,MATCH(R52,Fields!$S$1370:$S$1389,1),1)))*(INDEX(Fields!$U$1370:$U$1389,MATCH(R52,Fields!$S$1370:$S$1389,1),1)-INDEX(Fields!$U$1370:$U$1389,1+MATCH(R52,Fields!$S$1370:$S$1389,1),1))</f>
        <v>1.14957172071828</v>
      </c>
      <c r="U52" s="1439" t="n">
        <f aca="false">S52+(E52-Fields!$T$1369)*(T52-S52)/(Fields!$U$1369-Fields!$T$1369)</f>
        <v>1.08229187107423</v>
      </c>
      <c r="V52" s="1440" t="n">
        <f aca="false">$C$7*U52*AN52</f>
        <v>124.79884350456</v>
      </c>
      <c r="W52" s="1215" t="n">
        <f aca="false">INDEX(Fields!$T$1394:$T$1401,MATCH(R52,Fields!$S$1394:$S$1401,1),1)+(INDEX(Fields!$S$1394:$S$1401,MATCH(R52,Fields!$S$1394:$S$1401,1),1)-R52)/((INDEX(Fields!$S$1394:$S$1401,1+MATCH(R52,Fields!$S$1394:$S$1401,1),1))-(INDEX(Fields!$S$1394:$S$1401,MATCH(R52,Fields!$S$1394:$S$1401,1),1)))*(INDEX(Fields!$T$1394:$T$1401,MATCH(R52,Fields!$S$1394:$S$1401,1),1)-INDEX(Fields!$T$1394:$T$1401,1+MATCH(R52,Fields!$S$1394:$S$1401,1),1))</f>
        <v>26.294568363427</v>
      </c>
      <c r="X52" s="1438" t="n">
        <f aca="false">INDEX(Fields!$U$1394:$U$1401,MATCH(R52,Fields!$S$1394:$S$1401,1),1)+(INDEX(Fields!$S$1394:$S$1401,MATCH(R52,Fields!$S$1394:$S$1401,1),1)-R52)/((INDEX(Fields!$S$1394:$S$1401,1+MATCH(R52,Fields!$S$1394:$S$1401,1),1))-(INDEX(Fields!$S$1394:$S$1401,MATCH(R52,Fields!$S$1394:$S$1401,1),1)))*(INDEX(Fields!$U$1394:$U$1401,MATCH(R52,Fields!$S$1394:$S$1401,1),1)-INDEX(Fields!$U$1394:$U$1401,1+MATCH(R52,Fields!$S$1394:$S$1401,1),1))</f>
        <v>26.2854895510915</v>
      </c>
      <c r="Y52" s="1182" t="n">
        <f aca="false">W52+(E52-Fields!$T$1393)*(X52-W52)/(Fields!$U$1393-Fields!$T$1393)</f>
        <v>26.2889728238379</v>
      </c>
      <c r="Z52" s="1440" t="n">
        <f aca="false">(C52*E52/32.2)*$B$7*Y52*AN52/SQRT(AL52)</f>
        <v>378.197603736174</v>
      </c>
      <c r="AA52" s="911" t="n">
        <f aca="false">Data!$D$128*(V52-Z52)</f>
        <v>-253.398760231614</v>
      </c>
      <c r="AB52" s="1441" t="n">
        <f aca="false">V52-Z52</f>
        <v>-253.398760231614</v>
      </c>
      <c r="AD52" s="934" t="n">
        <f aca="false">A52</f>
        <v>12500</v>
      </c>
      <c r="AE52" s="1200" t="n">
        <f aca="false">IF(AA52&gt;0,AA52*$AE$44,0)</f>
        <v>0</v>
      </c>
      <c r="AF52" s="992" t="n">
        <f aca="false">INDEX($X$16:$X$28,MATCH(A52,$W$16:$W$28,1),1)+(INDEX($W$16:$W$28,MATCH(A52,$W$16:$W$28,1),1)-A52)/5000*(INDEX($X$16:$X$28,MATCH(A52,$W$16:$W$28,1),1)-INDEX($X$16:$X$28,1+MATCH(A52,$W$16:$W$28,1),1))</f>
        <v>0.001626</v>
      </c>
      <c r="AG52" s="1183" t="n">
        <f aca="false">E52</f>
        <v>0.554696522412833</v>
      </c>
      <c r="AH52" s="1301" t="e">
        <f aca="false">Drag!$R$11+Drag!$R$12+Drag!AC12</f>
        <v>#N/A</v>
      </c>
      <c r="AI52" s="911" t="e">
        <f aca="false">SQRT((2/(AF52*(5280/3600)^2))*(2048*AE52)/(AH52*Data!$D$35))</f>
        <v>#N/A</v>
      </c>
      <c r="AK52" s="1435" t="n">
        <f aca="false">(288.15-1.98*A52/1000)/288.15</f>
        <v>0.91410723581468</v>
      </c>
      <c r="AL52" s="1435" t="n">
        <f aca="false">AK52*(1+(E52^2)/5)</f>
        <v>0.9703592436597</v>
      </c>
      <c r="AM52" s="1435" t="n">
        <f aca="false">AK52^5.256</f>
        <v>0.623736276137838</v>
      </c>
      <c r="AN52" s="1435" t="n">
        <f aca="false">AM52*(1+(E52^2)/5)^3.5</f>
        <v>0.76873190334933</v>
      </c>
    </row>
    <row r="53" customFormat="false" ht="15" hidden="false" customHeight="true" outlineLevel="0" collapsed="false">
      <c r="A53" s="934" t="n">
        <f aca="false">$A$48+A52</f>
        <v>15000</v>
      </c>
      <c r="B53" s="992" t="n">
        <f aca="false">INDEX($Y$16:$Y$28,MATCH(A53,$W$16:$W$28,1),1)+(INDEX($W$16:$W$28,MATCH(A53,$W$16:$W$28,1),1)-A53)/5000*(INDEX($Y$16:$Y$28,MATCH(A53,$W$16:$W$28,1),1)-INDEX($Y$16:$Y$28,1+MATCH(A53,$W$16:$W$28,1),1))</f>
        <v>16.88</v>
      </c>
      <c r="C53" s="1182" t="n">
        <f aca="false">88/60*INDEX($AA$16:$AA$28,MATCH(A53,$W$16:$W$28,1),1)+(INDEX($W$16:$W$28,MATCH(A53,$W$16:$W$28,1),1)-A53)/5000*(INDEX($AA$16:$AA$28,MATCH(A53,$W$16:$W$28,1),1)-INDEX($AA$16:$AA$28,1+MATCH(A53,$W$16:$W$28,1),1))</f>
        <v>1056.85628162016</v>
      </c>
      <c r="D53" s="787" t="n">
        <v>0.999</v>
      </c>
      <c r="E53" s="1436" t="n">
        <f aca="false">IF(A52&lt;$F$3,E52+$E$43,E52+$F$43)</f>
        <v>0.569958596078581</v>
      </c>
      <c r="F53" s="1437" t="n">
        <f aca="false">$B$47/$B53</f>
        <v>1.77251184834123</v>
      </c>
      <c r="G53" s="1215" t="n">
        <f aca="false">MATCH(D53,Fields!$S$1333:$S$1340,1)</f>
        <v>7</v>
      </c>
      <c r="H53" s="1438" t="n">
        <f aca="false">INDEX(Fields!$T$1333:$T$1340,G53,1)+(D53-INDEX(Fields!$S$1333:$S$1340,G53,1))/(INDEX(Fields!$S$1333:$S$1340,G53+1,1)-INDEX(Fields!$S$1333:$S$1340,G53,1))*(INDEX(Fields!$T$1333:$T$1340,G53+1,1)-INDEX(Fields!$T$1333:$T$1340,G53,1))</f>
        <v>98.921</v>
      </c>
      <c r="I53" s="1438" t="n">
        <f aca="false">INDEX(Fields!$U$1333:$U$1340,G53,1)+(D53-INDEX(Fields!$S$1333:$S$1340,G53,1))/(INDEX(Fields!$S$1333:$S$1340,G53+1,1)-INDEX(Fields!$S$1333:$S$1340,G53,1))*(INDEX(Fields!$U$1333:$U$1340,G53+1,1)-INDEX(Fields!$U$1333:$U$1340,G53,1))</f>
        <v>103.921</v>
      </c>
      <c r="J53" s="1183" t="n">
        <f aca="false">H53+(F53-Fields!$T$1332)/(Fields!$U$1332-Fields!$T$1332)*(I53-H53)</f>
        <v>99.3501732490785</v>
      </c>
      <c r="K53" s="1215" t="n">
        <f aca="false">MATCH(D53,Fields!$S$1344:$S$1352,1)</f>
        <v>8</v>
      </c>
      <c r="L53" s="1438" t="n">
        <f aca="false">INDEX(Fields!$T$1344:$T$1352,K53,1)+(D53-INDEX(Fields!$S$1344:$S$1352,K53,1))/(INDEX(Fields!$S$1344:$S$1352,K53+1,1)-INDEX(Fields!$S$1344:$S$1352,K53,1))*(INDEX(Fields!$T$1344:$T$1352,K53+1,1)-INDEX(Fields!$T$1344:$T$1352,K53,1))</f>
        <v>96.921</v>
      </c>
      <c r="M53" s="1438" t="n">
        <f aca="false">INDEX(Fields!$U$1344:$U$1352,K53,1)+(D53-INDEX(Fields!$S$1344:$S$1352,K53,1))/(INDEX(Fields!$S$1344:$S$1352,K53+1,1)-INDEX(Fields!$S$1344:$S$1352,K53,1))*(INDEX(Fields!$U$1344:$U$1352,K53+1,1)-INDEX(Fields!$U$1344:$U$1352,K53,1))</f>
        <v>101.921</v>
      </c>
      <c r="N53" s="1183" t="n">
        <f aca="false">L53+(F53-Fields!$T$1344)/(Fields!$U$1344-Fields!$T$1344)*(M53-L53)</f>
        <v>97.3501732490785</v>
      </c>
      <c r="O53" s="909" t="n">
        <f aca="false">J53+E53/Fields!$S$1344*(N53-J53)</f>
        <v>98.0835985911261</v>
      </c>
      <c r="P53" s="1438" t="n">
        <f aca="false">INDEX(Fields!$T$1317:$T$1328,MATCH(O53,Fields!$S$1317:$S$1328,1),1)+(INDEX(Fields!$S$1317:$S$1328,MATCH(O53,Fields!$S$1317:$S$1328,1),1)-O53)/(INDEX(Fields!$S$1317:$S$1328,1+MATCH(O53,Fields!$S$1317:$S$1328,1),1)-(INDEX(Fields!$S$1317:$S$1328,MATCH(O53,Fields!$S$1317:$S$1328,1),1)))*(INDEX(Fields!$T$1317:$T$1328,MATCH(O53,Fields!$S$1317:$S$1328,1),1)-INDEX(Fields!$T$1317:$T$1328,1+MATCH(O53,Fields!$S$1317:$S$1328,1),1))</f>
        <v>93.7638030899182</v>
      </c>
      <c r="Q53" s="1438" t="n">
        <f aca="false">INDEX(Fields!$U$1317:$U$1328,MATCH(O53,Fields!$S$1317:$S$1328,1),1)+(INDEX(Fields!$S$1317:$S$1328,MATCH(O53,Fields!$S$1317:$S$1328,1),1)-O53)/(INDEX(Fields!$S$1317:$S$1328,1+MATCH(O53,Fields!$S$1317:$S$1328,1),1)-(INDEX(Fields!$S$1317:$S$1328,MATCH(O53,Fields!$S$1317:$S$1328,1),1)))*(INDEX(Fields!$U$1317:$U$1328,MATCH(O53,Fields!$S$1317:$S$1328,1),1)-INDEX(Fields!$U$1317:$U$1328,1+MATCH(O53,Fields!$S$1317:$S$1328,1),1))</f>
        <v>93.951330696098</v>
      </c>
      <c r="R53" s="909" t="n">
        <f aca="false">P53+(E53-Fields!$T$1316)*(Q53-P53)/(Fields!$U$1316-Fields!$T$1316)</f>
        <v>93.8825619467451</v>
      </c>
      <c r="S53" s="1438" t="n">
        <f aca="false">INDEX(Fields!$T$1370:$T$1389,MATCH(R53,Fields!$S$1370:$S$1389,1),1)+(INDEX(Fields!$S$1370:$S$1389,MATCH(R53,Fields!$S$1370:$S$1389,1),1)-R53)/((INDEX(Fields!$S$1370:$S$1389,1+MATCH(R53,Fields!$S$1370:$S$1389,1),1))-(INDEX(Fields!$S$1370:$S$1389,MATCH(R53,Fields!$S$1370:$S$1389,1),1)))*(INDEX(Fields!$T$1370:$T$1389,MATCH(R53,Fields!$S$1370:$S$1389,1),1)-INDEX(Fields!$T$1370:$T$1389,1+MATCH(R53,Fields!$S$1370:$S$1389,1),1))</f>
        <v>0.976351969859439</v>
      </c>
      <c r="T53" s="1438" t="n">
        <f aca="false">INDEX(Fields!$U$1370:$U$1389,MATCH(R53,Fields!$S$1370:$S$1389,1),1)+(INDEX(Fields!$S$1370:$S$1389,MATCH(R53,Fields!$S$1370:$S$1389,1),1)-R53)/((INDEX(Fields!$S$1370:$S$1389,1+MATCH(R53,Fields!$S$1370:$S$1389,1),1))-(INDEX(Fields!$S$1370:$S$1389,MATCH(R53,Fields!$S$1370:$S$1389,1),1)))*(INDEX(Fields!$U$1370:$U$1389,MATCH(R53,Fields!$S$1370:$S$1389,1),1)-INDEX(Fields!$U$1370:$U$1389,1+MATCH(R53,Fields!$S$1370:$S$1389,1),1))</f>
        <v>1.15209532443414</v>
      </c>
      <c r="U53" s="1439" t="n">
        <f aca="false">S53+(E53-Fields!$T$1369)*(T53-S53)/(Fields!$U$1369-Fields!$T$1369)</f>
        <v>1.08764800946337</v>
      </c>
      <c r="V53" s="1440" t="n">
        <f aca="false">$C$7*U53*AN53</f>
        <v>114.80394857227</v>
      </c>
      <c r="W53" s="1215" t="n">
        <f aca="false">INDEX(Fields!$T$1394:$T$1401,MATCH(R53,Fields!$S$1394:$S$1401,1),1)+(INDEX(Fields!$S$1394:$S$1401,MATCH(R53,Fields!$S$1394:$S$1401,1),1)-R53)/((INDEX(Fields!$S$1394:$S$1401,1+MATCH(R53,Fields!$S$1394:$S$1401,1),1))-(INDEX(Fields!$S$1394:$S$1401,MATCH(R53,Fields!$S$1394:$S$1401,1),1)))*(INDEX(Fields!$T$1394:$T$1401,MATCH(R53,Fields!$S$1394:$S$1401,1),1)-INDEX(Fields!$T$1394:$T$1401,1+MATCH(R53,Fields!$S$1394:$S$1401,1),1))</f>
        <v>26.3177654431985</v>
      </c>
      <c r="X53" s="1438" t="n">
        <f aca="false">INDEX(Fields!$U$1394:$U$1401,MATCH(R53,Fields!$S$1394:$S$1401,1),1)+(INDEX(Fields!$S$1394:$S$1401,MATCH(R53,Fields!$S$1394:$S$1401,1),1)-R53)/((INDEX(Fields!$S$1394:$S$1401,1+MATCH(R53,Fields!$S$1394:$S$1401,1),1))-(INDEX(Fields!$S$1394:$S$1401,MATCH(R53,Fields!$S$1394:$S$1401,1),1)))*(INDEX(Fields!$U$1394:$U$1401,MATCH(R53,Fields!$S$1394:$S$1401,1),1)-INDEX(Fields!$U$1394:$U$1401,1+MATCH(R53,Fields!$S$1394:$S$1401,1),1))</f>
        <v>26.3031772280229</v>
      </c>
      <c r="Y53" s="1182" t="n">
        <f aca="false">W53+(E53-Fields!$T$1393)*(X53-W53)/(Fields!$U$1393-Fields!$T$1393)</f>
        <v>26.3085269113754</v>
      </c>
      <c r="Z53" s="1440" t="n">
        <f aca="false">(C53*E53/32.2)*$B$7*Y53*AN53/SQRT(AL53)</f>
        <v>354.347473293607</v>
      </c>
      <c r="AA53" s="911" t="n">
        <f aca="false">Data!$D$128*(V53-Z53)</f>
        <v>-239.543524721337</v>
      </c>
      <c r="AB53" s="1441" t="n">
        <f aca="false">V53-Z53</f>
        <v>-239.543524721337</v>
      </c>
      <c r="AD53" s="934" t="n">
        <f aca="false">A53</f>
        <v>15000</v>
      </c>
      <c r="AE53" s="1200" t="n">
        <f aca="false">IF(AA53&gt;0,AA53*$AE$44,0)</f>
        <v>0</v>
      </c>
      <c r="AF53" s="992" t="n">
        <f aca="false">INDEX($X$16:$X$28,MATCH(A53,$W$16:$W$28,1),1)+(INDEX($W$16:$W$28,MATCH(A53,$W$16:$W$28,1),1)-A53)/5000*(INDEX($X$16:$X$28,MATCH(A53,$W$16:$W$28,1),1)-INDEX($X$16:$X$28,1+MATCH(A53,$W$16:$W$28,1),1))</f>
        <v>0.001496</v>
      </c>
      <c r="AG53" s="1183" t="n">
        <f aca="false">E53</f>
        <v>0.569958596078581</v>
      </c>
      <c r="AH53" s="1301" t="e">
        <f aca="false">Drag!$R$11+Drag!$R$12+Drag!AC13</f>
        <v>#N/A</v>
      </c>
      <c r="AI53" s="911" t="e">
        <f aca="false">SQRT((2/(AF53*(5280/3600)^2))*(2048*AE53)/(AH53*Data!$D$35))</f>
        <v>#N/A</v>
      </c>
      <c r="AK53" s="1435" t="n">
        <f aca="false">(288.15-1.98*A53/1000)/288.15</f>
        <v>0.896928682977616</v>
      </c>
      <c r="AL53" s="1435" t="n">
        <f aca="false">AK53*(1+(E53^2)/5)</f>
        <v>0.955202642013866</v>
      </c>
      <c r="AM53" s="1435" t="n">
        <f aca="false">AK53^5.256</f>
        <v>0.564541130444311</v>
      </c>
      <c r="AN53" s="1435" t="n">
        <f aca="false">AM53*(1+(E53^2)/5)^3.5</f>
        <v>0.703683223330759</v>
      </c>
    </row>
    <row r="54" customFormat="false" ht="15" hidden="false" customHeight="true" outlineLevel="0" collapsed="false">
      <c r="A54" s="934" t="n">
        <f aca="false">$A$48+A53</f>
        <v>17500</v>
      </c>
      <c r="B54" s="992" t="n">
        <f aca="false">INDEX($Y$16:$Y$28,MATCH(A54,$W$16:$W$28,1),1)+(INDEX($W$16:$W$28,MATCH(A54,$W$16:$W$28,1),1)-A54)/5000*(INDEX($Y$16:$Y$28,MATCH(A54,$W$16:$W$28,1),1)-INDEX($Y$16:$Y$28,1+MATCH(A54,$W$16:$W$28,1),1))</f>
        <v>15.315</v>
      </c>
      <c r="C54" s="1182" t="n">
        <f aca="false">88/60*INDEX($AA$16:$AA$28,MATCH(A54,$W$16:$W$28,1),1)+(INDEX($W$16:$W$28,MATCH(A54,$W$16:$W$28,1),1)-A54)/5000*(INDEX($AA$16:$AA$28,MATCH(A54,$W$16:$W$28,1),1)-INDEX($AA$16:$AA$28,1+MATCH(A54,$W$16:$W$28,1),1))</f>
        <v>1049.89610772428</v>
      </c>
      <c r="D54" s="787" t="n">
        <v>0.999</v>
      </c>
      <c r="E54" s="1436" t="n">
        <f aca="false">IF(A53&lt;$F$3,E53+$E$43,E53+$F$43)</f>
        <v>0.585220669744329</v>
      </c>
      <c r="F54" s="1437" t="n">
        <f aca="false">$B$47/$B54</f>
        <v>1.95364022200457</v>
      </c>
      <c r="G54" s="1215" t="n">
        <f aca="false">MATCH(D54,Fields!$S$1333:$S$1340,1)</f>
        <v>7</v>
      </c>
      <c r="H54" s="1438" t="n">
        <f aca="false">INDEX(Fields!$T$1333:$T$1340,G54,1)+(D54-INDEX(Fields!$S$1333:$S$1340,G54,1))/(INDEX(Fields!$S$1333:$S$1340,G54+1,1)-INDEX(Fields!$S$1333:$S$1340,G54,1))*(INDEX(Fields!$T$1333:$T$1340,G54+1,1)-INDEX(Fields!$T$1333:$T$1340,G54,1))</f>
        <v>98.921</v>
      </c>
      <c r="I54" s="1438" t="n">
        <f aca="false">INDEX(Fields!$U$1333:$U$1340,G54,1)+(D54-INDEX(Fields!$S$1333:$S$1340,G54,1))/(INDEX(Fields!$S$1333:$S$1340,G54+1,1)-INDEX(Fields!$S$1333:$S$1340,G54,1))*(INDEX(Fields!$U$1333:$U$1340,G54+1,1)-INDEX(Fields!$U$1333:$U$1340,G54,1))</f>
        <v>103.921</v>
      </c>
      <c r="J54" s="1183" t="n">
        <f aca="false">H54+(F54-Fields!$T$1332)/(Fields!$U$1332-Fields!$T$1332)*(I54-H54)</f>
        <v>99.4508001233359</v>
      </c>
      <c r="K54" s="1215" t="n">
        <f aca="false">MATCH(D54,Fields!$S$1344:$S$1352,1)</f>
        <v>8</v>
      </c>
      <c r="L54" s="1438" t="n">
        <f aca="false">INDEX(Fields!$T$1344:$T$1352,K54,1)+(D54-INDEX(Fields!$S$1344:$S$1352,K54,1))/(INDEX(Fields!$S$1344:$S$1352,K54+1,1)-INDEX(Fields!$S$1344:$S$1352,K54,1))*(INDEX(Fields!$T$1344:$T$1352,K54+1,1)-INDEX(Fields!$T$1344:$T$1352,K54,1))</f>
        <v>96.921</v>
      </c>
      <c r="M54" s="1438" t="n">
        <f aca="false">INDEX(Fields!$U$1344:$U$1352,K54,1)+(D54-INDEX(Fields!$S$1344:$S$1352,K54,1))/(INDEX(Fields!$S$1344:$S$1352,K54+1,1)-INDEX(Fields!$S$1344:$S$1352,K54,1))*(INDEX(Fields!$U$1344:$U$1352,K54+1,1)-INDEX(Fields!$U$1344:$U$1352,K54,1))</f>
        <v>101.921</v>
      </c>
      <c r="N54" s="1183" t="n">
        <f aca="false">L54+(F54-Fields!$T$1344)/(Fields!$U$1344-Fields!$T$1344)*(M54-L54)</f>
        <v>97.4508001233359</v>
      </c>
      <c r="O54" s="909" t="n">
        <f aca="false">J54+E54/Fields!$S$1344*(N54-J54)</f>
        <v>98.1503097461263</v>
      </c>
      <c r="P54" s="1438" t="n">
        <f aca="false">INDEX(Fields!$T$1317:$T$1328,MATCH(O54,Fields!$S$1317:$S$1328,1),1)+(INDEX(Fields!$S$1317:$S$1328,MATCH(O54,Fields!$S$1317:$S$1328,1),1)-O54)/(INDEX(Fields!$S$1317:$S$1328,1+MATCH(O54,Fields!$S$1317:$S$1328,1),1)-(INDEX(Fields!$S$1317:$S$1328,MATCH(O54,Fields!$S$1317:$S$1328,1),1)))*(INDEX(Fields!$T$1317:$T$1328,MATCH(O54,Fields!$S$1317:$S$1328,1),1)-INDEX(Fields!$T$1317:$T$1328,1+MATCH(O54,Fields!$S$1317:$S$1328,1),1))</f>
        <v>93.8392667484544</v>
      </c>
      <c r="Q54" s="1438" t="n">
        <f aca="false">INDEX(Fields!$U$1317:$U$1328,MATCH(O54,Fields!$S$1317:$S$1328,1),1)+(INDEX(Fields!$S$1317:$S$1328,MATCH(O54,Fields!$S$1317:$S$1328,1),1)-O54)/(INDEX(Fields!$S$1317:$S$1328,1+MATCH(O54,Fields!$S$1317:$S$1328,1),1)-(INDEX(Fields!$S$1317:$S$1328,MATCH(O54,Fields!$S$1317:$S$1328,1),1)))*(INDEX(Fields!$U$1317:$U$1328,MATCH(O54,Fields!$S$1317:$S$1328,1),1)-INDEX(Fields!$U$1317:$U$1328,1+MATCH(O54,Fields!$S$1317:$S$1328,1),1))</f>
        <v>94.0269452819513</v>
      </c>
      <c r="R54" s="909" t="n">
        <f aca="false">P54+(E54-Fields!$T$1316)*(Q54-P54)/(Fields!$U$1316-Fields!$T$1316)</f>
        <v>93.9613038118652</v>
      </c>
      <c r="S54" s="1438" t="n">
        <f aca="false">INDEX(Fields!$T$1370:$T$1389,MATCH(R54,Fields!$S$1370:$S$1389,1),1)+(INDEX(Fields!$S$1370:$S$1389,MATCH(R54,Fields!$S$1370:$S$1389,1),1)-R54)/((INDEX(Fields!$S$1370:$S$1389,1+MATCH(R54,Fields!$S$1370:$S$1389,1),1))-(INDEX(Fields!$S$1370:$S$1389,MATCH(R54,Fields!$S$1370:$S$1389,1),1)))*(INDEX(Fields!$T$1370:$T$1389,MATCH(R54,Fields!$S$1370:$S$1389,1),1)-INDEX(Fields!$T$1370:$T$1389,1+MATCH(R54,Fields!$S$1370:$S$1389,1),1))</f>
        <v>0.978599487524557</v>
      </c>
      <c r="T54" s="1438" t="n">
        <f aca="false">INDEX(Fields!$U$1370:$U$1389,MATCH(R54,Fields!$S$1370:$S$1389,1),1)+(INDEX(Fields!$S$1370:$S$1389,MATCH(R54,Fields!$S$1370:$S$1389,1),1)-R54)/((INDEX(Fields!$S$1370:$S$1389,1+MATCH(R54,Fields!$S$1370:$S$1389,1),1))-(INDEX(Fields!$S$1370:$S$1389,MATCH(R54,Fields!$S$1370:$S$1389,1),1)))*(INDEX(Fields!$U$1370:$U$1389,MATCH(R54,Fields!$S$1370:$S$1389,1),1)-INDEX(Fields!$U$1370:$U$1389,1+MATCH(R54,Fields!$S$1370:$S$1389,1),1))</f>
        <v>1.15474739527898</v>
      </c>
      <c r="U54" s="1439" t="n">
        <f aca="false">S54+(E54-Fields!$T$1369)*(T54-S54)/(Fields!$U$1369-Fields!$T$1369)</f>
        <v>1.09313881702467</v>
      </c>
      <c r="V54" s="1440" t="n">
        <f aca="false">$C$7*U54*AN54</f>
        <v>105.444841194929</v>
      </c>
      <c r="W54" s="1215" t="n">
        <f aca="false">INDEX(Fields!$T$1394:$T$1401,MATCH(R54,Fields!$S$1394:$S$1401,1),1)+(INDEX(Fields!$S$1394:$S$1401,MATCH(R54,Fields!$S$1394:$S$1401,1),1)-R54)/((INDEX(Fields!$S$1394:$S$1401,1+MATCH(R54,Fields!$S$1394:$S$1401,1),1))-(INDEX(Fields!$S$1394:$S$1401,MATCH(R54,Fields!$S$1394:$S$1401,1),1)))*(INDEX(Fields!$T$1394:$T$1401,MATCH(R54,Fields!$S$1394:$S$1401,1),1)-INDEX(Fields!$T$1394:$T$1401,1+MATCH(R54,Fields!$S$1394:$S$1401,1),1))</f>
        <v>26.342143398644</v>
      </c>
      <c r="X54" s="1438" t="n">
        <f aca="false">INDEX(Fields!$U$1394:$U$1401,MATCH(R54,Fields!$S$1394:$S$1401,1),1)+(INDEX(Fields!$S$1394:$S$1401,MATCH(R54,Fields!$S$1394:$S$1401,1),1)-R54)/((INDEX(Fields!$S$1394:$S$1401,1+MATCH(R54,Fields!$S$1394:$S$1401,1),1))-(INDEX(Fields!$S$1394:$S$1401,MATCH(R54,Fields!$S$1394:$S$1401,1),1)))*(INDEX(Fields!$U$1394:$U$1401,MATCH(R54,Fields!$S$1394:$S$1401,1),1)-INDEX(Fields!$U$1394:$U$1401,1+MATCH(R54,Fields!$S$1394:$S$1401,1),1))</f>
        <v>26.3217653177487</v>
      </c>
      <c r="Y54" s="1182" t="n">
        <f aca="false">W54+(E54-Fields!$T$1393)*(X54-W54)/(Fields!$U$1393-Fields!$T$1393)</f>
        <v>26.3288926495888</v>
      </c>
      <c r="Z54" s="1440" t="n">
        <f aca="false">(C54*E54/32.2)*$B$7*Y54*AN54/SQRT(AL54)</f>
        <v>333.223187781925</v>
      </c>
      <c r="AA54" s="911" t="n">
        <f aca="false">Data!$D$128*(V54-Z54)</f>
        <v>-227.778346586996</v>
      </c>
      <c r="AB54" s="1441" t="n">
        <f aca="false">V54-Z54</f>
        <v>-227.778346586996</v>
      </c>
      <c r="AD54" s="934" t="n">
        <f aca="false">A54</f>
        <v>17500</v>
      </c>
      <c r="AE54" s="1200" t="n">
        <f aca="false">IF(AA54&gt;0,AA54*$AE$44,0)</f>
        <v>0</v>
      </c>
      <c r="AF54" s="992" t="n">
        <f aca="false">INDEX($X$16:$X$28,MATCH(A54,$W$16:$W$28,1),1)+(INDEX($W$16:$W$28,MATCH(A54,$W$16:$W$28,1),1)-A54)/5000*(INDEX($X$16:$X$28,MATCH(A54,$W$16:$W$28,1),1)-INDEX($X$16:$X$28,1+MATCH(A54,$W$16:$W$28,1),1))</f>
        <v>0.0013815</v>
      </c>
      <c r="AG54" s="1183" t="n">
        <f aca="false">E54</f>
        <v>0.585220669744329</v>
      </c>
      <c r="AH54" s="1301" t="e">
        <f aca="false">Drag!$R$11+Drag!$R$12+Drag!AC14</f>
        <v>#N/A</v>
      </c>
      <c r="AI54" s="911" t="e">
        <f aca="false">SQRT((2/(AF54*(5280/3600)^2))*(2048*AE54)/(AH54*Data!$D$35))</f>
        <v>#N/A</v>
      </c>
      <c r="AK54" s="1435" t="n">
        <f aca="false">(288.15-1.98*A54/1000)/288.15</f>
        <v>0.879750130140552</v>
      </c>
      <c r="AL54" s="1435" t="n">
        <f aca="false">AK54*(1+(E54^2)/5)</f>
        <v>0.940010063777224</v>
      </c>
      <c r="AM54" s="1435" t="n">
        <f aca="false">AK54^5.256</f>
        <v>0.509979465857346</v>
      </c>
      <c r="AN54" s="1435" t="n">
        <f aca="false">AM54*(1+(E54^2)/5)^3.5</f>
        <v>0.643070758277106</v>
      </c>
    </row>
    <row r="55" customFormat="false" ht="15" hidden="false" customHeight="true" outlineLevel="0" collapsed="false">
      <c r="A55" s="934" t="n">
        <f aca="false">$A$48+A54</f>
        <v>20000</v>
      </c>
      <c r="B55" s="992" t="n">
        <f aca="false">INDEX($Y$16:$Y$28,MATCH(A55,$W$16:$W$28,1),1)+(INDEX($W$16:$W$28,MATCH(A55,$W$16:$W$28,1),1)-A55)/5000*(INDEX($Y$16:$Y$28,MATCH(A55,$W$16:$W$28,1),1)-INDEX($Y$16:$Y$28,1+MATCH(A55,$W$16:$W$28,1),1))</f>
        <v>13.75</v>
      </c>
      <c r="C55" s="1182" t="n">
        <f aca="false">88/60*INDEX($AA$16:$AA$28,MATCH(A55,$W$16:$W$28,1),1)+(INDEX($W$16:$W$28,MATCH(A55,$W$16:$W$28,1),1)-A55)/5000*(INDEX($AA$16:$AA$28,MATCH(A55,$W$16:$W$28,1),1)-INDEX($AA$16:$AA$28,1+MATCH(A55,$W$16:$W$28,1),1))</f>
        <v>1036.43977152558</v>
      </c>
      <c r="D55" s="787" t="n">
        <v>0.999</v>
      </c>
      <c r="E55" s="1436" t="n">
        <f aca="false">IF(A54&lt;$F$3,E54+$E$43,E54+$F$43)</f>
        <v>0.600482743410077</v>
      </c>
      <c r="F55" s="1437" t="n">
        <f aca="false">$B$47/$B55</f>
        <v>2.176</v>
      </c>
      <c r="G55" s="1215" t="n">
        <f aca="false">MATCH(D55,Fields!$S$1333:$S$1340,1)</f>
        <v>7</v>
      </c>
      <c r="H55" s="1438" t="n">
        <f aca="false">INDEX(Fields!$T$1333:$T$1340,G55,1)+(D55-INDEX(Fields!$S$1333:$S$1340,G55,1))/(INDEX(Fields!$S$1333:$S$1340,G55+1,1)-INDEX(Fields!$S$1333:$S$1340,G55,1))*(INDEX(Fields!$T$1333:$T$1340,G55+1,1)-INDEX(Fields!$T$1333:$T$1340,G55,1))</f>
        <v>98.921</v>
      </c>
      <c r="I55" s="1438" t="n">
        <f aca="false">INDEX(Fields!$U$1333:$U$1340,G55,1)+(D55-INDEX(Fields!$S$1333:$S$1340,G55,1))/(INDEX(Fields!$S$1333:$S$1340,G55+1,1)-INDEX(Fields!$S$1333:$S$1340,G55,1))*(INDEX(Fields!$U$1333:$U$1340,G55+1,1)-INDEX(Fields!$U$1333:$U$1340,G55,1))</f>
        <v>103.921</v>
      </c>
      <c r="J55" s="1183" t="n">
        <f aca="false">H55+(F55-Fields!$T$1332)/(Fields!$U$1332-Fields!$T$1332)*(I55-H55)</f>
        <v>99.5743333333334</v>
      </c>
      <c r="K55" s="1215" t="n">
        <f aca="false">MATCH(D55,Fields!$S$1344:$S$1352,1)</f>
        <v>8</v>
      </c>
      <c r="L55" s="1438" t="n">
        <f aca="false">INDEX(Fields!$T$1344:$T$1352,K55,1)+(D55-INDEX(Fields!$S$1344:$S$1352,K55,1))/(INDEX(Fields!$S$1344:$S$1352,K55+1,1)-INDEX(Fields!$S$1344:$S$1352,K55,1))*(INDEX(Fields!$T$1344:$T$1352,K55+1,1)-INDEX(Fields!$T$1344:$T$1352,K55,1))</f>
        <v>96.921</v>
      </c>
      <c r="M55" s="1438" t="n">
        <f aca="false">INDEX(Fields!$U$1344:$U$1352,K55,1)+(D55-INDEX(Fields!$S$1344:$S$1352,K55,1))/(INDEX(Fields!$S$1344:$S$1352,K55+1,1)-INDEX(Fields!$S$1344:$S$1352,K55,1))*(INDEX(Fields!$U$1344:$U$1352,K55+1,1)-INDEX(Fields!$U$1344:$U$1352,K55,1))</f>
        <v>101.921</v>
      </c>
      <c r="N55" s="1183" t="n">
        <f aca="false">L55+(F55-Fields!$T$1344)/(Fields!$U$1344-Fields!$T$1344)*(M55-L55)</f>
        <v>97.5743333333334</v>
      </c>
      <c r="O55" s="909" t="n">
        <f aca="false">J55+E55/Fields!$S$1344*(N55-J55)</f>
        <v>98.2399272368665</v>
      </c>
      <c r="P55" s="1438" t="n">
        <f aca="false">INDEX(Fields!$T$1317:$T$1328,MATCH(O55,Fields!$S$1317:$S$1328,1),1)+(INDEX(Fields!$S$1317:$S$1328,MATCH(O55,Fields!$S$1317:$S$1328,1),1)-O55)/(INDEX(Fields!$S$1317:$S$1328,1+MATCH(O55,Fields!$S$1317:$S$1328,1),1)-(INDEX(Fields!$S$1317:$S$1328,MATCH(O55,Fields!$S$1317:$S$1328,1),1)))*(INDEX(Fields!$T$1317:$T$1328,MATCH(O55,Fields!$S$1317:$S$1328,1),1)-INDEX(Fields!$T$1317:$T$1328,1+MATCH(O55,Fields!$S$1317:$S$1328,1),1))</f>
        <v>93.9406420539798</v>
      </c>
      <c r="Q55" s="1438" t="n">
        <f aca="false">INDEX(Fields!$U$1317:$U$1328,MATCH(O55,Fields!$S$1317:$S$1328,1),1)+(INDEX(Fields!$S$1317:$S$1328,MATCH(O55,Fields!$S$1317:$S$1328,1),1)-O55)/(INDEX(Fields!$S$1317:$S$1328,1+MATCH(O55,Fields!$S$1317:$S$1328,1),1)-(INDEX(Fields!$S$1317:$S$1328,MATCH(O55,Fields!$S$1317:$S$1328,1),1)))*(INDEX(Fields!$U$1317:$U$1328,MATCH(O55,Fields!$S$1317:$S$1328,1),1)-INDEX(Fields!$U$1317:$U$1328,1+MATCH(O55,Fields!$S$1317:$S$1328,1),1))</f>
        <v>94.1285233380877</v>
      </c>
      <c r="R55" s="909" t="n">
        <f aca="false">P55+(E55-Fields!$T$1316)*(Q55-P55)/(Fields!$U$1316-Fields!$T$1316)</f>
        <v>94.0659970194426</v>
      </c>
      <c r="S55" s="1438" t="n">
        <f aca="false">INDEX(Fields!$T$1370:$T$1389,MATCH(R55,Fields!$S$1370:$S$1389,1),1)+(INDEX(Fields!$S$1370:$S$1389,MATCH(R55,Fields!$S$1370:$S$1389,1),1)-R55)/((INDEX(Fields!$S$1370:$S$1389,1+MATCH(R55,Fields!$S$1370:$S$1389,1),1))-(INDEX(Fields!$S$1370:$S$1389,MATCH(R55,Fields!$S$1370:$S$1389,1),1)))*(INDEX(Fields!$T$1370:$T$1389,MATCH(R55,Fields!$S$1370:$S$1389,1),1)-INDEX(Fields!$T$1370:$T$1389,1+MATCH(R55,Fields!$S$1370:$S$1389,1),1))</f>
        <v>0.981587730603246</v>
      </c>
      <c r="T55" s="1438" t="n">
        <f aca="false">INDEX(Fields!$U$1370:$U$1389,MATCH(R55,Fields!$S$1370:$S$1389,1),1)+(INDEX(Fields!$S$1370:$S$1389,MATCH(R55,Fields!$S$1370:$S$1389,1),1)-R55)/((INDEX(Fields!$S$1370:$S$1389,1+MATCH(R55,Fields!$S$1370:$S$1389,1),1))-(INDEX(Fields!$S$1370:$S$1389,MATCH(R55,Fields!$S$1370:$S$1389,1),1)))*(INDEX(Fields!$U$1370:$U$1389,MATCH(R55,Fields!$S$1370:$S$1389,1),1)-INDEX(Fields!$U$1370:$U$1389,1+MATCH(R55,Fields!$S$1370:$S$1389,1),1))</f>
        <v>1.15827352211183</v>
      </c>
      <c r="U55" s="1439" t="n">
        <f aca="false">S55+(E55-Fields!$T$1369)*(T55-S55)/(Fields!$U$1369-Fields!$T$1369)</f>
        <v>1.09947302927731</v>
      </c>
      <c r="V55" s="1440" t="n">
        <f aca="false">$C$7*U55*AN55</f>
        <v>96.7522782056856</v>
      </c>
      <c r="W55" s="1215" t="n">
        <f aca="false">INDEX(Fields!$T$1394:$T$1401,MATCH(R55,Fields!$S$1394:$S$1401,1),1)+(INDEX(Fields!$S$1394:$S$1401,MATCH(R55,Fields!$S$1394:$S$1401,1),1)-R55)/((INDEX(Fields!$S$1394:$S$1401,1+MATCH(R55,Fields!$S$1394:$S$1401,1),1))-(INDEX(Fields!$S$1394:$S$1401,MATCH(R55,Fields!$S$1394:$S$1401,1),1)))*(INDEX(Fields!$T$1394:$T$1401,MATCH(R55,Fields!$S$1394:$S$1401,1),1)-INDEX(Fields!$T$1394:$T$1401,1+MATCH(R55,Fields!$S$1394:$S$1401,1),1))</f>
        <v>26.3745557163593</v>
      </c>
      <c r="X55" s="1438" t="n">
        <f aca="false">INDEX(Fields!$U$1394:$U$1401,MATCH(R55,Fields!$S$1394:$S$1401,1),1)+(INDEX(Fields!$S$1394:$S$1401,MATCH(R55,Fields!$S$1394:$S$1401,1),1)-R55)/((INDEX(Fields!$S$1394:$S$1401,1+MATCH(R55,Fields!$S$1394:$S$1401,1),1))-(INDEX(Fields!$S$1394:$S$1401,MATCH(R55,Fields!$S$1394:$S$1401,1),1)))*(INDEX(Fields!$U$1394:$U$1401,MATCH(R55,Fields!$S$1394:$S$1401,1),1)-INDEX(Fields!$U$1394:$U$1401,1+MATCH(R55,Fields!$S$1394:$S$1401,1),1))</f>
        <v>26.3464795753188</v>
      </c>
      <c r="Y55" s="1182" t="n">
        <f aca="false">W55+(E55-Fields!$T$1393)*(X55-W55)/(Fields!$U$1393-Fields!$T$1393)</f>
        <v>26.3558232294745</v>
      </c>
      <c r="Z55" s="1440" t="n">
        <f aca="false">(C55*E55/32.2)*$B$7*Y55*AN55/SQRT(AL55)</f>
        <v>310.765096300824</v>
      </c>
      <c r="AA55" s="911" t="n">
        <f aca="false">Data!$D$128*(V55-Z55)</f>
        <v>-214.012818095138</v>
      </c>
      <c r="AB55" s="1441" t="n">
        <f aca="false">V55-Z55</f>
        <v>-214.012818095138</v>
      </c>
      <c r="AD55" s="934" t="n">
        <f aca="false">A55</f>
        <v>20000</v>
      </c>
      <c r="AE55" s="1200" t="n">
        <f aca="false">IF(AA55&gt;0,AA55*$AE$44,0)</f>
        <v>0</v>
      </c>
      <c r="AF55" s="992" t="n">
        <f aca="false">INDEX($X$16:$X$28,MATCH(A55,$W$16:$W$28,1),1)+(INDEX($W$16:$W$28,MATCH(A55,$W$16:$W$28,1),1)-A55)/5000*(INDEX($X$16:$X$28,MATCH(A55,$W$16:$W$28,1),1)-INDEX($X$16:$X$28,1+MATCH(A55,$W$16:$W$28,1),1))</f>
        <v>0.001267</v>
      </c>
      <c r="AG55" s="1183" t="n">
        <f aca="false">E55</f>
        <v>0.600482743410077</v>
      </c>
      <c r="AH55" s="1301" t="e">
        <f aca="false">Drag!$R$11+Drag!$R$12+Drag!AC15</f>
        <v>#N/A</v>
      </c>
      <c r="AI55" s="911" t="e">
        <f aca="false">SQRT((2/(AF55*(5280/3600)^2))*(2048*AE55)/(AH55*Data!$D$35))</f>
        <v>#N/A</v>
      </c>
      <c r="AK55" s="1435" t="n">
        <f aca="false">(288.15-1.98*A55/1000)/288.15</f>
        <v>0.862571577303488</v>
      </c>
      <c r="AL55" s="1435" t="n">
        <f aca="false">AK55*(1+(E55^2)/5)</f>
        <v>0.924776707251001</v>
      </c>
      <c r="AM55" s="1435" t="n">
        <f aca="false">AK55^5.256</f>
        <v>0.45976856488681</v>
      </c>
      <c r="AN55" s="1435" t="n">
        <f aca="false">AM55*(1+(E55^2)/5)^3.5</f>
        <v>0.586658490806161</v>
      </c>
    </row>
    <row r="56" customFormat="false" ht="15" hidden="false" customHeight="true" outlineLevel="0" collapsed="false">
      <c r="A56" s="934" t="n">
        <f aca="false">$A$48+A55</f>
        <v>22500</v>
      </c>
      <c r="B56" s="992" t="n">
        <f aca="false">INDEX($Y$16:$Y$28,MATCH(A56,$W$16:$W$28,1),1)+(INDEX($W$16:$W$28,MATCH(A56,$W$16:$W$28,1),1)-A56)/5000*(INDEX($Y$16:$Y$28,MATCH(A56,$W$16:$W$28,1),1)-INDEX($Y$16:$Y$28,1+MATCH(A56,$W$16:$W$28,1),1))</f>
        <v>12.425</v>
      </c>
      <c r="C56" s="1182" t="n">
        <f aca="false">88/60*INDEX($AA$16:$AA$28,MATCH(A56,$W$16:$W$28,1),1)+(INDEX($W$16:$W$28,MATCH(A56,$W$16:$W$28,1),1)-A56)/5000*(INDEX($AA$16:$AA$28,MATCH(A56,$W$16:$W$28,1),1)-INDEX($AA$16:$AA$28,1+MATCH(A56,$W$16:$W$28,1),1))</f>
        <v>1029.38000259463</v>
      </c>
      <c r="D56" s="787" t="n">
        <v>0.999</v>
      </c>
      <c r="E56" s="1436" t="n">
        <f aca="false">IF(A55&lt;$F$3,E55+$E$43,E55+$F$43)</f>
        <v>0.615744817075824</v>
      </c>
      <c r="F56" s="1437" t="n">
        <f aca="false">$B$47/$B56</f>
        <v>2.40804828973843</v>
      </c>
      <c r="G56" s="1215" t="n">
        <f aca="false">MATCH(D56,Fields!$S$1333:$S$1340,1)</f>
        <v>7</v>
      </c>
      <c r="H56" s="1438" t="n">
        <f aca="false">INDEX(Fields!$T$1333:$T$1340,G56,1)+(D56-INDEX(Fields!$S$1333:$S$1340,G56,1))/(INDEX(Fields!$S$1333:$S$1340,G56+1,1)-INDEX(Fields!$S$1333:$S$1340,G56,1))*(INDEX(Fields!$T$1333:$T$1340,G56+1,1)-INDEX(Fields!$T$1333:$T$1340,G56,1))</f>
        <v>98.921</v>
      </c>
      <c r="I56" s="1438" t="n">
        <f aca="false">INDEX(Fields!$U$1333:$U$1340,G56,1)+(D56-INDEX(Fields!$S$1333:$S$1340,G56,1))/(INDEX(Fields!$S$1333:$S$1340,G56+1,1)-INDEX(Fields!$S$1333:$S$1340,G56,1))*(INDEX(Fields!$U$1333:$U$1340,G56+1,1)-INDEX(Fields!$U$1333:$U$1340,G56,1))</f>
        <v>103.921</v>
      </c>
      <c r="J56" s="1183" t="n">
        <f aca="false">H56+(F56-Fields!$T$1332)/(Fields!$U$1332-Fields!$T$1332)*(I56-H56)</f>
        <v>99.7032490498547</v>
      </c>
      <c r="K56" s="1215" t="n">
        <f aca="false">MATCH(D56,Fields!$S$1344:$S$1352,1)</f>
        <v>8</v>
      </c>
      <c r="L56" s="1438" t="n">
        <f aca="false">INDEX(Fields!$T$1344:$T$1352,K56,1)+(D56-INDEX(Fields!$S$1344:$S$1352,K56,1))/(INDEX(Fields!$S$1344:$S$1352,K56+1,1)-INDEX(Fields!$S$1344:$S$1352,K56,1))*(INDEX(Fields!$T$1344:$T$1352,K56+1,1)-INDEX(Fields!$T$1344:$T$1352,K56,1))</f>
        <v>96.921</v>
      </c>
      <c r="M56" s="1438" t="n">
        <f aca="false">INDEX(Fields!$U$1344:$U$1352,K56,1)+(D56-INDEX(Fields!$S$1344:$S$1352,K56,1))/(INDEX(Fields!$S$1344:$S$1352,K56+1,1)-INDEX(Fields!$S$1344:$S$1352,K56,1))*(INDEX(Fields!$U$1344:$U$1352,K56+1,1)-INDEX(Fields!$U$1344:$U$1352,K56,1))</f>
        <v>101.921</v>
      </c>
      <c r="N56" s="1183" t="n">
        <f aca="false">L56+(F56-Fields!$T$1344)/(Fields!$U$1344-Fields!$T$1344)*(M56-L56)</f>
        <v>97.7032490498547</v>
      </c>
      <c r="O56" s="909" t="n">
        <f aca="false">J56+E56/Fields!$S$1344*(N56-J56)</f>
        <v>98.3349272341307</v>
      </c>
      <c r="P56" s="1438" t="n">
        <f aca="false">INDEX(Fields!$T$1317:$T$1328,MATCH(O56,Fields!$S$1317:$S$1328,1),1)+(INDEX(Fields!$S$1317:$S$1328,MATCH(O56,Fields!$S$1317:$S$1328,1),1)-O56)/(INDEX(Fields!$S$1317:$S$1328,1+MATCH(O56,Fields!$S$1317:$S$1328,1),1)-(INDEX(Fields!$S$1317:$S$1328,MATCH(O56,Fields!$S$1317:$S$1328,1),1)))*(INDEX(Fields!$T$1317:$T$1328,MATCH(O56,Fields!$S$1317:$S$1328,1),1)-INDEX(Fields!$T$1317:$T$1328,1+MATCH(O56,Fields!$S$1317:$S$1328,1),1))</f>
        <v>94.0481060508849</v>
      </c>
      <c r="Q56" s="1438" t="n">
        <f aca="false">INDEX(Fields!$U$1317:$U$1328,MATCH(O56,Fields!$S$1317:$S$1328,1),1)+(INDEX(Fields!$S$1317:$S$1328,MATCH(O56,Fields!$S$1317:$S$1328,1),1)-O56)/(INDEX(Fields!$S$1317:$S$1328,1+MATCH(O56,Fields!$S$1317:$S$1328,1),1)-(INDEX(Fields!$S$1317:$S$1328,MATCH(O56,Fields!$S$1317:$S$1328,1),1)))*(INDEX(Fields!$U$1317:$U$1328,MATCH(O56,Fields!$S$1317:$S$1328,1),1)-INDEX(Fields!$U$1317:$U$1328,1+MATCH(O56,Fields!$S$1317:$S$1328,1),1))</f>
        <v>94.2362022629867</v>
      </c>
      <c r="R56" s="909" t="n">
        <f aca="false">P56+(E56-Fields!$T$1316)*(Q56-P56)/(Fields!$U$1316-Fields!$T$1316)</f>
        <v>94.1767941261219</v>
      </c>
      <c r="S56" s="1438" t="n">
        <f aca="false">INDEX(Fields!$T$1370:$T$1389,MATCH(R56,Fields!$S$1370:$S$1389,1),1)+(INDEX(Fields!$S$1370:$S$1389,MATCH(R56,Fields!$S$1370:$S$1389,1),1)-R56)/((INDEX(Fields!$S$1370:$S$1389,1+MATCH(R56,Fields!$S$1370:$S$1389,1),1))-(INDEX(Fields!$S$1370:$S$1389,MATCH(R56,Fields!$S$1370:$S$1389,1),1)))*(INDEX(Fields!$T$1370:$T$1389,MATCH(R56,Fields!$S$1370:$S$1389,1),1)-INDEX(Fields!$T$1370:$T$1389,1+MATCH(R56,Fields!$S$1370:$S$1389,1),1))</f>
        <v>0.984750196390994</v>
      </c>
      <c r="T56" s="1438" t="n">
        <f aca="false">INDEX(Fields!$U$1370:$U$1389,MATCH(R56,Fields!$S$1370:$S$1389,1),1)+(INDEX(Fields!$S$1370:$S$1389,MATCH(R56,Fields!$S$1370:$S$1389,1),1)-R56)/((INDEX(Fields!$S$1370:$S$1389,1+MATCH(R56,Fields!$S$1370:$S$1389,1),1))-(INDEX(Fields!$S$1370:$S$1389,MATCH(R56,Fields!$S$1370:$S$1389,1),1)))*(INDEX(Fields!$U$1370:$U$1389,MATCH(R56,Fields!$S$1370:$S$1389,1),1)-INDEX(Fields!$U$1370:$U$1389,1+MATCH(R56,Fields!$S$1370:$S$1389,1),1))</f>
        <v>1.16200523174137</v>
      </c>
      <c r="U56" s="1439" t="n">
        <f aca="false">S56+(E56-Fields!$T$1369)*(T56-S56)/(Fields!$U$1369-Fields!$T$1369)</f>
        <v>1.10602116229942</v>
      </c>
      <c r="V56" s="1440" t="n">
        <f aca="false">$C$7*U56*AN56</f>
        <v>88.6289162847372</v>
      </c>
      <c r="W56" s="1215" t="n">
        <f aca="false">INDEX(Fields!$T$1394:$T$1401,MATCH(R56,Fields!$S$1394:$S$1401,1),1)+(INDEX(Fields!$S$1394:$S$1401,MATCH(R56,Fields!$S$1394:$S$1401,1),1)-R56)/((INDEX(Fields!$S$1394:$S$1401,1+MATCH(R56,Fields!$S$1394:$S$1401,1),1))-(INDEX(Fields!$S$1394:$S$1401,MATCH(R56,Fields!$S$1394:$S$1401,1),1)))*(INDEX(Fields!$T$1394:$T$1401,MATCH(R56,Fields!$S$1394:$S$1401,1),1)-INDEX(Fields!$T$1394:$T$1401,1+MATCH(R56,Fields!$S$1394:$S$1401,1),1))</f>
        <v>26.4088577604626</v>
      </c>
      <c r="X56" s="1438" t="n">
        <f aca="false">INDEX(Fields!$U$1394:$U$1401,MATCH(R56,Fields!$S$1394:$S$1401,1),1)+(INDEX(Fields!$S$1394:$S$1401,MATCH(R56,Fields!$S$1394:$S$1401,1),1)-R56)/((INDEX(Fields!$S$1394:$S$1401,1+MATCH(R56,Fields!$S$1394:$S$1401,1),1))-(INDEX(Fields!$S$1394:$S$1401,MATCH(R56,Fields!$S$1394:$S$1401,1),1)))*(INDEX(Fields!$U$1394:$U$1401,MATCH(R56,Fields!$S$1394:$S$1401,1),1)-INDEX(Fields!$U$1394:$U$1401,1+MATCH(R56,Fields!$S$1394:$S$1401,1),1))</f>
        <v>26.3726347414071</v>
      </c>
      <c r="Y56" s="1182" t="n">
        <f aca="false">W56+(E56-Fields!$T$1393)*(X56-W56)/(Fields!$U$1393-Fields!$T$1393)</f>
        <v>26.3840753868601</v>
      </c>
      <c r="Z56" s="1440" t="n">
        <f aca="false">(C56*E56/32.2)*$B$7*Y56*AN56/SQRT(AL56)</f>
        <v>290.925924640582</v>
      </c>
      <c r="AA56" s="911" t="n">
        <f aca="false">Data!$D$128*(V56-Z56)</f>
        <v>-202.297008355845</v>
      </c>
      <c r="AB56" s="1441" t="n">
        <f aca="false">V56-Z56</f>
        <v>-202.297008355845</v>
      </c>
      <c r="AD56" s="934" t="n">
        <f aca="false">A56</f>
        <v>22500</v>
      </c>
      <c r="AE56" s="1200" t="n">
        <f aca="false">IF(AA56&gt;0,AA56*$AE$44,0)</f>
        <v>0</v>
      </c>
      <c r="AF56" s="992" t="n">
        <f aca="false">INDEX($X$16:$X$28,MATCH(A56,$W$16:$W$28,1),1)+(INDEX($W$16:$W$28,MATCH(A56,$W$16:$W$28,1),1)-A56)/5000*(INDEX($X$16:$X$28,MATCH(A56,$W$16:$W$28,1),1)-INDEX($X$16:$X$28,1+MATCH(A56,$W$16:$W$28,1),1))</f>
        <v>0.001166</v>
      </c>
      <c r="AG56" s="1183" t="n">
        <f aca="false">E56</f>
        <v>0.615744817075824</v>
      </c>
      <c r="AH56" s="1301" t="e">
        <f aca="false">Drag!$R$11+Drag!$R$12+Drag!AC16</f>
        <v>#N/A</v>
      </c>
      <c r="AI56" s="911" t="e">
        <f aca="false">SQRT((2/(AF56*(5280/3600)^2))*(2048*AE56)/(AH56*Data!$D$35))</f>
        <v>#N/A</v>
      </c>
      <c r="AK56" s="1435" t="n">
        <f aca="false">(288.15-1.98*A56/1000)/288.15</f>
        <v>0.845393024466424</v>
      </c>
      <c r="AL56" s="1435" t="n">
        <f aca="false">AK56*(1+(E56^2)/5)</f>
        <v>0.909497770736421</v>
      </c>
      <c r="AM56" s="1435" t="n">
        <f aca="false">AK56^5.256</f>
        <v>0.413637892950788</v>
      </c>
      <c r="AN56" s="1435" t="n">
        <f aca="false">AM56*(1+(E56^2)/5)^3.5</f>
        <v>0.5342207382993</v>
      </c>
    </row>
    <row r="57" customFormat="false" ht="15" hidden="false" customHeight="true" outlineLevel="0" collapsed="false">
      <c r="A57" s="934" t="n">
        <f aca="false">$A$48+A56</f>
        <v>25000</v>
      </c>
      <c r="B57" s="992" t="n">
        <f aca="false">INDEX($Y$16:$Y$28,MATCH(A57,$W$16:$W$28,1),1)+(INDEX($W$16:$W$28,MATCH(A57,$W$16:$W$28,1),1)-A57)/5000*(INDEX($Y$16:$Y$28,MATCH(A57,$W$16:$W$28,1),1)-INDEX($Y$16:$Y$28,1+MATCH(A57,$W$16:$W$28,1),1))</f>
        <v>11.1</v>
      </c>
      <c r="C57" s="1182" t="n">
        <f aca="false">88/60*INDEX($AA$16:$AA$28,MATCH(A57,$W$16:$W$28,1),1)+(INDEX($W$16:$W$28,MATCH(A57,$W$16:$W$28,1),1)-A57)/5000*(INDEX($AA$16:$AA$28,MATCH(A57,$W$16:$W$28,1),1)-INDEX($AA$16:$AA$28,1+MATCH(A57,$W$16:$W$28,1),1))</f>
        <v>1015.73111599478</v>
      </c>
      <c r="D57" s="787" t="n">
        <v>0.999</v>
      </c>
      <c r="E57" s="1436" t="n">
        <f aca="false">IF(A56&lt;$F$3,E56+$E$43,E56+$F$43)</f>
        <v>0.631006890741572</v>
      </c>
      <c r="F57" s="1437" t="n">
        <f aca="false">$B$47/$B57</f>
        <v>2.6954954954955</v>
      </c>
      <c r="G57" s="1215" t="n">
        <f aca="false">MATCH(D57,Fields!$S$1333:$S$1340,1)</f>
        <v>7</v>
      </c>
      <c r="H57" s="1438" t="n">
        <f aca="false">INDEX(Fields!$T$1333:$T$1340,G57,1)+(D57-INDEX(Fields!$S$1333:$S$1340,G57,1))/(INDEX(Fields!$S$1333:$S$1340,G57+1,1)-INDEX(Fields!$S$1333:$S$1340,G57,1))*(INDEX(Fields!$T$1333:$T$1340,G57+1,1)-INDEX(Fields!$T$1333:$T$1340,G57,1))</f>
        <v>98.921</v>
      </c>
      <c r="I57" s="1438" t="n">
        <f aca="false">INDEX(Fields!$U$1333:$U$1340,G57,1)+(D57-INDEX(Fields!$S$1333:$S$1340,G57,1))/(INDEX(Fields!$S$1333:$S$1340,G57+1,1)-INDEX(Fields!$S$1333:$S$1340,G57,1))*(INDEX(Fields!$U$1333:$U$1340,G57+1,1)-INDEX(Fields!$U$1333:$U$1340,G57,1))</f>
        <v>103.921</v>
      </c>
      <c r="J57" s="1183" t="n">
        <f aca="false">H57+(F57-Fields!$T$1332)/(Fields!$U$1332-Fields!$T$1332)*(I57-H57)</f>
        <v>99.862941941942</v>
      </c>
      <c r="K57" s="1215" t="n">
        <f aca="false">MATCH(D57,Fields!$S$1344:$S$1352,1)</f>
        <v>8</v>
      </c>
      <c r="L57" s="1438" t="n">
        <f aca="false">INDEX(Fields!$T$1344:$T$1352,K57,1)+(D57-INDEX(Fields!$S$1344:$S$1352,K57,1))/(INDEX(Fields!$S$1344:$S$1352,K57+1,1)-INDEX(Fields!$S$1344:$S$1352,K57,1))*(INDEX(Fields!$T$1344:$T$1352,K57+1,1)-INDEX(Fields!$T$1344:$T$1352,K57,1))</f>
        <v>96.921</v>
      </c>
      <c r="M57" s="1438" t="n">
        <f aca="false">INDEX(Fields!$U$1344:$U$1352,K57,1)+(D57-INDEX(Fields!$S$1344:$S$1352,K57,1))/(INDEX(Fields!$S$1344:$S$1352,K57+1,1)-INDEX(Fields!$S$1344:$S$1352,K57,1))*(INDEX(Fields!$U$1344:$U$1352,K57+1,1)-INDEX(Fields!$U$1344:$U$1352,K57,1))</f>
        <v>101.921</v>
      </c>
      <c r="N57" s="1183" t="n">
        <f aca="false">L57+(F57-Fields!$T$1344)/(Fields!$U$1344-Fields!$T$1344)*(M57-L57)</f>
        <v>97.862941941942</v>
      </c>
      <c r="O57" s="909" t="n">
        <f aca="false">J57+E57/Fields!$S$1344*(N57-J57)</f>
        <v>98.4607044069607</v>
      </c>
      <c r="P57" s="1438" t="n">
        <f aca="false">INDEX(Fields!$T$1317:$T$1328,MATCH(O57,Fields!$S$1317:$S$1328,1),1)+(INDEX(Fields!$S$1317:$S$1328,MATCH(O57,Fields!$S$1317:$S$1328,1),1)-O57)/(INDEX(Fields!$S$1317:$S$1328,1+MATCH(O57,Fields!$S$1317:$S$1328,1),1)-(INDEX(Fields!$S$1317:$S$1328,MATCH(O57,Fields!$S$1317:$S$1328,1),1)))*(INDEX(Fields!$T$1317:$T$1328,MATCH(O57,Fields!$S$1317:$S$1328,1),1)-INDEX(Fields!$T$1317:$T$1328,1+MATCH(O57,Fields!$S$1317:$S$1328,1),1))</f>
        <v>94.1903851887903</v>
      </c>
      <c r="Q57" s="1438" t="n">
        <f aca="false">INDEX(Fields!$U$1317:$U$1328,MATCH(O57,Fields!$S$1317:$S$1328,1),1)+(INDEX(Fields!$S$1317:$S$1328,MATCH(O57,Fields!$S$1317:$S$1328,1),1)-O57)/(INDEX(Fields!$S$1317:$S$1328,1+MATCH(O57,Fields!$S$1317:$S$1328,1),1)-(INDEX(Fields!$S$1317:$S$1328,MATCH(O57,Fields!$S$1317:$S$1328,1),1)))*(INDEX(Fields!$U$1317:$U$1328,MATCH(O57,Fields!$S$1317:$S$1328,1),1)-INDEX(Fields!$U$1317:$U$1328,1+MATCH(O57,Fields!$S$1317:$S$1328,1),1))</f>
        <v>94.3787659591679</v>
      </c>
      <c r="R57" s="909" t="n">
        <f aca="false">P57+(E57-Fields!$T$1316)*(Q57-P57)/(Fields!$U$1316-Fields!$T$1316)</f>
        <v>94.3224624823364</v>
      </c>
      <c r="S57" s="1438" t="n">
        <f aca="false">INDEX(Fields!$T$1370:$T$1389,MATCH(R57,Fields!$S$1370:$S$1389,1),1)+(INDEX(Fields!$S$1370:$S$1389,MATCH(R57,Fields!$S$1370:$S$1389,1),1)-R57)/((INDEX(Fields!$S$1370:$S$1389,1+MATCH(R57,Fields!$S$1370:$S$1389,1),1))-(INDEX(Fields!$S$1370:$S$1389,MATCH(R57,Fields!$S$1370:$S$1389,1),1)))*(INDEX(Fields!$T$1370:$T$1389,MATCH(R57,Fields!$S$1370:$S$1389,1),1)-INDEX(Fields!$T$1370:$T$1389,1+MATCH(R57,Fields!$S$1370:$S$1389,1),1))</f>
        <v>0.988907987209659</v>
      </c>
      <c r="T57" s="1438" t="n">
        <f aca="false">INDEX(Fields!$U$1370:$U$1389,MATCH(R57,Fields!$S$1370:$S$1389,1),1)+(INDEX(Fields!$S$1370:$S$1389,MATCH(R57,Fields!$S$1370:$S$1389,1),1)-R57)/((INDEX(Fields!$S$1370:$S$1389,1+MATCH(R57,Fields!$S$1370:$S$1389,1),1))-(INDEX(Fields!$S$1370:$S$1389,MATCH(R57,Fields!$S$1370:$S$1389,1),1)))*(INDEX(Fields!$U$1370:$U$1389,MATCH(R57,Fields!$S$1370:$S$1389,1),1)-INDEX(Fields!$U$1370:$U$1389,1+MATCH(R57,Fields!$S$1370:$S$1389,1),1))</f>
        <v>1.1669114249074</v>
      </c>
      <c r="U57" s="1439" t="n">
        <f aca="false">S57+(E57-Fields!$T$1369)*(T57-S57)/(Fields!$U$1369-Fields!$T$1369)</f>
        <v>1.11370953805739</v>
      </c>
      <c r="V57" s="1440" t="n">
        <f aca="false">$C$7*U57*AN57</f>
        <v>81.1128539838321</v>
      </c>
      <c r="W57" s="1215" t="n">
        <f aca="false">INDEX(Fields!$T$1394:$T$1401,MATCH(R57,Fields!$S$1394:$S$1401,1),1)+(INDEX(Fields!$S$1394:$S$1401,MATCH(R57,Fields!$S$1394:$S$1401,1),1)-R57)/((INDEX(Fields!$S$1394:$S$1401,1+MATCH(R57,Fields!$S$1394:$S$1401,1),1))-(INDEX(Fields!$S$1394:$S$1401,MATCH(R57,Fields!$S$1394:$S$1401,1),1)))*(INDEX(Fields!$T$1394:$T$1401,MATCH(R57,Fields!$S$1394:$S$1401,1),1)-INDEX(Fields!$T$1394:$T$1401,1+MATCH(R57,Fields!$S$1394:$S$1401,1),1))</f>
        <v>26.453955710482</v>
      </c>
      <c r="X57" s="1438" t="n">
        <f aca="false">INDEX(Fields!$U$1394:$U$1401,MATCH(R57,Fields!$S$1394:$S$1401,1),1)+(INDEX(Fields!$S$1394:$S$1401,MATCH(R57,Fields!$S$1394:$S$1401,1),1)-R57)/((INDEX(Fields!$S$1394:$S$1401,1+MATCH(R57,Fields!$S$1394:$S$1401,1),1))-(INDEX(Fields!$S$1394:$S$1401,MATCH(R57,Fields!$S$1394:$S$1401,1),1)))*(INDEX(Fields!$U$1394:$U$1401,MATCH(R57,Fields!$S$1394:$S$1401,1),1)-INDEX(Fields!$U$1394:$U$1401,1+MATCH(R57,Fields!$S$1394:$S$1401,1),1))</f>
        <v>26.4070217408945</v>
      </c>
      <c r="Y57" s="1182" t="n">
        <f aca="false">W57+(E57-Fields!$T$1393)*(X57-W57)/(Fields!$U$1393-Fields!$T$1393)</f>
        <v>26.4210494235714</v>
      </c>
      <c r="Z57" s="1440" t="n">
        <f aca="false">(C57*E57/32.2)*$B$7*Y57*AN57/SQRT(AL57)</f>
        <v>270.037366032017</v>
      </c>
      <c r="AA57" s="911" t="n">
        <f aca="false">Data!$D$128*(V57-Z57)</f>
        <v>-188.924512048185</v>
      </c>
      <c r="AB57" s="1441" t="n">
        <f aca="false">V57-Z57</f>
        <v>-188.924512048185</v>
      </c>
      <c r="AD57" s="934" t="n">
        <f aca="false">A57</f>
        <v>25000</v>
      </c>
      <c r="AE57" s="1200" t="n">
        <f aca="false">IF(AA57&gt;0,AA57*$AE$44,0)</f>
        <v>0</v>
      </c>
      <c r="AF57" s="992" t="n">
        <f aca="false">INDEX($X$16:$X$28,MATCH(A57,$W$16:$W$28,1),1)+(INDEX($W$16:$W$28,MATCH(A57,$W$16:$W$28,1),1)-A57)/5000*(INDEX($X$16:$X$28,MATCH(A57,$W$16:$W$28,1),1)-INDEX($X$16:$X$28,1+MATCH(A57,$W$16:$W$28,1),1))</f>
        <v>0.001065</v>
      </c>
      <c r="AG57" s="1183" t="n">
        <f aca="false">E57</f>
        <v>0.631006890741572</v>
      </c>
      <c r="AH57" s="1301" t="e">
        <f aca="false">Drag!$R$11+Drag!$R$12+Drag!AC17</f>
        <v>#N/A</v>
      </c>
      <c r="AI57" s="911" t="e">
        <f aca="false">SQRT((2/(AF57*(5280/3600)^2))*(2048*AE57)/(AH57*Data!$D$35))</f>
        <v>#N/A</v>
      </c>
      <c r="AK57" s="1435" t="n">
        <f aca="false">(288.15-1.98*A57/1000)/288.15</f>
        <v>0.82821447162936</v>
      </c>
      <c r="AL57" s="1435" t="n">
        <f aca="false">AK57*(1+(E57^2)/5)</f>
        <v>0.894168452534709</v>
      </c>
      <c r="AM57" s="1435" t="n">
        <f aca="false">AK57^5.256</f>
        <v>0.371328800344571</v>
      </c>
      <c r="AN57" s="1435" t="n">
        <f aca="false">AM57*(1+(E57^2)/5)^3.5</f>
        <v>0.485541643861137</v>
      </c>
    </row>
    <row r="58" customFormat="false" ht="15" hidden="false" customHeight="true" outlineLevel="0" collapsed="false">
      <c r="A58" s="934" t="n">
        <f aca="false">$A$48+A57</f>
        <v>27500</v>
      </c>
      <c r="B58" s="992" t="n">
        <f aca="false">INDEX($Y$16:$Y$28,MATCH(A58,$W$16:$W$28,1),1)+(INDEX($W$16:$W$28,MATCH(A58,$W$16:$W$28,1),1)-A58)/5000*(INDEX($Y$16:$Y$28,MATCH(A58,$W$16:$W$28,1),1)-INDEX($Y$16:$Y$28,1+MATCH(A58,$W$16:$W$28,1),1))</f>
        <v>9.99</v>
      </c>
      <c r="C58" s="1182" t="n">
        <f aca="false">88/60*INDEX($AA$16:$AA$28,MATCH(A58,$W$16:$W$28,1),1)+(INDEX($W$16:$W$28,MATCH(A58,$W$16:$W$28,1),1)-A58)/5000*(INDEX($AA$16:$AA$28,MATCH(A58,$W$16:$W$28,1),1)-INDEX($AA$16:$AA$28,1+MATCH(A58,$W$16:$W$28,1),1))</f>
        <v>1008.48323436612</v>
      </c>
      <c r="D58" s="787" t="n">
        <v>0.999</v>
      </c>
      <c r="E58" s="1436" t="n">
        <f aca="false">IF(A57&lt;$F$3,E57+$E$43,E57+$F$43)</f>
        <v>0.626420072584535</v>
      </c>
      <c r="F58" s="1437" t="n">
        <f aca="false">$B$47/$B58</f>
        <v>2.994994994995</v>
      </c>
      <c r="G58" s="1215" t="n">
        <f aca="false">MATCH(D58,Fields!$S$1333:$S$1340,1)</f>
        <v>7</v>
      </c>
      <c r="H58" s="1438" t="n">
        <f aca="false">INDEX(Fields!$T$1333:$T$1340,G58,1)+(D58-INDEX(Fields!$S$1333:$S$1340,G58,1))/(INDEX(Fields!$S$1333:$S$1340,G58+1,1)-INDEX(Fields!$S$1333:$S$1340,G58,1))*(INDEX(Fields!$T$1333:$T$1340,G58+1,1)-INDEX(Fields!$T$1333:$T$1340,G58,1))</f>
        <v>98.921</v>
      </c>
      <c r="I58" s="1438" t="n">
        <f aca="false">INDEX(Fields!$U$1333:$U$1340,G58,1)+(D58-INDEX(Fields!$S$1333:$S$1340,G58,1))/(INDEX(Fields!$S$1333:$S$1340,G58+1,1)-INDEX(Fields!$S$1333:$S$1340,G58,1))*(INDEX(Fields!$U$1333:$U$1340,G58+1,1)-INDEX(Fields!$U$1333:$U$1340,G58,1))</f>
        <v>103.921</v>
      </c>
      <c r="J58" s="1183" t="n">
        <f aca="false">H58+(F58-Fields!$T$1332)/(Fields!$U$1332-Fields!$T$1332)*(I58-H58)</f>
        <v>100.029330552775</v>
      </c>
      <c r="K58" s="1215" t="n">
        <f aca="false">MATCH(D58,Fields!$S$1344:$S$1352,1)</f>
        <v>8</v>
      </c>
      <c r="L58" s="1438" t="n">
        <f aca="false">INDEX(Fields!$T$1344:$T$1352,K58,1)+(D58-INDEX(Fields!$S$1344:$S$1352,K58,1))/(INDEX(Fields!$S$1344:$S$1352,K58+1,1)-INDEX(Fields!$S$1344:$S$1352,K58,1))*(INDEX(Fields!$T$1344:$T$1352,K58+1,1)-INDEX(Fields!$T$1344:$T$1352,K58,1))</f>
        <v>96.921</v>
      </c>
      <c r="M58" s="1438" t="n">
        <f aca="false">INDEX(Fields!$U$1344:$U$1352,K58,1)+(D58-INDEX(Fields!$S$1344:$S$1352,K58,1))/(INDEX(Fields!$S$1344:$S$1352,K58+1,1)-INDEX(Fields!$S$1344:$S$1352,K58,1))*(INDEX(Fields!$U$1344:$U$1352,K58+1,1)-INDEX(Fields!$U$1344:$U$1352,K58,1))</f>
        <v>101.921</v>
      </c>
      <c r="N58" s="1183" t="n">
        <f aca="false">L58+(F58-Fields!$T$1344)/(Fields!$U$1344-Fields!$T$1344)*(M58-L58)</f>
        <v>98.029330552775</v>
      </c>
      <c r="O58" s="909" t="n">
        <f aca="false">J58+E58/Fields!$S$1344*(N58-J58)</f>
        <v>98.6372859470316</v>
      </c>
      <c r="P58" s="1438" t="n">
        <f aca="false">INDEX(Fields!$T$1317:$T$1328,MATCH(O58,Fields!$S$1317:$S$1328,1),1)+(INDEX(Fields!$S$1317:$S$1328,MATCH(O58,Fields!$S$1317:$S$1328,1),1)-O58)/(INDEX(Fields!$S$1317:$S$1328,1+MATCH(O58,Fields!$S$1317:$S$1328,1),1)-(INDEX(Fields!$S$1317:$S$1328,MATCH(O58,Fields!$S$1317:$S$1328,1),1)))*(INDEX(Fields!$T$1317:$T$1328,MATCH(O58,Fields!$S$1317:$S$1328,1),1)-INDEX(Fields!$T$1317:$T$1328,1+MATCH(O58,Fields!$S$1317:$S$1328,1),1))</f>
        <v>94.3901342269185</v>
      </c>
      <c r="Q58" s="1438" t="n">
        <f aca="false">INDEX(Fields!$U$1317:$U$1328,MATCH(O58,Fields!$S$1317:$S$1328,1),1)+(INDEX(Fields!$S$1317:$S$1328,MATCH(O58,Fields!$S$1317:$S$1328,1),1)-O58)/(INDEX(Fields!$S$1317:$S$1328,1+MATCH(O58,Fields!$S$1317:$S$1328,1),1)-(INDEX(Fields!$S$1317:$S$1328,MATCH(O58,Fields!$S$1317:$S$1328,1),1)))*(INDEX(Fields!$U$1317:$U$1328,MATCH(O58,Fields!$S$1317:$S$1328,1),1)-INDEX(Fields!$U$1317:$U$1328,1+MATCH(O58,Fields!$S$1317:$S$1328,1),1))</f>
        <v>94.5789144953724</v>
      </c>
      <c r="R58" s="909" t="n">
        <f aca="false">P58+(E58-Fields!$T$1316)*(Q58-P58)/(Fields!$U$1316-Fields!$T$1316)</f>
        <v>94.5215295041045</v>
      </c>
      <c r="S58" s="1438" t="n">
        <f aca="false">INDEX(Fields!$T$1370:$T$1389,MATCH(R58,Fields!$S$1370:$S$1389,1),1)+(INDEX(Fields!$S$1370:$S$1389,MATCH(R58,Fields!$S$1370:$S$1389,1),1)-R58)/((INDEX(Fields!$S$1370:$S$1389,1+MATCH(R58,Fields!$S$1370:$S$1389,1),1))-(INDEX(Fields!$S$1370:$S$1389,MATCH(R58,Fields!$S$1370:$S$1389,1),1)))*(INDEX(Fields!$T$1370:$T$1389,MATCH(R58,Fields!$S$1370:$S$1389,1),1)-INDEX(Fields!$T$1370:$T$1389,1+MATCH(R58,Fields!$S$1370:$S$1389,1),1))</f>
        <v>0.994589928414431</v>
      </c>
      <c r="T58" s="1438" t="n">
        <f aca="false">INDEX(Fields!$U$1370:$U$1389,MATCH(R58,Fields!$S$1370:$S$1389,1),1)+(INDEX(Fields!$S$1370:$S$1389,MATCH(R58,Fields!$S$1370:$S$1389,1),1)-R58)/((INDEX(Fields!$S$1370:$S$1389,1+MATCH(R58,Fields!$S$1370:$S$1389,1),1))-(INDEX(Fields!$S$1370:$S$1389,MATCH(R58,Fields!$S$1370:$S$1389,1),1)))*(INDEX(Fields!$U$1370:$U$1389,MATCH(R58,Fields!$S$1370:$S$1389,1),1)-INDEX(Fields!$U$1370:$U$1389,1+MATCH(R58,Fields!$S$1370:$S$1389,1),1))</f>
        <v>1.17361611552903</v>
      </c>
      <c r="U58" s="1439" t="n">
        <f aca="false">S58+(E58-Fields!$T$1369)*(T58-S58)/(Fields!$U$1369-Fields!$T$1369)</f>
        <v>1.11919614744427</v>
      </c>
      <c r="V58" s="1440" t="n">
        <f aca="false">$C$7*U58*AN58</f>
        <v>72.7369522187</v>
      </c>
      <c r="W58" s="1215" t="n">
        <f aca="false">INDEX(Fields!$T$1394:$T$1401,MATCH(R58,Fields!$S$1394:$S$1401,1),1)+(INDEX(Fields!$S$1394:$S$1401,MATCH(R58,Fields!$S$1394:$S$1401,1),1)-R58)/((INDEX(Fields!$S$1394:$S$1401,1+MATCH(R58,Fields!$S$1394:$S$1401,1),1))-(INDEX(Fields!$S$1394:$S$1401,MATCH(R58,Fields!$S$1394:$S$1401,1),1)))*(INDEX(Fields!$T$1394:$T$1401,MATCH(R58,Fields!$S$1394:$S$1401,1),1)-INDEX(Fields!$T$1394:$T$1401,1+MATCH(R58,Fields!$S$1394:$S$1401,1),1))</f>
        <v>26.5155855306537</v>
      </c>
      <c r="X58" s="1438" t="n">
        <f aca="false">INDEX(Fields!$U$1394:$U$1401,MATCH(R58,Fields!$S$1394:$S$1401,1),1)+(INDEX(Fields!$S$1394:$S$1401,MATCH(R58,Fields!$S$1394:$S$1401,1),1)-R58)/((INDEX(Fields!$S$1394:$S$1401,1+MATCH(R58,Fields!$S$1394:$S$1401,1),1))-(INDEX(Fields!$S$1394:$S$1401,MATCH(R58,Fields!$S$1394:$S$1401,1),1)))*(INDEX(Fields!$U$1394:$U$1401,MATCH(R58,Fields!$S$1394:$S$1401,1),1)-INDEX(Fields!$U$1394:$U$1401,1+MATCH(R58,Fields!$S$1394:$S$1401,1),1))</f>
        <v>26.4540142226757</v>
      </c>
      <c r="Y58" s="1182" t="n">
        <f aca="false">W58+(E58-Fields!$T$1393)*(X58-W58)/(Fields!$U$1393-Fields!$T$1393)</f>
        <v>26.472730527084</v>
      </c>
      <c r="Z58" s="1440" t="n">
        <f aca="false">(C58*E58/32.2)*$B$7*Y58*AN58/SQRT(AL58)</f>
        <v>240.607229465699</v>
      </c>
      <c r="AA58" s="911" t="n">
        <f aca="false">Data!$D$128*(V58-Z58)</f>
        <v>-167.870277246999</v>
      </c>
      <c r="AB58" s="1441" t="n">
        <f aca="false">V58-Z58</f>
        <v>-167.870277246999</v>
      </c>
      <c r="AD58" s="934" t="n">
        <f aca="false">A58</f>
        <v>27500</v>
      </c>
      <c r="AE58" s="1200" t="n">
        <f aca="false">IF(AA58&gt;0,AA58*$AE$44,0)</f>
        <v>0</v>
      </c>
      <c r="AF58" s="992" t="n">
        <f aca="false">INDEX($X$16:$X$28,MATCH(A58,$W$16:$W$28,1),1)+(INDEX($W$16:$W$28,MATCH(A58,$W$16:$W$28,1),1)-A58)/5000*(INDEX($X$16:$X$28,MATCH(A58,$W$16:$W$28,1),1)-INDEX($X$16:$X$28,1+MATCH(A58,$W$16:$W$28,1),1))</f>
        <v>0.000977</v>
      </c>
      <c r="AG58" s="1183" t="n">
        <f aca="false">E58</f>
        <v>0.626420072584535</v>
      </c>
      <c r="AH58" s="1301" t="e">
        <f aca="false">Drag!$R$11+Drag!$R$12+Drag!AC18</f>
        <v>#N/A</v>
      </c>
      <c r="AI58" s="911" t="e">
        <f aca="false">SQRT((2/(AF58*(5280/3600)^2))*(2048*AE58)/(AH58*Data!$D$35))</f>
        <v>#N/A</v>
      </c>
      <c r="AK58" s="1435" t="n">
        <f aca="false">(288.15-1.98*A58/1000)/288.15</f>
        <v>0.811035918792296</v>
      </c>
      <c r="AL58" s="1435" t="n">
        <f aca="false">AK58*(1+(E58^2)/5)</f>
        <v>0.874686359524285</v>
      </c>
      <c r="AM58" s="1435" t="n">
        <f aca="false">AK58^5.256</f>
        <v>0.332594225725482</v>
      </c>
      <c r="AN58" s="1435" t="n">
        <f aca="false">AM58*(1+(E58^2)/5)^3.5</f>
        <v>0.433269017141142</v>
      </c>
    </row>
    <row r="59" customFormat="false" ht="15" hidden="false" customHeight="true" outlineLevel="0" collapsed="false">
      <c r="A59" s="934" t="n">
        <f aca="false">$A$48+A58</f>
        <v>30000</v>
      </c>
      <c r="B59" s="992" t="n">
        <f aca="false">INDEX($Y$16:$Y$28,MATCH(A59,$W$16:$W$28,1),1)+(INDEX($W$16:$W$28,MATCH(A59,$W$16:$W$28,1),1)-A59)/5000*(INDEX($Y$16:$Y$28,MATCH(A59,$W$16:$W$28,1),1)-INDEX($Y$16:$Y$28,1+MATCH(A59,$W$16:$W$28,1),1))</f>
        <v>8.88</v>
      </c>
      <c r="C59" s="1182" t="n">
        <f aca="false">88/60*INDEX($AA$16:$AA$28,MATCH(A59,$W$16:$W$28,1),1)+(INDEX($W$16:$W$28,MATCH(A59,$W$16:$W$28,1),1)-A59)/5000*(INDEX($AA$16:$AA$28,MATCH(A59,$W$16:$W$28,1),1)-INDEX($AA$16:$AA$28,1+MATCH(A59,$W$16:$W$28,1),1))</f>
        <v>994.470663217372</v>
      </c>
      <c r="D59" s="787" t="n">
        <v>0.999</v>
      </c>
      <c r="E59" s="1436" t="n">
        <f aca="false">IF(A58&lt;$F$3,E58+$E$43,E58+$F$43)</f>
        <v>0.621833254427498</v>
      </c>
      <c r="F59" s="1437" t="n">
        <f aca="false">$B$47/$B59</f>
        <v>3.36936936936937</v>
      </c>
      <c r="G59" s="1215" t="n">
        <f aca="false">MATCH(D59,Fields!$S$1333:$S$1340,1)</f>
        <v>7</v>
      </c>
      <c r="H59" s="1438" t="n">
        <f aca="false">INDEX(Fields!$T$1333:$T$1340,G59,1)+(D59-INDEX(Fields!$S$1333:$S$1340,G59,1))/(INDEX(Fields!$S$1333:$S$1340,G59+1,1)-INDEX(Fields!$S$1333:$S$1340,G59,1))*(INDEX(Fields!$T$1333:$T$1340,G59+1,1)-INDEX(Fields!$T$1333:$T$1340,G59,1))</f>
        <v>98.921</v>
      </c>
      <c r="I59" s="1438" t="n">
        <f aca="false">INDEX(Fields!$U$1333:$U$1340,G59,1)+(D59-INDEX(Fields!$S$1333:$S$1340,G59,1))/(INDEX(Fields!$S$1333:$S$1340,G59+1,1)-INDEX(Fields!$S$1333:$S$1340,G59,1))*(INDEX(Fields!$U$1333:$U$1340,G59+1,1)-INDEX(Fields!$U$1333:$U$1340,G59,1))</f>
        <v>103.921</v>
      </c>
      <c r="J59" s="1183" t="n">
        <f aca="false">H59+(F59-Fields!$T$1332)/(Fields!$U$1332-Fields!$T$1332)*(I59-H59)</f>
        <v>100.237316316316</v>
      </c>
      <c r="K59" s="1215" t="n">
        <f aca="false">MATCH(D59,Fields!$S$1344:$S$1352,1)</f>
        <v>8</v>
      </c>
      <c r="L59" s="1438" t="n">
        <f aca="false">INDEX(Fields!$T$1344:$T$1352,K59,1)+(D59-INDEX(Fields!$S$1344:$S$1352,K59,1))/(INDEX(Fields!$S$1344:$S$1352,K59+1,1)-INDEX(Fields!$S$1344:$S$1352,K59,1))*(INDEX(Fields!$T$1344:$T$1352,K59+1,1)-INDEX(Fields!$T$1344:$T$1352,K59,1))</f>
        <v>96.921</v>
      </c>
      <c r="M59" s="1438" t="n">
        <f aca="false">INDEX(Fields!$U$1344:$U$1352,K59,1)+(D59-INDEX(Fields!$S$1344:$S$1352,K59,1))/(INDEX(Fields!$S$1344:$S$1352,K59+1,1)-INDEX(Fields!$S$1344:$S$1352,K59,1))*(INDEX(Fields!$U$1344:$U$1352,K59+1,1)-INDEX(Fields!$U$1344:$U$1352,K59,1))</f>
        <v>101.921</v>
      </c>
      <c r="N59" s="1183" t="n">
        <f aca="false">L59+(F59-Fields!$T$1344)/(Fields!$U$1344-Fields!$T$1344)*(M59-L59)</f>
        <v>98.2373163163163</v>
      </c>
      <c r="O59" s="909" t="n">
        <f aca="false">J59+E59/Fields!$S$1344*(N59-J59)</f>
        <v>98.8554646398108</v>
      </c>
      <c r="P59" s="1438" t="n">
        <f aca="false">INDEX(Fields!$T$1317:$T$1328,MATCH(O59,Fields!$S$1317:$S$1328,1),1)+(INDEX(Fields!$S$1317:$S$1328,MATCH(O59,Fields!$S$1317:$S$1328,1),1)-O59)/(INDEX(Fields!$S$1317:$S$1328,1+MATCH(O59,Fields!$S$1317:$S$1328,1),1)-(INDEX(Fields!$S$1317:$S$1328,MATCH(O59,Fields!$S$1317:$S$1328,1),1)))*(INDEX(Fields!$T$1317:$T$1328,MATCH(O59,Fields!$S$1317:$S$1328,1),1)-INDEX(Fields!$T$1317:$T$1328,1+MATCH(O59,Fields!$S$1317:$S$1328,1),1))</f>
        <v>94.6369379641903</v>
      </c>
      <c r="Q59" s="1438" t="n">
        <f aca="false">INDEX(Fields!$U$1317:$U$1328,MATCH(O59,Fields!$S$1317:$S$1328,1),1)+(INDEX(Fields!$S$1317:$S$1328,MATCH(O59,Fields!$S$1317:$S$1328,1),1)-O59)/(INDEX(Fields!$S$1317:$S$1328,1+MATCH(O59,Fields!$S$1317:$S$1328,1),1)-(INDEX(Fields!$S$1317:$S$1328,MATCH(O59,Fields!$S$1317:$S$1328,1),1)))*(INDEX(Fields!$U$1317:$U$1328,MATCH(O59,Fields!$S$1317:$S$1328,1),1)-INDEX(Fields!$U$1317:$U$1328,1+MATCH(O59,Fields!$S$1317:$S$1328,1),1))</f>
        <v>94.8262118401187</v>
      </c>
      <c r="R59" s="909" t="n">
        <f aca="false">P59+(E59-Fields!$T$1316)*(Q59-P59)/(Fields!$U$1316-Fields!$T$1316)</f>
        <v>94.7677121755755</v>
      </c>
      <c r="S59" s="1438" t="n">
        <f aca="false">INDEX(Fields!$T$1370:$T$1389,MATCH(R59,Fields!$S$1370:$S$1389,1),1)+(INDEX(Fields!$S$1370:$S$1389,MATCH(R59,Fields!$S$1370:$S$1389,1),1)-R59)/((INDEX(Fields!$S$1370:$S$1389,1+MATCH(R59,Fields!$S$1370:$S$1389,1),1))-(INDEX(Fields!$S$1370:$S$1389,MATCH(R59,Fields!$S$1370:$S$1389,1),1)))*(INDEX(Fields!$T$1370:$T$1389,MATCH(R59,Fields!$S$1370:$S$1389,1),1)-INDEX(Fields!$T$1370:$T$1389,1+MATCH(R59,Fields!$S$1370:$S$1389,1),1))</f>
        <v>1.0016166847928</v>
      </c>
      <c r="T59" s="1438" t="n">
        <f aca="false">INDEX(Fields!$U$1370:$U$1389,MATCH(R59,Fields!$S$1370:$S$1389,1),1)+(INDEX(Fields!$S$1370:$S$1389,MATCH(R59,Fields!$S$1370:$S$1389,1),1)-R59)/((INDEX(Fields!$S$1370:$S$1389,1+MATCH(R59,Fields!$S$1370:$S$1389,1),1))-(INDEX(Fields!$S$1370:$S$1389,MATCH(R59,Fields!$S$1370:$S$1389,1),1)))*(INDEX(Fields!$U$1370:$U$1389,MATCH(R59,Fields!$S$1370:$S$1389,1),1)-INDEX(Fields!$U$1370:$U$1389,1+MATCH(R59,Fields!$S$1370:$S$1389,1),1))</f>
        <v>1.1819076880555</v>
      </c>
      <c r="U59" s="1439" t="n">
        <f aca="false">S59+(E59-Fields!$T$1369)*(T59-S59)/(Fields!$U$1369-Fields!$T$1369)</f>
        <v>1.12618439735152</v>
      </c>
      <c r="V59" s="1440" t="n">
        <f aca="false">$C$7*U59*AN59</f>
        <v>65.1591449582144</v>
      </c>
      <c r="W59" s="1215" t="n">
        <f aca="false">INDEX(Fields!$T$1394:$T$1401,MATCH(R59,Fields!$S$1394:$S$1401,1),1)+(INDEX(Fields!$S$1394:$S$1401,MATCH(R59,Fields!$S$1394:$S$1401,1),1)-R59)/((INDEX(Fields!$S$1394:$S$1401,1+MATCH(R59,Fields!$S$1394:$S$1401,1),1))-(INDEX(Fields!$S$1394:$S$1401,MATCH(R59,Fields!$S$1394:$S$1401,1),1)))*(INDEX(Fields!$T$1394:$T$1401,MATCH(R59,Fields!$S$1394:$S$1401,1),1)-INDEX(Fields!$T$1394:$T$1401,1+MATCH(R59,Fields!$S$1394:$S$1401,1),1))</f>
        <v>26.5918020412408</v>
      </c>
      <c r="X59" s="1438" t="n">
        <f aca="false">INDEX(Fields!$U$1394:$U$1401,MATCH(R59,Fields!$S$1394:$S$1401,1),1)+(INDEX(Fields!$S$1394:$S$1401,MATCH(R59,Fields!$S$1394:$S$1401,1),1)-R59)/((INDEX(Fields!$S$1394:$S$1401,1+MATCH(R59,Fields!$S$1394:$S$1401,1),1))-(INDEX(Fields!$S$1394:$S$1401,MATCH(R59,Fields!$S$1394:$S$1401,1),1)))*(INDEX(Fields!$U$1394:$U$1401,MATCH(R59,Fields!$S$1394:$S$1401,1),1)-INDEX(Fields!$U$1394:$U$1401,1+MATCH(R59,Fields!$S$1394:$S$1401,1),1))</f>
        <v>26.5121289952844</v>
      </c>
      <c r="Y59" s="1182" t="n">
        <f aca="false">W59+(E59-Fields!$T$1393)*(X59-W59)/(Fields!$U$1393-Fields!$T$1393)</f>
        <v>26.5367538751773</v>
      </c>
      <c r="Z59" s="1440" t="n">
        <f aca="false">(C59*E59/32.2)*$B$7*Y59*AN59/SQRT(AL59)</f>
        <v>212.562068380611</v>
      </c>
      <c r="AA59" s="911" t="n">
        <f aca="false">Data!$D$128*(V59-Z59)</f>
        <v>-147.402923422396</v>
      </c>
      <c r="AB59" s="1441" t="n">
        <f aca="false">V59-Z59</f>
        <v>-147.402923422396</v>
      </c>
      <c r="AD59" s="934" t="n">
        <f aca="false">A59</f>
        <v>30000</v>
      </c>
      <c r="AE59" s="1200" t="n">
        <f aca="false">IF(AA59&gt;0,AA59*$AE$44,0)</f>
        <v>0</v>
      </c>
      <c r="AF59" s="992" t="n">
        <f aca="false">INDEX($X$16:$X$28,MATCH(A59,$W$16:$W$28,1),1)+(INDEX($W$16:$W$28,MATCH(A59,$W$16:$W$28,1),1)-A59)/5000*(INDEX($X$16:$X$28,MATCH(A59,$W$16:$W$28,1),1)-INDEX($X$16:$X$28,1+MATCH(A59,$W$16:$W$28,1),1))</f>
        <v>0.000889</v>
      </c>
      <c r="AG59" s="1183" t="n">
        <f aca="false">E59</f>
        <v>0.621833254427498</v>
      </c>
      <c r="AH59" s="1301" t="e">
        <f aca="false">Drag!$R$11+Drag!$R$12+Drag!AC19</f>
        <v>#N/A</v>
      </c>
      <c r="AI59" s="911" t="e">
        <f aca="false">SQRT((2/(AF59*(5280/3600)^2))*(2048*AE59)/(AH59*Data!$D$35))</f>
        <v>#N/A</v>
      </c>
      <c r="AK59" s="1435" t="n">
        <f aca="false">(288.15-1.98*A59/1000)/288.15</f>
        <v>0.793857365955232</v>
      </c>
      <c r="AL59" s="1435" t="n">
        <f aca="false">AK59*(1+(E59^2)/5)</f>
        <v>0.85525057880017</v>
      </c>
      <c r="AM59" s="1435" t="n">
        <f aca="false">AK59^5.256</f>
        <v>0.297198401136415</v>
      </c>
      <c r="AN59" s="1435" t="n">
        <f aca="false">AM59*(1+(E59^2)/5)^3.5</f>
        <v>0.385722179017049</v>
      </c>
    </row>
    <row r="60" customFormat="false" ht="15" hidden="false" customHeight="true" outlineLevel="0" collapsed="false">
      <c r="A60" s="934" t="n">
        <f aca="false">$A$48+A59</f>
        <v>32500</v>
      </c>
      <c r="B60" s="992" t="n">
        <f aca="false">INDEX($Y$16:$Y$28,MATCH(A60,$W$16:$W$28,1),1)+(INDEX($W$16:$W$28,MATCH(A60,$W$16:$W$28,1),1)-A60)/5000*(INDEX($Y$16:$Y$28,MATCH(A60,$W$16:$W$28,1),1)-INDEX($Y$16:$Y$28,1+MATCH(A60,$W$16:$W$28,1),1))</f>
        <v>7.958</v>
      </c>
      <c r="C60" s="1182" t="n">
        <f aca="false">88/60*INDEX($AA$16:$AA$28,MATCH(A60,$W$16:$W$28,1),1)+(INDEX($W$16:$W$28,MATCH(A60,$W$16:$W$28,1),1)-A60)/5000*(INDEX($AA$16:$AA$28,MATCH(A60,$W$16:$W$28,1),1)-INDEX($AA$16:$AA$28,1+MATCH(A60,$W$16:$W$28,1),1))</f>
        <v>987.064408782607</v>
      </c>
      <c r="D60" s="787" t="n">
        <v>0.999</v>
      </c>
      <c r="E60" s="1436" t="n">
        <f aca="false">IF(A59&lt;$F$3,E59+$E$43,E59+$F$43)</f>
        <v>0.61724643627046</v>
      </c>
      <c r="F60" s="1437" t="n">
        <f aca="false">$B$47/$B60</f>
        <v>3.75973862779593</v>
      </c>
      <c r="G60" s="1215" t="n">
        <f aca="false">MATCH(D60,Fields!$S$1333:$S$1340,1)</f>
        <v>7</v>
      </c>
      <c r="H60" s="1438" t="n">
        <f aca="false">INDEX(Fields!$T$1333:$T$1340,G60,1)+(D60-INDEX(Fields!$S$1333:$S$1340,G60,1))/(INDEX(Fields!$S$1333:$S$1340,G60+1,1)-INDEX(Fields!$S$1333:$S$1340,G60,1))*(INDEX(Fields!$T$1333:$T$1340,G60+1,1)-INDEX(Fields!$T$1333:$T$1340,G60,1))</f>
        <v>98.921</v>
      </c>
      <c r="I60" s="1438" t="n">
        <f aca="false">INDEX(Fields!$U$1333:$U$1340,G60,1)+(D60-INDEX(Fields!$S$1333:$S$1340,G60,1))/(INDEX(Fields!$S$1333:$S$1340,G60+1,1)-INDEX(Fields!$S$1333:$S$1340,G60,1))*(INDEX(Fields!$U$1333:$U$1340,G60+1,1)-INDEX(Fields!$U$1333:$U$1340,G60,1))</f>
        <v>103.921</v>
      </c>
      <c r="J60" s="1183" t="n">
        <f aca="false">H60+(F60-Fields!$T$1332)/(Fields!$U$1332-Fields!$T$1332)*(I60-H60)</f>
        <v>100.454188126553</v>
      </c>
      <c r="K60" s="1215" t="n">
        <f aca="false">MATCH(D60,Fields!$S$1344:$S$1352,1)</f>
        <v>8</v>
      </c>
      <c r="L60" s="1438" t="n">
        <f aca="false">INDEX(Fields!$T$1344:$T$1352,K60,1)+(D60-INDEX(Fields!$S$1344:$S$1352,K60,1))/(INDEX(Fields!$S$1344:$S$1352,K60+1,1)-INDEX(Fields!$S$1344:$S$1352,K60,1))*(INDEX(Fields!$T$1344:$T$1352,K60+1,1)-INDEX(Fields!$T$1344:$T$1352,K60,1))</f>
        <v>96.921</v>
      </c>
      <c r="M60" s="1438" t="n">
        <f aca="false">INDEX(Fields!$U$1344:$U$1352,K60,1)+(D60-INDEX(Fields!$S$1344:$S$1352,K60,1))/(INDEX(Fields!$S$1344:$S$1352,K60+1,1)-INDEX(Fields!$S$1344:$S$1352,K60,1))*(INDEX(Fields!$U$1344:$U$1352,K60+1,1)-INDEX(Fields!$U$1344:$U$1352,K60,1))</f>
        <v>101.921</v>
      </c>
      <c r="N60" s="1183" t="n">
        <f aca="false">L60+(F60-Fields!$T$1344)/(Fields!$U$1344-Fields!$T$1344)*(M60-L60)</f>
        <v>98.4541881265533</v>
      </c>
      <c r="O60" s="909" t="n">
        <f aca="false">J60+E60/Fields!$S$1344*(N60-J60)</f>
        <v>99.0825293792856</v>
      </c>
      <c r="P60" s="1438" t="n">
        <f aca="false">INDEX(Fields!$T$1317:$T$1328,MATCH(O60,Fields!$S$1317:$S$1328,1),1)+(INDEX(Fields!$S$1317:$S$1328,MATCH(O60,Fields!$S$1317:$S$1328,1),1)-O60)/(INDEX(Fields!$S$1317:$S$1328,1+MATCH(O60,Fields!$S$1317:$S$1328,1),1)-(INDEX(Fields!$S$1317:$S$1328,MATCH(O60,Fields!$S$1317:$S$1328,1),1)))*(INDEX(Fields!$T$1317:$T$1328,MATCH(O60,Fields!$S$1317:$S$1328,1),1)-INDEX(Fields!$T$1317:$T$1328,1+MATCH(O60,Fields!$S$1317:$S$1328,1),1))</f>
        <v>94.8937935974843</v>
      </c>
      <c r="Q60" s="1438" t="n">
        <f aca="false">INDEX(Fields!$U$1317:$U$1328,MATCH(O60,Fields!$S$1317:$S$1328,1),1)+(INDEX(Fields!$S$1317:$S$1328,MATCH(O60,Fields!$S$1317:$S$1328,1),1)-O60)/(INDEX(Fields!$S$1317:$S$1328,1+MATCH(O60,Fields!$S$1317:$S$1328,1),1)-(INDEX(Fields!$S$1317:$S$1328,MATCH(O60,Fields!$S$1317:$S$1328,1),1)))*(INDEX(Fields!$U$1317:$U$1328,MATCH(O60,Fields!$S$1317:$S$1328,1),1)-INDEX(Fields!$U$1317:$U$1328,1+MATCH(O60,Fields!$S$1317:$S$1328,1),1))</f>
        <v>95.0835811846792</v>
      </c>
      <c r="R60" s="909" t="n">
        <f aca="false">P60+(E60-Fields!$T$1316)*(Q60-P60)/(Fields!$U$1316-Fields!$T$1316)</f>
        <v>95.0239554995337</v>
      </c>
      <c r="S60" s="1438" t="n">
        <f aca="false">INDEX(Fields!$T$1370:$T$1389,MATCH(R60,Fields!$S$1370:$S$1389,1),1)+(INDEX(Fields!$S$1370:$S$1389,MATCH(R60,Fields!$S$1370:$S$1389,1),1)-R60)/((INDEX(Fields!$S$1370:$S$1389,1+MATCH(R60,Fields!$S$1370:$S$1389,1),1))-(INDEX(Fields!$S$1370:$S$1389,MATCH(R60,Fields!$S$1370:$S$1389,1),1)))*(INDEX(Fields!$T$1370:$T$1389,MATCH(R60,Fields!$S$1370:$S$1389,1),1)-INDEX(Fields!$T$1370:$T$1389,1+MATCH(R60,Fields!$S$1370:$S$1389,1),1))</f>
        <v>1.00663663877753</v>
      </c>
      <c r="T60" s="1438" t="n">
        <f aca="false">INDEX(Fields!$U$1370:$U$1389,MATCH(R60,Fields!$S$1370:$S$1389,1),1)+(INDEX(Fields!$S$1370:$S$1389,MATCH(R60,Fields!$S$1370:$S$1389,1),1)-R60)/((INDEX(Fields!$S$1370:$S$1389,1+MATCH(R60,Fields!$S$1370:$S$1389,1),1))-(INDEX(Fields!$S$1370:$S$1389,MATCH(R60,Fields!$S$1370:$S$1389,1),1)))*(INDEX(Fields!$U$1370:$U$1389,MATCH(R60,Fields!$S$1370:$S$1389,1),1)-INDEX(Fields!$U$1370:$U$1389,1+MATCH(R60,Fields!$S$1370:$S$1389,1),1))</f>
        <v>1.18812107043869</v>
      </c>
      <c r="U60" s="1439" t="n">
        <f aca="false">S60+(E60-Fields!$T$1369)*(T60-S60)/(Fields!$U$1369-Fields!$T$1369)</f>
        <v>1.131103992868</v>
      </c>
      <c r="V60" s="1440" t="n">
        <f aca="false">$C$7*U60*AN60</f>
        <v>58.1201096420801</v>
      </c>
      <c r="W60" s="1215" t="n">
        <f aca="false">INDEX(Fields!$T$1394:$T$1401,MATCH(R60,Fields!$S$1394:$S$1401,1),1)+(INDEX(Fields!$S$1394:$S$1401,MATCH(R60,Fields!$S$1394:$S$1401,1),1)-R60)/((INDEX(Fields!$S$1394:$S$1401,1+MATCH(R60,Fields!$S$1394:$S$1401,1),1))-(INDEX(Fields!$S$1394:$S$1401,MATCH(R60,Fields!$S$1394:$S$1401,1),1)))*(INDEX(Fields!$T$1394:$T$1401,MATCH(R60,Fields!$S$1394:$S$1401,1),1)-INDEX(Fields!$T$1394:$T$1401,1+MATCH(R60,Fields!$S$1394:$S$1401,1),1))</f>
        <v>26.6695572513994</v>
      </c>
      <c r="X60" s="1438" t="n">
        <f aca="false">INDEX(Fields!$U$1394:$U$1401,MATCH(R60,Fields!$S$1394:$S$1401,1),1)+(INDEX(Fields!$S$1394:$S$1401,MATCH(R60,Fields!$S$1394:$S$1401,1),1)-R60)/((INDEX(Fields!$S$1394:$S$1401,1+MATCH(R60,Fields!$S$1394:$S$1401,1),1))-(INDEX(Fields!$S$1394:$S$1401,MATCH(R60,Fields!$S$1394:$S$1401,1),1)))*(INDEX(Fields!$U$1394:$U$1401,MATCH(R60,Fields!$S$1394:$S$1401,1),1)-INDEX(Fields!$U$1394:$U$1401,1+MATCH(R60,Fields!$S$1394:$S$1401,1),1))</f>
        <v>26.5715989990871</v>
      </c>
      <c r="Y60" s="1182" t="n">
        <f aca="false">W60+(E60-Fields!$T$1393)*(X60-W60)/(Fields!$U$1393-Fields!$T$1393)</f>
        <v>26.6023746045738</v>
      </c>
      <c r="Z60" s="1440" t="n">
        <f aca="false">(C60*E60/32.2)*$B$7*Y60*AN60/SQRT(AL60)</f>
        <v>188.596791508498</v>
      </c>
      <c r="AA60" s="911" t="n">
        <f aca="false">Data!$D$128*(V60-Z60)</f>
        <v>-130.476681866418</v>
      </c>
      <c r="AB60" s="1441" t="n">
        <f aca="false">V60-Z60</f>
        <v>-130.476681866418</v>
      </c>
      <c r="AD60" s="934" t="n">
        <f aca="false">A60</f>
        <v>32500</v>
      </c>
      <c r="AE60" s="1200" t="n">
        <f aca="false">IF(AA60&gt;0,AA60*$AE$44,0)</f>
        <v>0</v>
      </c>
      <c r="AF60" s="992" t="n">
        <f aca="false">INDEX($X$16:$X$28,MATCH(A60,$W$16:$W$28,1),1)+(INDEX($W$16:$W$28,MATCH(A60,$W$16:$W$28,1),1)-A60)/5000*(INDEX($X$16:$X$28,MATCH(A60,$W$16:$W$28,1),1)-INDEX($X$16:$X$28,1+MATCH(A60,$W$16:$W$28,1),1))</f>
        <v>0.0008125</v>
      </c>
      <c r="AG60" s="1183" t="n">
        <f aca="false">E60</f>
        <v>0.61724643627046</v>
      </c>
      <c r="AH60" s="1301" t="e">
        <f aca="false">Drag!$R$11+Drag!$R$12+Drag!AC20</f>
        <v>#N/A</v>
      </c>
      <c r="AI60" s="911" t="e">
        <f aca="false">SQRT((2/(AF60*(5280/3600)^2))*(2048*AE60)/(AH60*Data!$D$35))</f>
        <v>#N/A</v>
      </c>
      <c r="AK60" s="1435" t="n">
        <f aca="false">(288.15-1.98*A60/1000)/288.15</f>
        <v>0.776678813118168</v>
      </c>
      <c r="AL60" s="1435" t="n">
        <f aca="false">AK60*(1+(E60^2)/5)</f>
        <v>0.835860676660923</v>
      </c>
      <c r="AM60" s="1435" t="n">
        <f aca="false">AK60^5.256</f>
        <v>0.264916558591773</v>
      </c>
      <c r="AN60" s="1435" t="n">
        <f aca="false">AM60*(1+(E60^2)/5)^3.5</f>
        <v>0.342556829484278</v>
      </c>
    </row>
    <row r="61" customFormat="false" ht="15" hidden="false" customHeight="true" outlineLevel="0" collapsed="false">
      <c r="A61" s="934" t="n">
        <f aca="false">$A$48+A60</f>
        <v>35000</v>
      </c>
      <c r="B61" s="992" t="n">
        <f aca="false">INDEX($Y$16:$Y$28,MATCH(A61,$W$16:$W$28,1),1)+(INDEX($W$16:$W$28,MATCH(A61,$W$16:$W$28,1),1)-A61)/5000*(INDEX($Y$16:$Y$28,MATCH(A61,$W$16:$W$28,1),1)-INDEX($Y$16:$Y$28,1+MATCH(A61,$W$16:$W$28,1),1))</f>
        <v>7.036</v>
      </c>
      <c r="C61" s="1182" t="n">
        <f aca="false">88/60*INDEX($AA$16:$AA$28,MATCH(A61,$W$16:$W$28,1),1)+(INDEX($W$16:$W$28,MATCH(A61,$W$16:$W$28,1),1)-A61)/5000*(INDEX($AA$16:$AA$28,MATCH(A61,$W$16:$W$28,1),1)-INDEX($AA$16:$AA$28,1+MATCH(A61,$W$16:$W$28,1),1))</f>
        <v>972.745650208728</v>
      </c>
      <c r="D61" s="787" t="n">
        <v>0.999</v>
      </c>
      <c r="E61" s="1436" t="n">
        <f aca="false">IF(A60&lt;$F$3,E60+$E$43,E60+$F$43)</f>
        <v>0.612659618113423</v>
      </c>
      <c r="F61" s="1437" t="n">
        <f aca="false">$B$47/$B61</f>
        <v>4.25241614553724</v>
      </c>
      <c r="G61" s="1215" t="n">
        <f aca="false">MATCH(D61,Fields!$S$1333:$S$1340,1)</f>
        <v>7</v>
      </c>
      <c r="H61" s="1438" t="n">
        <f aca="false">INDEX(Fields!$T$1333:$T$1340,G61,1)+(D61-INDEX(Fields!$S$1333:$S$1340,G61,1))/(INDEX(Fields!$S$1333:$S$1340,G61+1,1)-INDEX(Fields!$S$1333:$S$1340,G61,1))*(INDEX(Fields!$T$1333:$T$1340,G61+1,1)-INDEX(Fields!$T$1333:$T$1340,G61,1))</f>
        <v>98.921</v>
      </c>
      <c r="I61" s="1438" t="n">
        <f aca="false">INDEX(Fields!$U$1333:$U$1340,G61,1)+(D61-INDEX(Fields!$S$1333:$S$1340,G61,1))/(INDEX(Fields!$S$1333:$S$1340,G61+1,1)-INDEX(Fields!$S$1333:$S$1340,G61,1))*(INDEX(Fields!$U$1333:$U$1340,G61+1,1)-INDEX(Fields!$U$1333:$U$1340,G61,1))</f>
        <v>103.921</v>
      </c>
      <c r="J61" s="1183" t="n">
        <f aca="false">H61+(F61-Fields!$T$1332)/(Fields!$U$1332-Fields!$T$1332)*(I61-H61)</f>
        <v>100.727897858632</v>
      </c>
      <c r="K61" s="1215" t="n">
        <f aca="false">MATCH(D61,Fields!$S$1344:$S$1352,1)</f>
        <v>8</v>
      </c>
      <c r="L61" s="1438" t="n">
        <f aca="false">INDEX(Fields!$T$1344:$T$1352,K61,1)+(D61-INDEX(Fields!$S$1344:$S$1352,K61,1))/(INDEX(Fields!$S$1344:$S$1352,K61+1,1)-INDEX(Fields!$S$1344:$S$1352,K61,1))*(INDEX(Fields!$T$1344:$T$1352,K61+1,1)-INDEX(Fields!$T$1344:$T$1352,K61,1))</f>
        <v>96.921</v>
      </c>
      <c r="M61" s="1438" t="n">
        <f aca="false">INDEX(Fields!$U$1344:$U$1352,K61,1)+(D61-INDEX(Fields!$S$1344:$S$1352,K61,1))/(INDEX(Fields!$S$1344:$S$1352,K61+1,1)-INDEX(Fields!$S$1344:$S$1352,K61,1))*(INDEX(Fields!$U$1344:$U$1352,K61+1,1)-INDEX(Fields!$U$1344:$U$1352,K61,1))</f>
        <v>101.921</v>
      </c>
      <c r="N61" s="1183" t="n">
        <f aca="false">L61+(F61-Fields!$T$1344)/(Fields!$U$1344-Fields!$T$1344)*(M61-L61)</f>
        <v>98.7278978586318</v>
      </c>
      <c r="O61" s="909" t="n">
        <f aca="false">J61+E61/Fields!$S$1344*(N61-J61)</f>
        <v>99.366432040602</v>
      </c>
      <c r="P61" s="1438" t="n">
        <f aca="false">INDEX(Fields!$T$1317:$T$1328,MATCH(O61,Fields!$S$1317:$S$1328,1),1)+(INDEX(Fields!$S$1317:$S$1328,MATCH(O61,Fields!$S$1317:$S$1328,1),1)-O61)/(INDEX(Fields!$S$1317:$S$1328,1+MATCH(O61,Fields!$S$1317:$S$1328,1),1)-(INDEX(Fields!$S$1317:$S$1328,MATCH(O61,Fields!$S$1317:$S$1328,1),1)))*(INDEX(Fields!$T$1317:$T$1328,MATCH(O61,Fields!$S$1317:$S$1328,1),1)-INDEX(Fields!$T$1317:$T$1328,1+MATCH(O61,Fields!$S$1317:$S$1328,1),1))</f>
        <v>95.2149442879653</v>
      </c>
      <c r="Q61" s="1438" t="n">
        <f aca="false">INDEX(Fields!$U$1317:$U$1328,MATCH(O61,Fields!$S$1317:$S$1328,1),1)+(INDEX(Fields!$S$1317:$S$1328,MATCH(O61,Fields!$S$1317:$S$1328,1),1)-O61)/(INDEX(Fields!$S$1317:$S$1328,1+MATCH(O61,Fields!$S$1317:$S$1328,1),1)-(INDEX(Fields!$S$1317:$S$1328,MATCH(O61,Fields!$S$1317:$S$1328,1),1)))*(INDEX(Fields!$U$1317:$U$1328,MATCH(O61,Fields!$S$1317:$S$1328,1),1)-INDEX(Fields!$U$1317:$U$1328,1+MATCH(O61,Fields!$S$1317:$S$1328,1),1))</f>
        <v>95.4053741765413</v>
      </c>
      <c r="R61" s="909" t="n">
        <f aca="false">P61+(E61-Fields!$T$1316)*(Q61-P61)/(Fields!$U$1316-Fields!$T$1316)</f>
        <v>95.344576179979</v>
      </c>
      <c r="S61" s="1438" t="n">
        <f aca="false">INDEX(Fields!$T$1370:$T$1389,MATCH(R61,Fields!$S$1370:$S$1389,1),1)+(INDEX(Fields!$S$1370:$S$1389,MATCH(R61,Fields!$S$1370:$S$1389,1),1)-R61)/((INDEX(Fields!$S$1370:$S$1389,1+MATCH(R61,Fields!$S$1370:$S$1389,1),1))-(INDEX(Fields!$S$1370:$S$1389,MATCH(R61,Fields!$S$1370:$S$1389,1),1)))*(INDEX(Fields!$T$1370:$T$1389,MATCH(R61,Fields!$S$1370:$S$1389,1),1)-INDEX(Fields!$T$1370:$T$1389,1+MATCH(R61,Fields!$S$1370:$S$1389,1),1))</f>
        <v>0.985085652862923</v>
      </c>
      <c r="T61" s="1438" t="n">
        <f aca="false">INDEX(Fields!$U$1370:$U$1389,MATCH(R61,Fields!$S$1370:$S$1389,1),1)+(INDEX(Fields!$S$1370:$S$1389,MATCH(R61,Fields!$S$1370:$S$1389,1),1)-R61)/((INDEX(Fields!$S$1370:$S$1389,1+MATCH(R61,Fields!$S$1370:$S$1389,1),1))-(INDEX(Fields!$S$1370:$S$1389,MATCH(R61,Fields!$S$1370:$S$1389,1),1)))*(INDEX(Fields!$U$1370:$U$1389,MATCH(R61,Fields!$S$1370:$S$1389,1),1)-INDEX(Fields!$U$1370:$U$1389,1+MATCH(R61,Fields!$S$1370:$S$1389,1),1))</f>
        <v>1.16657008452408</v>
      </c>
      <c r="U61" s="1439" t="n">
        <f aca="false">S61+(E61-Fields!$T$1369)*(T61-S61)/(Fields!$U$1369-Fields!$T$1369)</f>
        <v>1.10862807796854</v>
      </c>
      <c r="V61" s="1440" t="n">
        <f aca="false">$C$7*U61*AN61</f>
        <v>50.4616014035921</v>
      </c>
      <c r="W61" s="1215" t="n">
        <f aca="false">INDEX(Fields!$T$1394:$T$1401,MATCH(R61,Fields!$S$1394:$S$1401,1),1)+(INDEX(Fields!$S$1394:$S$1401,MATCH(R61,Fields!$S$1394:$S$1401,1),1)-R61)/((INDEX(Fields!$S$1394:$S$1401,1+MATCH(R61,Fields!$S$1394:$S$1401,1),1))-(INDEX(Fields!$S$1394:$S$1401,MATCH(R61,Fields!$S$1394:$S$1401,1),1)))*(INDEX(Fields!$T$1394:$T$1401,MATCH(R61,Fields!$S$1394:$S$1401,1),1)-INDEX(Fields!$T$1394:$T$1401,1+MATCH(R61,Fields!$S$1394:$S$1401,1),1))</f>
        <v>26.7477259198988</v>
      </c>
      <c r="X61" s="1438" t="n">
        <f aca="false">INDEX(Fields!$U$1394:$U$1401,MATCH(R61,Fields!$S$1394:$S$1401,1),1)+(INDEX(Fields!$S$1394:$S$1401,MATCH(R61,Fields!$S$1394:$S$1401,1),1)-R61)/((INDEX(Fields!$S$1394:$S$1401,1+MATCH(R61,Fields!$S$1394:$S$1401,1),1))-(INDEX(Fields!$S$1394:$S$1401,MATCH(R61,Fields!$S$1394:$S$1401,1),1)))*(INDEX(Fields!$U$1394:$U$1401,MATCH(R61,Fields!$S$1394:$S$1401,1),1)-INDEX(Fields!$U$1394:$U$1401,1+MATCH(R61,Fields!$S$1394:$S$1401,1),1))</f>
        <v>26.6336378952195</v>
      </c>
      <c r="Y61" s="1182" t="n">
        <f aca="false">W61+(E61-Fields!$T$1393)*(X61-W61)/(Fields!$U$1393-Fields!$T$1393)</f>
        <v>26.6700624469751</v>
      </c>
      <c r="Z61" s="1440" t="n">
        <f aca="false">(C61*E61/32.2)*$B$7*Y61*AN61/SQRT(AL61)</f>
        <v>165.763230605228</v>
      </c>
      <c r="AA61" s="911" t="n">
        <f aca="false">Data!$D$128*(V61-Z61)</f>
        <v>-115.301629201636</v>
      </c>
      <c r="AB61" s="1441" t="n">
        <f aca="false">V61-Z61</f>
        <v>-115.301629201636</v>
      </c>
      <c r="AD61" s="934" t="n">
        <f aca="false">A61</f>
        <v>35000</v>
      </c>
      <c r="AE61" s="1200" t="n">
        <f aca="false">IF(AA61&gt;0,AA61*$AE$44,0)</f>
        <v>0</v>
      </c>
      <c r="AF61" s="992" t="n">
        <f aca="false">INDEX($X$16:$X$28,MATCH(A61,$W$16:$W$28,1),1)+(INDEX($W$16:$W$28,MATCH(A61,$W$16:$W$28,1),1)-A61)/5000*(INDEX($X$16:$X$28,MATCH(A61,$W$16:$W$28,1),1)-INDEX($X$16:$X$28,1+MATCH(A61,$W$16:$W$28,1),1))</f>
        <v>0.000736</v>
      </c>
      <c r="AG61" s="1183" t="n">
        <f aca="false">E61</f>
        <v>0.612659618113423</v>
      </c>
      <c r="AH61" s="1301" t="e">
        <f aca="false">Drag!$R$11+Drag!$R$12+Drag!AC21</f>
        <v>#N/A</v>
      </c>
      <c r="AI61" s="911" t="e">
        <f aca="false">SQRT((2/(AF61*(5280/3600)^2))*(2048*AE61)/(AH61*Data!$D$35))</f>
        <v>#N/A</v>
      </c>
      <c r="AK61" s="1435" t="n">
        <f aca="false">(288.15-1.98*A61/1000)/288.15</f>
        <v>0.759500260281104</v>
      </c>
      <c r="AL61" s="1435" t="n">
        <f aca="false">AK61*(1+(E61^2)/5)</f>
        <v>0.8165162194051</v>
      </c>
      <c r="AM61" s="1435" t="n">
        <f aca="false">AK61^5.256</f>
        <v>0.235534638250364</v>
      </c>
      <c r="AN61" s="1435" t="n">
        <f aca="false">AM61*(1+(E61^2)/5)^3.5</f>
        <v>0.303447732119855</v>
      </c>
    </row>
    <row r="62" customFormat="false" ht="15" hidden="false" customHeight="true" outlineLevel="0" collapsed="false">
      <c r="A62" s="934" t="n">
        <f aca="false">$A$48+A61</f>
        <v>37500</v>
      </c>
      <c r="B62" s="992" t="n">
        <f aca="false">INDEX($Y$16:$Y$28,MATCH(A62,$W$16:$W$28,1),1)+(INDEX($W$16:$W$28,MATCH(A62,$W$16:$W$28,1),1)-A62)/5000*(INDEX($Y$16:$Y$28,MATCH(A62,$W$16:$W$28,1),1)-INDEX($Y$16:$Y$28,1+MATCH(A62,$W$16:$W$28,1),1))</f>
        <v>6.2885</v>
      </c>
      <c r="C62" s="1182" t="n">
        <f aca="false">88/60*INDEX($AA$16:$AA$28,MATCH(A62,$W$16:$W$28,1),1)+(INDEX($W$16:$W$28,MATCH(A62,$W$16:$W$28,1),1)-A62)/5000*(INDEX($AA$16:$AA$28,MATCH(A62,$W$16:$W$28,1),1)-INDEX($AA$16:$AA$28,1+MATCH(A62,$W$16:$W$28,1),1))</f>
        <v>971.016155335903</v>
      </c>
      <c r="D62" s="787" t="n">
        <v>0.999</v>
      </c>
      <c r="E62" s="1436" t="n">
        <f aca="false">IF(A61&lt;$F$3,E61+$E$43,E61+$F$43)</f>
        <v>0.608072799956386</v>
      </c>
      <c r="F62" s="1437" t="n">
        <f aca="false">$B$47/$B62</f>
        <v>4.75789138904349</v>
      </c>
      <c r="G62" s="1215" t="n">
        <f aca="false">MATCH(D62,Fields!$S$1333:$S$1340,1)</f>
        <v>7</v>
      </c>
      <c r="H62" s="1438" t="n">
        <f aca="false">INDEX(Fields!$T$1333:$T$1340,G62,1)+(D62-INDEX(Fields!$S$1333:$S$1340,G62,1))/(INDEX(Fields!$S$1333:$S$1340,G62+1,1)-INDEX(Fields!$S$1333:$S$1340,G62,1))*(INDEX(Fields!$T$1333:$T$1340,G62+1,1)-INDEX(Fields!$T$1333:$T$1340,G62,1))</f>
        <v>98.921</v>
      </c>
      <c r="I62" s="1438" t="n">
        <f aca="false">INDEX(Fields!$U$1333:$U$1340,G62,1)+(D62-INDEX(Fields!$S$1333:$S$1340,G62,1))/(INDEX(Fields!$S$1333:$S$1340,G62+1,1)-INDEX(Fields!$S$1333:$S$1340,G62,1))*(INDEX(Fields!$U$1333:$U$1340,G62+1,1)-INDEX(Fields!$U$1333:$U$1340,G62,1))</f>
        <v>103.921</v>
      </c>
      <c r="J62" s="1183" t="n">
        <f aca="false">H62+(F62-Fields!$T$1332)/(Fields!$U$1332-Fields!$T$1332)*(I62-H62)</f>
        <v>101.008717438358</v>
      </c>
      <c r="K62" s="1215" t="n">
        <f aca="false">MATCH(D62,Fields!$S$1344:$S$1352,1)</f>
        <v>8</v>
      </c>
      <c r="L62" s="1438" t="n">
        <f aca="false">INDEX(Fields!$T$1344:$T$1352,K62,1)+(D62-INDEX(Fields!$S$1344:$S$1352,K62,1))/(INDEX(Fields!$S$1344:$S$1352,K62+1,1)-INDEX(Fields!$S$1344:$S$1352,K62,1))*(INDEX(Fields!$T$1344:$T$1352,K62+1,1)-INDEX(Fields!$T$1344:$T$1352,K62,1))</f>
        <v>96.921</v>
      </c>
      <c r="M62" s="1438" t="n">
        <f aca="false">INDEX(Fields!$U$1344:$U$1352,K62,1)+(D62-INDEX(Fields!$S$1344:$S$1352,K62,1))/(INDEX(Fields!$S$1344:$S$1352,K62+1,1)-INDEX(Fields!$S$1344:$S$1352,K62,1))*(INDEX(Fields!$U$1344:$U$1352,K62+1,1)-INDEX(Fields!$U$1344:$U$1352,K62,1))</f>
        <v>101.921</v>
      </c>
      <c r="N62" s="1183" t="n">
        <f aca="false">L62+(F62-Fields!$T$1344)/(Fields!$U$1344-Fields!$T$1344)*(M62-L62)</f>
        <v>99.0087174383575</v>
      </c>
      <c r="O62" s="909" t="n">
        <f aca="false">J62+E62/Fields!$S$1344*(N62-J62)</f>
        <v>99.6574445495656</v>
      </c>
      <c r="P62" s="1438" t="n">
        <f aca="false">INDEX(Fields!$T$1317:$T$1328,MATCH(O62,Fields!$S$1317:$S$1328,1),1)+(INDEX(Fields!$S$1317:$S$1328,MATCH(O62,Fields!$S$1317:$S$1328,1),1)-O62)/(INDEX(Fields!$S$1317:$S$1328,1+MATCH(O62,Fields!$S$1317:$S$1328,1),1)-(INDEX(Fields!$S$1317:$S$1328,MATCH(O62,Fields!$S$1317:$S$1328,1),1)))*(INDEX(Fields!$T$1317:$T$1328,MATCH(O62,Fields!$S$1317:$S$1328,1),1)-INDEX(Fields!$T$1317:$T$1328,1+MATCH(O62,Fields!$S$1317:$S$1328,1),1))</f>
        <v>95.5441376381049</v>
      </c>
      <c r="Q62" s="1438" t="n">
        <f aca="false">INDEX(Fields!$U$1317:$U$1328,MATCH(O62,Fields!$S$1317:$S$1328,1),1)+(INDEX(Fields!$S$1317:$S$1328,MATCH(O62,Fields!$S$1317:$S$1328,1),1)-O62)/(INDEX(Fields!$S$1317:$S$1328,1+MATCH(O62,Fields!$S$1317:$S$1328,1),1)-(INDEX(Fields!$S$1317:$S$1328,MATCH(O62,Fields!$S$1317:$S$1328,1),1)))*(INDEX(Fields!$U$1317:$U$1328,MATCH(O62,Fields!$S$1317:$S$1328,1),1)-INDEX(Fields!$U$1317:$U$1328,1+MATCH(O62,Fields!$S$1317:$S$1328,1),1))</f>
        <v>95.7352259133811</v>
      </c>
      <c r="R62" s="909" t="n">
        <f aca="false">P62+(E62-Fields!$T$1316)*(Q62-P62)/(Fields!$U$1316-Fields!$T$1316)</f>
        <v>95.6732438409783</v>
      </c>
      <c r="S62" s="1438" t="n">
        <f aca="false">INDEX(Fields!$T$1370:$T$1389,MATCH(R62,Fields!$S$1370:$S$1389,1),1)+(INDEX(Fields!$S$1370:$S$1389,MATCH(R62,Fields!$S$1370:$S$1389,1),1)-R62)/((INDEX(Fields!$S$1370:$S$1389,1+MATCH(R62,Fields!$S$1370:$S$1389,1),1))-(INDEX(Fields!$S$1370:$S$1389,MATCH(R62,Fields!$S$1370:$S$1389,1),1)))*(INDEX(Fields!$T$1370:$T$1389,MATCH(R62,Fields!$S$1370:$S$1389,1),1)-INDEX(Fields!$T$1370:$T$1389,1+MATCH(R62,Fields!$S$1370:$S$1389,1),1))</f>
        <v>0.962993777432606</v>
      </c>
      <c r="T62" s="1438" t="n">
        <f aca="false">INDEX(Fields!$U$1370:$U$1389,MATCH(R62,Fields!$S$1370:$S$1389,1),1)+(INDEX(Fields!$S$1370:$S$1389,MATCH(R62,Fields!$S$1370:$S$1389,1),1)-R62)/((INDEX(Fields!$S$1370:$S$1389,1+MATCH(R62,Fields!$S$1370:$S$1389,1),1))-(INDEX(Fields!$S$1370:$S$1389,MATCH(R62,Fields!$S$1370:$S$1389,1),1)))*(INDEX(Fields!$U$1370:$U$1389,MATCH(R62,Fields!$S$1370:$S$1389,1),1)-INDEX(Fields!$U$1370:$U$1389,1+MATCH(R62,Fields!$S$1370:$S$1389,1),1))</f>
        <v>1.14447820909376</v>
      </c>
      <c r="U62" s="1439" t="n">
        <f aca="false">S62+(E62-Fields!$T$1369)*(T62-S62)/(Fields!$U$1369-Fields!$T$1369)</f>
        <v>1.08561127355338</v>
      </c>
      <c r="V62" s="1440" t="n">
        <f aca="false">$C$7*U62*AN62</f>
        <v>43.6558988428909</v>
      </c>
      <c r="W62" s="1215" t="n">
        <f aca="false">INDEX(Fields!$T$1394:$T$1401,MATCH(R62,Fields!$S$1394:$S$1401,1),1)+(INDEX(Fields!$S$1394:$S$1401,MATCH(R62,Fields!$S$1394:$S$1401,1),1)-R62)/((INDEX(Fields!$S$1394:$S$1401,1+MATCH(R62,Fields!$S$1394:$S$1401,1),1))-(INDEX(Fields!$S$1394:$S$1401,MATCH(R62,Fields!$S$1394:$S$1401,1),1)))*(INDEX(Fields!$T$1394:$T$1401,MATCH(R62,Fields!$S$1394:$S$1401,1),1)-INDEX(Fields!$T$1394:$T$1401,1+MATCH(R62,Fields!$S$1394:$S$1401,1),1))</f>
        <v>26.8278564760546</v>
      </c>
      <c r="X62" s="1438" t="n">
        <f aca="false">INDEX(Fields!$U$1394:$U$1401,MATCH(R62,Fields!$S$1394:$S$1401,1),1)+(INDEX(Fields!$S$1394:$S$1401,MATCH(R62,Fields!$S$1394:$S$1401,1),1)-R62)/((INDEX(Fields!$S$1394:$S$1401,1+MATCH(R62,Fields!$S$1394:$S$1401,1),1))-(INDEX(Fields!$S$1394:$S$1401,MATCH(R62,Fields!$S$1394:$S$1401,1),1)))*(INDEX(Fields!$U$1394:$U$1401,MATCH(R62,Fields!$S$1394:$S$1401,1),1)-INDEX(Fields!$U$1394:$U$1401,1+MATCH(R62,Fields!$S$1394:$S$1401,1),1))</f>
        <v>26.6972338518325</v>
      </c>
      <c r="Y62" s="1182" t="n">
        <f aca="false">W62+(E62-Fields!$T$1393)*(X62-W62)/(Fields!$U$1393-Fields!$T$1393)</f>
        <v>26.7396030706675</v>
      </c>
      <c r="Z62" s="1440" t="n">
        <f aca="false">(C62*E62/32.2)*$B$7*Y62*AN62/SQRT(AL62)</f>
        <v>147.221159617699</v>
      </c>
      <c r="AA62" s="911" t="n">
        <f aca="false">Data!$D$128*(V62-Z62)</f>
        <v>-103.565260774808</v>
      </c>
      <c r="AB62" s="1441" t="n">
        <f aca="false">V62-Z62</f>
        <v>-103.565260774808</v>
      </c>
      <c r="AD62" s="934" t="n">
        <f aca="false">A62</f>
        <v>37500</v>
      </c>
      <c r="AE62" s="1200" t="n">
        <f aca="false">IF(AA62&gt;0,AA62*$AE$44,0)</f>
        <v>0</v>
      </c>
      <c r="AF62" s="992" t="n">
        <f aca="false">INDEX($X$16:$X$28,MATCH(A62,$W$16:$W$28,1),1)+(INDEX($W$16:$W$28,MATCH(A62,$W$16:$W$28,1),1)-A62)/5000*(INDEX($X$16:$X$28,MATCH(A62,$W$16:$W$28,1),1)-INDEX($X$16:$X$28,1+MATCH(A62,$W$16:$W$28,1),1))</f>
        <v>0.000659</v>
      </c>
      <c r="AG62" s="1183" t="n">
        <f aca="false">E62</f>
        <v>0.608072799956386</v>
      </c>
      <c r="AH62" s="1301" t="e">
        <f aca="false">Drag!$R$11+Drag!$R$12+Drag!AC22</f>
        <v>#N/A</v>
      </c>
      <c r="AI62" s="911" t="e">
        <f aca="false">SQRT((2/(AF62*(5280/3600)^2))*(2048*AE62)/(AH62*Data!$D$35))</f>
        <v>#N/A</v>
      </c>
      <c r="AK62" s="1435" t="n">
        <f aca="false">(288.15-1.98*A62/1000)/288.15</f>
        <v>0.74232170744404</v>
      </c>
      <c r="AL62" s="1435" t="n">
        <f aca="false">AK62*(1+(E62^2)/5)</f>
        <v>0.797216773331258</v>
      </c>
      <c r="AM62" s="1435" t="n">
        <f aca="false">AK62^5.256</f>
        <v>0.208848998200754</v>
      </c>
      <c r="AN62" s="1435" t="n">
        <f aca="false">AM62*(1+(E62^2)/5)^3.5</f>
        <v>0.26808797284009</v>
      </c>
    </row>
    <row r="63" customFormat="false" ht="15" hidden="false" customHeight="true" outlineLevel="0" collapsed="false">
      <c r="A63" s="934" t="n">
        <f aca="false">$A$48+A62</f>
        <v>40000</v>
      </c>
      <c r="B63" s="992" t="n">
        <f aca="false">INDEX($Y$16:$Y$28,MATCH(A63,$W$16:$W$28,1),1)+(INDEX($W$16:$W$28,MATCH(A63,$W$16:$W$28,1),1)-A63)/5000*(INDEX($Y$16:$Y$28,MATCH(A63,$W$16:$W$28,1),1)-INDEX($Y$16:$Y$28,1+MATCH(A63,$W$16:$W$28,1),1))</f>
        <v>5.541</v>
      </c>
      <c r="C63" s="1182" t="n">
        <f aca="false">88/60*INDEX($AA$16:$AA$28,MATCH(A63,$W$16:$W$28,1),1)+(INDEX($W$16:$W$28,MATCH(A63,$W$16:$W$28,1),1)-A63)/5000*(INDEX($AA$16:$AA$28,MATCH(A63,$W$16:$W$28,1),1)-INDEX($AA$16:$AA$28,1+MATCH(A63,$W$16:$W$28,1),1))</f>
        <v>967.672465248443</v>
      </c>
      <c r="D63" s="787" t="n">
        <v>0.999</v>
      </c>
      <c r="E63" s="1436" t="n">
        <f aca="false">IF(A62&lt;$F$3,E62+$E$43,E62+$F$43)</f>
        <v>0.603485981799348</v>
      </c>
      <c r="F63" s="1437" t="n">
        <f aca="false">$B$47/$B63</f>
        <v>5.39974733802563</v>
      </c>
      <c r="G63" s="1215" t="n">
        <f aca="false">MATCH(D63,Fields!$S$1333:$S$1340,1)</f>
        <v>7</v>
      </c>
      <c r="H63" s="1438" t="n">
        <f aca="false">INDEX(Fields!$T$1333:$T$1340,G63,1)+(D63-INDEX(Fields!$S$1333:$S$1340,G63,1))/(INDEX(Fields!$S$1333:$S$1340,G63+1,1)-INDEX(Fields!$S$1333:$S$1340,G63,1))*(INDEX(Fields!$T$1333:$T$1340,G63+1,1)-INDEX(Fields!$T$1333:$T$1340,G63,1))</f>
        <v>98.921</v>
      </c>
      <c r="I63" s="1438" t="n">
        <f aca="false">INDEX(Fields!$U$1333:$U$1340,G63,1)+(D63-INDEX(Fields!$S$1333:$S$1340,G63,1))/(INDEX(Fields!$S$1333:$S$1340,G63+1,1)-INDEX(Fields!$S$1333:$S$1340,G63,1))*(INDEX(Fields!$U$1333:$U$1340,G63+1,1)-INDEX(Fields!$U$1333:$U$1340,G63,1))</f>
        <v>103.921</v>
      </c>
      <c r="J63" s="1183" t="n">
        <f aca="false">H63+(F63-Fields!$T$1332)/(Fields!$U$1332-Fields!$T$1332)*(I63-H63)</f>
        <v>101.365304076681</v>
      </c>
      <c r="K63" s="1215" t="n">
        <f aca="false">MATCH(D63,Fields!$S$1344:$S$1352,1)</f>
        <v>8</v>
      </c>
      <c r="L63" s="1438" t="n">
        <f aca="false">INDEX(Fields!$T$1344:$T$1352,K63,1)+(D63-INDEX(Fields!$S$1344:$S$1352,K63,1))/(INDEX(Fields!$S$1344:$S$1352,K63+1,1)-INDEX(Fields!$S$1344:$S$1352,K63,1))*(INDEX(Fields!$T$1344:$T$1352,K63+1,1)-INDEX(Fields!$T$1344:$T$1352,K63,1))</f>
        <v>96.921</v>
      </c>
      <c r="M63" s="1438" t="n">
        <f aca="false">INDEX(Fields!$U$1344:$U$1352,K63,1)+(D63-INDEX(Fields!$S$1344:$S$1352,K63,1))/(INDEX(Fields!$S$1344:$S$1352,K63+1,1)-INDEX(Fields!$S$1344:$S$1352,K63,1))*(INDEX(Fields!$U$1344:$U$1352,K63+1,1)-INDEX(Fields!$U$1344:$U$1352,K63,1))</f>
        <v>101.921</v>
      </c>
      <c r="N63" s="1183" t="n">
        <f aca="false">L63+(F63-Fields!$T$1344)/(Fields!$U$1344-Fields!$T$1344)*(M63-L63)</f>
        <v>99.3653040766809</v>
      </c>
      <c r="O63" s="909" t="n">
        <f aca="false">J63+E63/Fields!$S$1344*(N63-J63)</f>
        <v>100.024224117127</v>
      </c>
      <c r="P63" s="1438" t="n">
        <f aca="false">INDEX(Fields!$T$1317:$T$1328,MATCH(O63,Fields!$S$1317:$S$1328,1),1)+(INDEX(Fields!$S$1317:$S$1328,MATCH(O63,Fields!$S$1317:$S$1328,1),1)-O63)/(INDEX(Fields!$S$1317:$S$1328,1+MATCH(O63,Fields!$S$1317:$S$1328,1),1)-(INDEX(Fields!$S$1317:$S$1328,MATCH(O63,Fields!$S$1317:$S$1328,1),1)))*(INDEX(Fields!$T$1317:$T$1328,MATCH(O63,Fields!$S$1317:$S$1328,1),1)-INDEX(Fields!$T$1317:$T$1328,1+MATCH(O63,Fields!$S$1317:$S$1328,1),1))</f>
        <v>95.9590386849302</v>
      </c>
      <c r="Q63" s="1438" t="n">
        <f aca="false">INDEX(Fields!$U$1317:$U$1328,MATCH(O63,Fields!$S$1317:$S$1328,1),1)+(INDEX(Fields!$S$1317:$S$1328,MATCH(O63,Fields!$S$1317:$S$1328,1),1)-O63)/(INDEX(Fields!$S$1317:$S$1328,1+MATCH(O63,Fields!$S$1317:$S$1328,1),1)-(INDEX(Fields!$S$1317:$S$1328,MATCH(O63,Fields!$S$1317:$S$1328,1),1)))*(INDEX(Fields!$U$1317:$U$1328,MATCH(O63,Fields!$S$1317:$S$1328,1),1)-INDEX(Fields!$U$1317:$U$1328,1+MATCH(O63,Fields!$S$1317:$S$1328,1),1))</f>
        <v>96.1509567623001</v>
      </c>
      <c r="R63" s="909" t="n">
        <f aca="false">P63+(E63-Fields!$T$1316)*(Q63-P63)/(Fields!$U$1316-Fields!$T$1316)</f>
        <v>96.0877274286487</v>
      </c>
      <c r="S63" s="1438" t="n">
        <f aca="false">INDEX(Fields!$T$1370:$T$1389,MATCH(R63,Fields!$S$1370:$S$1389,1),1)+(INDEX(Fields!$S$1370:$S$1389,MATCH(R63,Fields!$S$1370:$S$1389,1),1)-R63)/((INDEX(Fields!$S$1370:$S$1389,1+MATCH(R63,Fields!$S$1370:$S$1389,1),1))-(INDEX(Fields!$S$1370:$S$1389,MATCH(R63,Fields!$S$1370:$S$1389,1),1)))*(INDEX(Fields!$T$1370:$T$1389,MATCH(R63,Fields!$S$1370:$S$1389,1),1)-INDEX(Fields!$T$1370:$T$1389,1+MATCH(R63,Fields!$S$1370:$S$1389,1),1))</f>
        <v>0.935133659528446</v>
      </c>
      <c r="T63" s="1438" t="n">
        <f aca="false">INDEX(Fields!$U$1370:$U$1389,MATCH(R63,Fields!$S$1370:$S$1389,1),1)+(INDEX(Fields!$S$1370:$S$1389,MATCH(R63,Fields!$S$1370:$S$1389,1),1)-R63)/((INDEX(Fields!$S$1370:$S$1389,1+MATCH(R63,Fields!$S$1370:$S$1389,1),1))-(INDEX(Fields!$S$1370:$S$1389,MATCH(R63,Fields!$S$1370:$S$1389,1),1)))*(INDEX(Fields!$U$1370:$U$1389,MATCH(R63,Fields!$S$1370:$S$1389,1),1)-INDEX(Fields!$U$1370:$U$1389,1+MATCH(R63,Fields!$S$1370:$S$1389,1),1))</f>
        <v>1.1166180911896</v>
      </c>
      <c r="U63" s="1439" t="n">
        <f aca="false">S63+(E63-Fields!$T$1369)*(T63-S63)/(Fields!$U$1369-Fields!$T$1369)</f>
        <v>1.05682622666437</v>
      </c>
      <c r="V63" s="1440" t="n">
        <f aca="false">$C$7*U63*AN63</f>
        <v>37.4414886392611</v>
      </c>
      <c r="W63" s="1215" t="n">
        <f aca="false">INDEX(Fields!$T$1394:$T$1401,MATCH(R63,Fields!$S$1394:$S$1401,1),1)+(INDEX(Fields!$S$1394:$S$1401,MATCH(R63,Fields!$S$1394:$S$1401,1),1)-R63)/((INDEX(Fields!$S$1394:$S$1401,1+MATCH(R63,Fields!$S$1394:$S$1401,1),1))-(INDEX(Fields!$S$1394:$S$1401,MATCH(R63,Fields!$S$1394:$S$1401,1),1)))*(INDEX(Fields!$T$1394:$T$1401,MATCH(R63,Fields!$S$1394:$S$1401,1),1)-INDEX(Fields!$T$1394:$T$1401,1+MATCH(R63,Fields!$S$1394:$S$1401,1),1))</f>
        <v>26.9289093155597</v>
      </c>
      <c r="X63" s="1438" t="n">
        <f aca="false">INDEX(Fields!$U$1394:$U$1401,MATCH(R63,Fields!$S$1394:$S$1401,1),1)+(INDEX(Fields!$S$1394:$S$1401,MATCH(R63,Fields!$S$1394:$S$1401,1),1)-R63)/((INDEX(Fields!$S$1394:$S$1401,1+MATCH(R63,Fields!$S$1394:$S$1401,1),1))-(INDEX(Fields!$S$1394:$S$1401,MATCH(R63,Fields!$S$1394:$S$1401,1),1)))*(INDEX(Fields!$U$1394:$U$1401,MATCH(R63,Fields!$S$1394:$S$1401,1),1)-INDEX(Fields!$U$1394:$U$1401,1+MATCH(R63,Fields!$S$1394:$S$1401,1),1))</f>
        <v>26.7774348675884</v>
      </c>
      <c r="Y63" s="1182" t="n">
        <f aca="false">W63+(E63-Fields!$T$1393)*(X63-W63)/(Fields!$U$1393-Fields!$T$1393)</f>
        <v>26.8273396422803</v>
      </c>
      <c r="Z63" s="1440" t="n">
        <f aca="false">(C63*E63/32.2)*$B$7*Y63*AN63/SQRT(AL63)</f>
        <v>130.285596753336</v>
      </c>
      <c r="AA63" s="911" t="n">
        <f aca="false">Data!$D$128*(V63-Z63)</f>
        <v>-92.8441081140744</v>
      </c>
      <c r="AB63" s="1441" t="n">
        <f aca="false">V63-Z63</f>
        <v>-92.8441081140744</v>
      </c>
      <c r="AD63" s="934" t="n">
        <f aca="false">A63</f>
        <v>40000</v>
      </c>
      <c r="AE63" s="1200" t="n">
        <f aca="false">IF(AA63&gt;0,AA63*$AE$44,0)</f>
        <v>0</v>
      </c>
      <c r="AF63" s="992" t="n">
        <f aca="false">INDEX($X$16:$X$28,MATCH(A63,$W$16:$W$28,1),1)+(INDEX($W$16:$W$28,MATCH(A63,$W$16:$W$28,1),1)-A63)/5000*(INDEX($X$16:$X$28,MATCH(A63,$W$16:$W$28,1),1)-INDEX($X$16:$X$28,1+MATCH(A63,$W$16:$W$28,1),1))</f>
        <v>0.000582</v>
      </c>
      <c r="AG63" s="1183" t="n">
        <f aca="false">E63</f>
        <v>0.603485981799348</v>
      </c>
      <c r="AH63" s="1301" t="e">
        <f aca="false">Drag!$R$11+Drag!$R$12+Drag!AC23</f>
        <v>#N/A</v>
      </c>
      <c r="AI63" s="911" t="e">
        <f aca="false">SQRT((2/(AF63*(5280/3600)^2))*(2048*AE63)/(AH63*Data!$D$35))</f>
        <v>#N/A</v>
      </c>
      <c r="AK63" s="1435" t="n">
        <f aca="false">(288.15-1.98*A63/1000)/288.15</f>
        <v>0.725143154606976</v>
      </c>
      <c r="AL63" s="1435" t="n">
        <f aca="false">AK63*(1+(E63^2)/5)</f>
        <v>0.777961904737955</v>
      </c>
      <c r="AM63" s="1435" t="n">
        <f aca="false">AK63^5.256</f>
        <v>0.184666125885545</v>
      </c>
      <c r="AN63" s="1435" t="n">
        <f aca="false">AM63*(1+(E63^2)/5)^3.5</f>
        <v>0.236188237918336</v>
      </c>
    </row>
    <row r="64" customFormat="false" ht="15" hidden="false" customHeight="true" outlineLevel="0" collapsed="false">
      <c r="A64" s="934" t="n">
        <f aca="false">$A$48+A63</f>
        <v>42500</v>
      </c>
      <c r="B64" s="992" t="n">
        <f aca="false">INDEX($Y$16:$Y$28,MATCH(A64,$W$16:$W$28,1),1)+(INDEX($W$16:$W$28,MATCH(A64,$W$16:$W$28,1),1)-A64)/5000*(INDEX($Y$16:$Y$28,MATCH(A64,$W$16:$W$28,1),1)-INDEX($Y$16:$Y$28,1+MATCH(A64,$W$16:$W$28,1),1))</f>
        <v>4.9525</v>
      </c>
      <c r="C64" s="1182" t="n">
        <f aca="false">88/60*INDEX($AA$16:$AA$28,MATCH(A64,$W$16:$W$28,1),1)+(INDEX($W$16:$W$28,MATCH(A64,$W$16:$W$28,1),1)-A64)/5000*(INDEX($AA$16:$AA$28,MATCH(A64,$W$16:$W$28,1),1)-INDEX($AA$16:$AA$28,1+MATCH(A64,$W$16:$W$28,1),1))</f>
        <v>967.672465248443</v>
      </c>
      <c r="D64" s="787" t="n">
        <v>0.999</v>
      </c>
      <c r="E64" s="1436" t="n">
        <f aca="false">IF(A63&lt;$F$3,E63+$E$43,E63+$F$43)</f>
        <v>0.598899163642311</v>
      </c>
      <c r="F64" s="1437" t="n">
        <f aca="false">$B$47/$B64</f>
        <v>6.04139323573953</v>
      </c>
      <c r="G64" s="1215" t="n">
        <f aca="false">MATCH(D64,Fields!$S$1333:$S$1340,1)</f>
        <v>7</v>
      </c>
      <c r="H64" s="1438" t="n">
        <f aca="false">INDEX(Fields!$T$1333:$T$1340,G64,1)+(D64-INDEX(Fields!$S$1333:$S$1340,G64,1))/(INDEX(Fields!$S$1333:$S$1340,G64+1,1)-INDEX(Fields!$S$1333:$S$1340,G64,1))*(INDEX(Fields!$T$1333:$T$1340,G64+1,1)-INDEX(Fields!$T$1333:$T$1340,G64,1))</f>
        <v>98.921</v>
      </c>
      <c r="I64" s="1438" t="n">
        <f aca="false">INDEX(Fields!$U$1333:$U$1340,G64,1)+(D64-INDEX(Fields!$S$1333:$S$1340,G64,1))/(INDEX(Fields!$S$1333:$S$1340,G64+1,1)-INDEX(Fields!$S$1333:$S$1340,G64,1))*(INDEX(Fields!$U$1333:$U$1340,G64+1,1)-INDEX(Fields!$U$1333:$U$1340,G64,1))</f>
        <v>103.921</v>
      </c>
      <c r="J64" s="1183" t="n">
        <f aca="false">H64+(F64-Fields!$T$1332)/(Fields!$U$1332-Fields!$T$1332)*(I64-H64)</f>
        <v>101.721774019855</v>
      </c>
      <c r="K64" s="1215" t="n">
        <f aca="false">MATCH(D64,Fields!$S$1344:$S$1352,1)</f>
        <v>8</v>
      </c>
      <c r="L64" s="1438" t="n">
        <f aca="false">INDEX(Fields!$T$1344:$T$1352,K64,1)+(D64-INDEX(Fields!$S$1344:$S$1352,K64,1))/(INDEX(Fields!$S$1344:$S$1352,K64+1,1)-INDEX(Fields!$S$1344:$S$1352,K64,1))*(INDEX(Fields!$T$1344:$T$1352,K64+1,1)-INDEX(Fields!$T$1344:$T$1352,K64,1))</f>
        <v>96.921</v>
      </c>
      <c r="M64" s="1438" t="n">
        <f aca="false">INDEX(Fields!$U$1344:$U$1352,K64,1)+(D64-INDEX(Fields!$S$1344:$S$1352,K64,1))/(INDEX(Fields!$S$1344:$S$1352,K64+1,1)-INDEX(Fields!$S$1344:$S$1352,K64,1))*(INDEX(Fields!$U$1344:$U$1352,K64+1,1)-INDEX(Fields!$U$1344:$U$1352,K64,1))</f>
        <v>101.921</v>
      </c>
      <c r="N64" s="1183" t="n">
        <f aca="false">L64+(F64-Fields!$T$1344)/(Fields!$U$1344-Fields!$T$1344)*(M64-L64)</f>
        <v>99.7217740198553</v>
      </c>
      <c r="O64" s="909" t="n">
        <f aca="false">J64+E64/Fields!$S$1344*(N64-J64)</f>
        <v>100.390886989539</v>
      </c>
      <c r="P64" s="1438" t="n">
        <f aca="false">INDEX(Fields!$T$1317:$T$1328,MATCH(O64,Fields!$S$1317:$S$1328,1),1)+(INDEX(Fields!$S$1317:$S$1328,MATCH(O64,Fields!$S$1317:$S$1328,1),1)-O64)/(INDEX(Fields!$S$1317:$S$1328,1+MATCH(O64,Fields!$S$1317:$S$1328,1),1)-(INDEX(Fields!$S$1317:$S$1328,MATCH(O64,Fields!$S$1317:$S$1328,1),1)))*(INDEX(Fields!$T$1317:$T$1328,MATCH(O64,Fields!$S$1317:$S$1328,1),1)-INDEX(Fields!$T$1317:$T$1328,1+MATCH(O64,Fields!$S$1317:$S$1328,1),1))</f>
        <v>96.373807726203</v>
      </c>
      <c r="Q64" s="1438" t="n">
        <f aca="false">INDEX(Fields!$U$1317:$U$1328,MATCH(O64,Fields!$S$1317:$S$1328,1),1)+(INDEX(Fields!$S$1317:$S$1328,MATCH(O64,Fields!$S$1317:$S$1328,1),1)-O64)/(INDEX(Fields!$S$1317:$S$1328,1+MATCH(O64,Fields!$S$1317:$S$1328,1),1)-(INDEX(Fields!$S$1317:$S$1328,MATCH(O64,Fields!$S$1317:$S$1328,1),1)))*(INDEX(Fields!$U$1317:$U$1328,MATCH(O64,Fields!$S$1317:$S$1328,1),1)-INDEX(Fields!$U$1317:$U$1328,1+MATCH(O64,Fields!$S$1317:$S$1328,1),1))</f>
        <v>96.5665553416554</v>
      </c>
      <c r="R64" s="909" t="n">
        <f aca="false">P64+(E64-Fields!$T$1316)*(Q64-P64)/(Fields!$U$1316-Fields!$T$1316)</f>
        <v>96.502070376968</v>
      </c>
      <c r="S64" s="1438" t="n">
        <f aca="false">INDEX(Fields!$T$1370:$T$1389,MATCH(R64,Fields!$S$1370:$S$1389,1),1)+(INDEX(Fields!$S$1370:$S$1389,MATCH(R64,Fields!$S$1370:$S$1389,1),1)-R64)/((INDEX(Fields!$S$1370:$S$1389,1+MATCH(R64,Fields!$S$1370:$S$1389,1),1))-(INDEX(Fields!$S$1370:$S$1389,MATCH(R64,Fields!$S$1370:$S$1389,1),1)))*(INDEX(Fields!$T$1370:$T$1389,MATCH(R64,Fields!$S$1370:$S$1389,1),1)-INDEX(Fields!$T$1370:$T$1389,1+MATCH(R64,Fields!$S$1370:$S$1389,1),1))</f>
        <v>0.907282994903063</v>
      </c>
      <c r="T64" s="1438" t="n">
        <f aca="false">INDEX(Fields!$U$1370:$U$1389,MATCH(R64,Fields!$S$1370:$S$1389,1),1)+(INDEX(Fields!$S$1370:$S$1389,MATCH(R64,Fields!$S$1370:$S$1389,1),1)-R64)/((INDEX(Fields!$S$1370:$S$1389,1+MATCH(R64,Fields!$S$1370:$S$1389,1),1))-(INDEX(Fields!$S$1370:$S$1389,MATCH(R64,Fields!$S$1370:$S$1389,1),1)))*(INDEX(Fields!$U$1370:$U$1389,MATCH(R64,Fields!$S$1370:$S$1389,1),1)-INDEX(Fields!$U$1370:$U$1389,1+MATCH(R64,Fields!$S$1370:$S$1389,1),1))</f>
        <v>1.08876742656422</v>
      </c>
      <c r="U64" s="1439" t="n">
        <f aca="false">S64+(E64-Fields!$T$1369)*(T64-S64)/(Fields!$U$1369-Fields!$T$1369)</f>
        <v>1.02805063305414</v>
      </c>
      <c r="V64" s="1440" t="n">
        <f aca="false">$C$7*U64*AN64</f>
        <v>31.9943920615712</v>
      </c>
      <c r="W64" s="1215" t="n">
        <f aca="false">INDEX(Fields!$T$1394:$T$1401,MATCH(R64,Fields!$S$1394:$S$1401,1),1)+(INDEX(Fields!$S$1394:$S$1401,MATCH(R64,Fields!$S$1394:$S$1401,1),1)-R64)/((INDEX(Fields!$S$1394:$S$1401,1+MATCH(R64,Fields!$S$1394:$S$1401,1),1))-(INDEX(Fields!$S$1394:$S$1401,MATCH(R64,Fields!$S$1394:$S$1401,1),1)))*(INDEX(Fields!$T$1394:$T$1401,MATCH(R64,Fields!$S$1394:$S$1401,1),1)-INDEX(Fields!$T$1394:$T$1401,1+MATCH(R64,Fields!$S$1394:$S$1401,1),1))</f>
        <v>27.0299278666004</v>
      </c>
      <c r="X64" s="1438" t="n">
        <f aca="false">INDEX(Fields!$U$1394:$U$1401,MATCH(R64,Fields!$S$1394:$S$1401,1),1)+(INDEX(Fields!$S$1394:$S$1401,MATCH(R64,Fields!$S$1394:$S$1401,1),1)-R64)/((INDEX(Fields!$S$1394:$S$1401,1+MATCH(R64,Fields!$S$1394:$S$1401,1),1))-(INDEX(Fields!$S$1394:$S$1401,MATCH(R64,Fields!$S$1394:$S$1401,1),1)))*(INDEX(Fields!$U$1394:$U$1401,MATCH(R64,Fields!$S$1394:$S$1401,1),1)-INDEX(Fields!$U$1394:$U$1401,1+MATCH(R64,Fields!$S$1394:$S$1401,1),1))</f>
        <v>26.8576086701587</v>
      </c>
      <c r="Y64" s="1182" t="n">
        <f aca="false">W64+(E64-Fields!$T$1393)*(X64-W64)/(Fields!$U$1393-Fields!$T$1393)</f>
        <v>26.915259174791</v>
      </c>
      <c r="Z64" s="1440" t="n">
        <f aca="false">(C64*E64/32.2)*$B$7*Y64*AN64/SQRT(AL64)</f>
        <v>115.383363111215</v>
      </c>
      <c r="AA64" s="911" t="n">
        <f aca="false">Data!$D$128*(V64-Z64)</f>
        <v>-83.3889710496439</v>
      </c>
      <c r="AB64" s="1441" t="n">
        <f aca="false">V64-Z64</f>
        <v>-83.3889710496439</v>
      </c>
      <c r="AD64" s="934" t="n">
        <f aca="false">A64</f>
        <v>42500</v>
      </c>
      <c r="AE64" s="1200" t="n">
        <f aca="false">IF(AA64&gt;0,AA64*$AE$44,0)</f>
        <v>0</v>
      </c>
      <c r="AF64" s="992" t="n">
        <f aca="false">INDEX($X$16:$X$28,MATCH(A64,$W$16:$W$28,1),1)+(INDEX($W$16:$W$28,MATCH(A64,$W$16:$W$28,1),1)-A64)/5000*(INDEX($X$16:$X$28,MATCH(A64,$W$16:$W$28,1),1)-INDEX($X$16:$X$28,1+MATCH(A64,$W$16:$W$28,1),1))</f>
        <v>0.0005205</v>
      </c>
      <c r="AG64" s="1183" t="n">
        <f aca="false">E64</f>
        <v>0.598899163642311</v>
      </c>
      <c r="AH64" s="1301" t="e">
        <f aca="false">Drag!$R$11+Drag!$R$12+Drag!AC24</f>
        <v>#N/A</v>
      </c>
      <c r="AI64" s="911" t="e">
        <f aca="false">SQRT((2/(AF64*(5280/3600)^2))*(2048*AE64)/(AH64*Data!$D$35))</f>
        <v>#N/A</v>
      </c>
      <c r="AK64" s="1435" t="n">
        <f aca="false">(288.15-1.98*A64/1000)/288.15</f>
        <v>0.707964601769912</v>
      </c>
      <c r="AL64" s="1435" t="n">
        <f aca="false">AK64*(1+(E64^2)/5)</f>
        <v>0.758751179923746</v>
      </c>
      <c r="AM64" s="1435" t="n">
        <f aca="false">AK64^5.256</f>
        <v>0.162802351192088</v>
      </c>
      <c r="AN64" s="1435" t="n">
        <f aca="false">AM64*(1+(E64^2)/5)^3.5</f>
        <v>0.207476110824893</v>
      </c>
    </row>
    <row r="65" customFormat="false" ht="15" hidden="false" customHeight="true" outlineLevel="0" collapsed="false">
      <c r="A65" s="934" t="n">
        <f aca="false">$A$48+A64</f>
        <v>45000</v>
      </c>
      <c r="B65" s="992" t="n">
        <f aca="false">INDEX($Y$16:$Y$28,MATCH(A65,$W$16:$W$28,1),1)+(INDEX($W$16:$W$28,MATCH(A65,$W$16:$W$28,1),1)-A65)/5000*(INDEX($Y$16:$Y$28,MATCH(A65,$W$16:$W$28,1),1)-INDEX($Y$16:$Y$28,1+MATCH(A65,$W$16:$W$28,1),1))</f>
        <v>4.364</v>
      </c>
      <c r="C65" s="1182" t="n">
        <f aca="false">88/60*INDEX($AA$16:$AA$28,MATCH(A65,$W$16:$W$28,1),1)+(INDEX($W$16:$W$28,MATCH(A65,$W$16:$W$28,1),1)-A65)/5000*(INDEX($AA$16:$AA$28,MATCH(A65,$W$16:$W$28,1),1)-INDEX($AA$16:$AA$28,1+MATCH(A65,$W$16:$W$28,1),1))</f>
        <v>967.672465248443</v>
      </c>
      <c r="D65" s="787" t="n">
        <v>0.999</v>
      </c>
      <c r="E65" s="1436" t="n">
        <f aca="false">IF(A64&lt;$F$3,E64+$E$43,E64+$F$43)</f>
        <v>0.594312345485274</v>
      </c>
      <c r="F65" s="1437" t="n">
        <f aca="false">$B$47/$B65</f>
        <v>6.85609532538955</v>
      </c>
      <c r="G65" s="1215" t="n">
        <f aca="false">MATCH(D65,Fields!$S$1333:$S$1340,1)</f>
        <v>7</v>
      </c>
      <c r="H65" s="1438" t="n">
        <f aca="false">INDEX(Fields!$T$1333:$T$1340,G65,1)+(D65-INDEX(Fields!$S$1333:$S$1340,G65,1))/(INDEX(Fields!$S$1333:$S$1340,G65+1,1)-INDEX(Fields!$S$1333:$S$1340,G65,1))*(INDEX(Fields!$T$1333:$T$1340,G65+1,1)-INDEX(Fields!$T$1333:$T$1340,G65,1))</f>
        <v>98.921</v>
      </c>
      <c r="I65" s="1438" t="n">
        <f aca="false">INDEX(Fields!$U$1333:$U$1340,G65,1)+(D65-INDEX(Fields!$S$1333:$S$1340,G65,1))/(INDEX(Fields!$S$1333:$S$1340,G65+1,1)-INDEX(Fields!$S$1333:$S$1340,G65,1))*(INDEX(Fields!$U$1333:$U$1340,G65+1,1)-INDEX(Fields!$U$1333:$U$1340,G65,1))</f>
        <v>103.921</v>
      </c>
      <c r="J65" s="1183" t="n">
        <f aca="false">H65+(F65-Fields!$T$1332)/(Fields!$U$1332-Fields!$T$1332)*(I65-H65)</f>
        <v>102.174386291883</v>
      </c>
      <c r="K65" s="1215" t="n">
        <f aca="false">MATCH(D65,Fields!$S$1344:$S$1352,1)</f>
        <v>8</v>
      </c>
      <c r="L65" s="1438" t="n">
        <f aca="false">INDEX(Fields!$T$1344:$T$1352,K65,1)+(D65-INDEX(Fields!$S$1344:$S$1352,K65,1))/(INDEX(Fields!$S$1344:$S$1352,K65+1,1)-INDEX(Fields!$S$1344:$S$1352,K65,1))*(INDEX(Fields!$T$1344:$T$1352,K65+1,1)-INDEX(Fields!$T$1344:$T$1352,K65,1))</f>
        <v>96.921</v>
      </c>
      <c r="M65" s="1438" t="n">
        <f aca="false">INDEX(Fields!$U$1344:$U$1352,K65,1)+(D65-INDEX(Fields!$S$1344:$S$1352,K65,1))/(INDEX(Fields!$S$1344:$S$1352,K65+1,1)-INDEX(Fields!$S$1344:$S$1352,K65,1))*(INDEX(Fields!$U$1344:$U$1352,K65+1,1)-INDEX(Fields!$U$1344:$U$1352,K65,1))</f>
        <v>101.921</v>
      </c>
      <c r="N65" s="1183" t="n">
        <f aca="false">L65+(F65-Fields!$T$1344)/(Fields!$U$1344-Fields!$T$1344)*(M65-L65)</f>
        <v>100.174386291883</v>
      </c>
      <c r="O65" s="909" t="n">
        <f aca="false">J65+E65/Fields!$S$1344*(N65-J65)</f>
        <v>100.853692190805</v>
      </c>
      <c r="P65" s="1438" t="n">
        <f aca="false">INDEX(Fields!$T$1317:$T$1328,MATCH(O65,Fields!$S$1317:$S$1328,1),1)+(INDEX(Fields!$S$1317:$S$1328,MATCH(O65,Fields!$S$1317:$S$1328,1),1)-O65)/(INDEX(Fields!$S$1317:$S$1328,1+MATCH(O65,Fields!$S$1317:$S$1328,1),1)-(INDEX(Fields!$S$1317:$S$1328,MATCH(O65,Fields!$S$1317:$S$1328,1),1)))*(INDEX(Fields!$T$1317:$T$1328,MATCH(O65,Fields!$S$1317:$S$1328,1),1)-INDEX(Fields!$T$1317:$T$1328,1+MATCH(O65,Fields!$S$1317:$S$1328,1),1))</f>
        <v>96.8973329698747</v>
      </c>
      <c r="Q65" s="1438" t="n">
        <f aca="false">INDEX(Fields!$U$1317:$U$1328,MATCH(O65,Fields!$S$1317:$S$1328,1),1)+(INDEX(Fields!$S$1317:$S$1328,MATCH(O65,Fields!$S$1317:$S$1328,1),1)-O65)/(INDEX(Fields!$S$1317:$S$1328,1+MATCH(O65,Fields!$S$1317:$S$1328,1),1)-(INDEX(Fields!$S$1317:$S$1328,MATCH(O65,Fields!$S$1317:$S$1328,1),1)))*(INDEX(Fields!$U$1317:$U$1328,MATCH(O65,Fields!$S$1317:$S$1328,1),1)-INDEX(Fields!$U$1317:$U$1328,1+MATCH(O65,Fields!$S$1317:$S$1328,1),1))</f>
        <v>97.0911276358144</v>
      </c>
      <c r="R65" s="909" t="n">
        <f aca="false">P65+(E65-Fields!$T$1316)*(Q65-P65)/(Fields!$U$1316-Fields!$T$1316)</f>
        <v>97.0253047059382</v>
      </c>
      <c r="S65" s="1438" t="n">
        <f aca="false">INDEX(Fields!$T$1370:$T$1389,MATCH(R65,Fields!$S$1370:$S$1389,1),1)+(INDEX(Fields!$S$1370:$S$1389,MATCH(R65,Fields!$S$1370:$S$1389,1),1)-R65)/((INDEX(Fields!$S$1370:$S$1389,1+MATCH(R65,Fields!$S$1370:$S$1389,1),1))-(INDEX(Fields!$S$1370:$S$1389,MATCH(R65,Fields!$S$1370:$S$1389,1),1)))*(INDEX(Fields!$T$1370:$T$1389,MATCH(R65,Fields!$S$1370:$S$1389,1),1)-INDEX(Fields!$T$1370:$T$1389,1+MATCH(R65,Fields!$S$1370:$S$1389,1),1))</f>
        <v>0.872113037562776</v>
      </c>
      <c r="T65" s="1438" t="n">
        <f aca="false">INDEX(Fields!$U$1370:$U$1389,MATCH(R65,Fields!$S$1370:$S$1389,1),1)+(INDEX(Fields!$S$1370:$S$1389,MATCH(R65,Fields!$S$1370:$S$1389,1),1)-R65)/((INDEX(Fields!$S$1370:$S$1389,1+MATCH(R65,Fields!$S$1370:$S$1389,1),1))-(INDEX(Fields!$S$1370:$S$1389,MATCH(R65,Fields!$S$1370:$S$1389,1),1)))*(INDEX(Fields!$U$1370:$U$1389,MATCH(R65,Fields!$S$1370:$S$1389,1),1)-INDEX(Fields!$U$1370:$U$1389,1+MATCH(R65,Fields!$S$1370:$S$1389,1),1))</f>
        <v>1.05359746922393</v>
      </c>
      <c r="U65" s="1439" t="n">
        <f aca="false">S65+(E65-Fields!$T$1369)*(T65-S65)/(Fields!$U$1369-Fields!$T$1369)</f>
        <v>0.991955746729002</v>
      </c>
      <c r="V65" s="1440" t="n">
        <f aca="false">$C$7*U65*AN65</f>
        <v>27.0350675618738</v>
      </c>
      <c r="W65" s="1215" t="n">
        <f aca="false">INDEX(Fields!$T$1394:$T$1401,MATCH(R65,Fields!$S$1394:$S$1401,1),1)+(INDEX(Fields!$S$1394:$S$1401,MATCH(R65,Fields!$S$1394:$S$1401,1),1)-R65)/((INDEX(Fields!$S$1394:$S$1401,1+MATCH(R65,Fields!$S$1394:$S$1401,1),1))-(INDEX(Fields!$S$1394:$S$1401,MATCH(R65,Fields!$S$1394:$S$1401,1),1)))*(INDEX(Fields!$T$1394:$T$1401,MATCH(R65,Fields!$S$1394:$S$1401,1),1)-INDEX(Fields!$T$1394:$T$1401,1+MATCH(R65,Fields!$S$1394:$S$1401,1),1))</f>
        <v>27.1574945935875</v>
      </c>
      <c r="X65" s="1438" t="n">
        <f aca="false">INDEX(Fields!$U$1394:$U$1401,MATCH(R65,Fields!$S$1394:$S$1401,1),1)+(INDEX(Fields!$S$1394:$S$1401,MATCH(R65,Fields!$S$1394:$S$1401,1),1)-R65)/((INDEX(Fields!$S$1394:$S$1401,1+MATCH(R65,Fields!$S$1394:$S$1401,1),1))-(INDEX(Fields!$S$1394:$S$1401,MATCH(R65,Fields!$S$1394:$S$1401,1),1)))*(INDEX(Fields!$U$1394:$U$1401,MATCH(R65,Fields!$S$1394:$S$1401,1),1)-INDEX(Fields!$U$1394:$U$1401,1+MATCH(R65,Fields!$S$1394:$S$1401,1),1))</f>
        <v>26.9588525454534</v>
      </c>
      <c r="Y65" s="1182" t="n">
        <f aca="false">W65+(E65-Fields!$T$1393)*(X65-W65)/(Fields!$U$1393-Fields!$T$1393)</f>
        <v>27.0263219029891</v>
      </c>
      <c r="Z65" s="1440" t="n">
        <f aca="false">(C65*E65/32.2)*$B$7*Y65*AN65/SQRT(AL65)</f>
        <v>101.982184200078</v>
      </c>
      <c r="AA65" s="911" t="n">
        <f aca="false">Data!$D$128*(V65-Z65)</f>
        <v>-74.9471166382038</v>
      </c>
      <c r="AB65" s="1441" t="n">
        <f aca="false">V65-Z65</f>
        <v>-74.9471166382038</v>
      </c>
      <c r="AD65" s="934" t="n">
        <f aca="false">A65</f>
        <v>45000</v>
      </c>
      <c r="AE65" s="1200" t="n">
        <f aca="false">IF(AA65&gt;0,AA65*$AE$44,0)</f>
        <v>0</v>
      </c>
      <c r="AF65" s="992" t="n">
        <f aca="false">INDEX($X$16:$X$28,MATCH(A65,$W$16:$W$28,1),1)+(INDEX($W$16:$W$28,MATCH(A65,$W$16:$W$28,1),1)-A65)/5000*(INDEX($X$16:$X$28,MATCH(A65,$W$16:$W$28,1),1)-INDEX($X$16:$X$28,1+MATCH(A65,$W$16:$W$28,1),1))</f>
        <v>0.000459</v>
      </c>
      <c r="AG65" s="1183" t="n">
        <f aca="false">E65</f>
        <v>0.594312345485274</v>
      </c>
      <c r="AH65" s="1301" t="e">
        <f aca="false">Drag!$R$11+Drag!$R$12+Drag!AC25</f>
        <v>#N/A</v>
      </c>
      <c r="AI65" s="911" t="e">
        <f aca="false">SQRT((2/(AF65*(5280/3600)^2))*(2048*AE65)/(AH65*Data!$D$35))</f>
        <v>#N/A</v>
      </c>
      <c r="AK65" s="1435" t="n">
        <f aca="false">(288.15-1.98*A65/1000)/288.15</f>
        <v>0.690786048932848</v>
      </c>
      <c r="AL65" s="1435" t="n">
        <f aca="false">AK65*(1+(E65^2)/5)</f>
        <v>0.739584165187191</v>
      </c>
      <c r="AM65" s="1435" t="n">
        <f aca="false">AK65^5.256</f>
        <v>0.143083561238252</v>
      </c>
      <c r="AN65" s="1435" t="n">
        <f aca="false">AM65*(1+(E65^2)/5)^3.5</f>
        <v>0.181695387460732</v>
      </c>
    </row>
    <row r="66" customFormat="false" ht="15" hidden="false" customHeight="true" outlineLevel="0" collapsed="false">
      <c r="A66" s="934" t="n">
        <f aca="false">$A$48+A65</f>
        <v>47500</v>
      </c>
      <c r="B66" s="992" t="n">
        <f aca="false">INDEX($Y$16:$Y$28,MATCH(A66,$W$16:$W$28,1),1)+(INDEX($W$16:$W$28,MATCH(A66,$W$16:$W$28,1),1)-A66)/5000*(INDEX($Y$16:$Y$28,MATCH(A66,$W$16:$W$28,1),1)-INDEX($Y$16:$Y$28,1+MATCH(A66,$W$16:$W$28,1),1))</f>
        <v>3.9</v>
      </c>
      <c r="C66" s="1182" t="n">
        <f aca="false">88/60*INDEX($AA$16:$AA$28,MATCH(A66,$W$16:$W$28,1),1)+(INDEX($W$16:$W$28,MATCH(A66,$W$16:$W$28,1),1)-A66)/5000*(INDEX($AA$16:$AA$28,MATCH(A66,$W$16:$W$28,1),1)-INDEX($AA$16:$AA$28,1+MATCH(A66,$W$16:$W$28,1),1))</f>
        <v>967.672465248443</v>
      </c>
      <c r="D66" s="787" t="n">
        <v>0.999</v>
      </c>
      <c r="E66" s="1436" t="n">
        <f aca="false">IF(A65&lt;$F$3,E65+$E$43,E65+$F$43)</f>
        <v>0.589725527328236</v>
      </c>
      <c r="F66" s="1437" t="n">
        <f aca="false">$B$47/$B66</f>
        <v>7.67179487179487</v>
      </c>
      <c r="G66" s="1215" t="n">
        <f aca="false">MATCH(D66,Fields!$S$1333:$S$1340,1)</f>
        <v>7</v>
      </c>
      <c r="H66" s="1438" t="n">
        <f aca="false">INDEX(Fields!$T$1333:$T$1340,G66,1)+(D66-INDEX(Fields!$S$1333:$S$1340,G66,1))/(INDEX(Fields!$S$1333:$S$1340,G66+1,1)-INDEX(Fields!$S$1333:$S$1340,G66,1))*(INDEX(Fields!$T$1333:$T$1340,G66+1,1)-INDEX(Fields!$T$1333:$T$1340,G66,1))</f>
        <v>98.921</v>
      </c>
      <c r="I66" s="1438" t="n">
        <f aca="false">INDEX(Fields!$U$1333:$U$1340,G66,1)+(D66-INDEX(Fields!$S$1333:$S$1340,G66,1))/(INDEX(Fields!$S$1333:$S$1340,G66+1,1)-INDEX(Fields!$S$1333:$S$1340,G66,1))*(INDEX(Fields!$U$1333:$U$1340,G66+1,1)-INDEX(Fields!$U$1333:$U$1340,G66,1))</f>
        <v>103.921</v>
      </c>
      <c r="J66" s="1183" t="n">
        <f aca="false">H66+(F66-Fields!$T$1332)/(Fields!$U$1332-Fields!$T$1332)*(I66-H66)</f>
        <v>102.627552706553</v>
      </c>
      <c r="K66" s="1215" t="n">
        <f aca="false">MATCH(D66,Fields!$S$1344:$S$1352,1)</f>
        <v>8</v>
      </c>
      <c r="L66" s="1438" t="n">
        <f aca="false">INDEX(Fields!$T$1344:$T$1352,K66,1)+(D66-INDEX(Fields!$S$1344:$S$1352,K66,1))/(INDEX(Fields!$S$1344:$S$1352,K66+1,1)-INDEX(Fields!$S$1344:$S$1352,K66,1))*(INDEX(Fields!$T$1344:$T$1352,K66+1,1)-INDEX(Fields!$T$1344:$T$1352,K66,1))</f>
        <v>96.921</v>
      </c>
      <c r="M66" s="1438" t="n">
        <f aca="false">INDEX(Fields!$U$1344:$U$1352,K66,1)+(D66-INDEX(Fields!$S$1344:$S$1352,K66,1))/(INDEX(Fields!$S$1344:$S$1352,K66+1,1)-INDEX(Fields!$S$1344:$S$1352,K66,1))*(INDEX(Fields!$U$1344:$U$1352,K66+1,1)-INDEX(Fields!$U$1344:$U$1352,K66,1))</f>
        <v>101.921</v>
      </c>
      <c r="N66" s="1183" t="n">
        <f aca="false">L66+(F66-Fields!$T$1344)/(Fields!$U$1344-Fields!$T$1344)*(M66-L66)</f>
        <v>100.627552706553</v>
      </c>
      <c r="O66" s="909" t="n">
        <f aca="false">J66+E66/Fields!$S$1344*(N66-J66)</f>
        <v>101.317051534712</v>
      </c>
      <c r="P66" s="1438" t="n">
        <f aca="false">INDEX(Fields!$T$1317:$T$1328,MATCH(O66,Fields!$S$1317:$S$1328,1),1)+(INDEX(Fields!$S$1317:$S$1328,MATCH(O66,Fields!$S$1317:$S$1328,1),1)-O66)/(INDEX(Fields!$S$1317:$S$1328,1+MATCH(O66,Fields!$S$1317:$S$1328,1),1)-(INDEX(Fields!$S$1317:$S$1328,MATCH(O66,Fields!$S$1317:$S$1328,1),1)))*(INDEX(Fields!$T$1317:$T$1328,MATCH(O66,Fields!$S$1317:$S$1328,1),1)-INDEX(Fields!$T$1317:$T$1328,1+MATCH(O66,Fields!$S$1317:$S$1328,1),1))</f>
        <v>97.4214850597028</v>
      </c>
      <c r="Q66" s="1438" t="n">
        <f aca="false">INDEX(Fields!$U$1317:$U$1328,MATCH(O66,Fields!$S$1317:$S$1328,1),1)+(INDEX(Fields!$S$1317:$S$1328,MATCH(O66,Fields!$S$1317:$S$1328,1),1)-O66)/(INDEX(Fields!$S$1317:$S$1328,1+MATCH(O66,Fields!$S$1317:$S$1328,1),1)-(INDEX(Fields!$S$1317:$S$1328,MATCH(O66,Fields!$S$1317:$S$1328,1),1)))*(INDEX(Fields!$U$1317:$U$1328,MATCH(O66,Fields!$S$1317:$S$1328,1),1)-INDEX(Fields!$U$1317:$U$1328,1+MATCH(O66,Fields!$S$1317:$S$1328,1),1))</f>
        <v>97.6163280298222</v>
      </c>
      <c r="R66" s="909" t="n">
        <f aca="false">P66+(E66-Fields!$T$1316)*(Q66-P66)/(Fields!$U$1316-Fields!$T$1316)</f>
        <v>97.549156030036</v>
      </c>
      <c r="S66" s="1438" t="n">
        <f aca="false">INDEX(Fields!$T$1370:$T$1389,MATCH(R66,Fields!$S$1370:$S$1389,1),1)+(INDEX(Fields!$S$1370:$S$1389,MATCH(R66,Fields!$S$1370:$S$1389,1),1)-R66)/((INDEX(Fields!$S$1370:$S$1389,1+MATCH(R66,Fields!$S$1370:$S$1389,1),1))-(INDEX(Fields!$S$1370:$S$1389,MATCH(R66,Fields!$S$1370:$S$1389,1),1)))*(INDEX(Fields!$T$1370:$T$1389,MATCH(R66,Fields!$S$1370:$S$1389,1),1)-INDEX(Fields!$T$1370:$T$1389,1+MATCH(R66,Fields!$S$1370:$S$1389,1),1))</f>
        <v>0.836901607996542</v>
      </c>
      <c r="T66" s="1438" t="n">
        <f aca="false">INDEX(Fields!$U$1370:$U$1389,MATCH(R66,Fields!$S$1370:$S$1389,1),1)+(INDEX(Fields!$S$1370:$S$1389,MATCH(R66,Fields!$S$1370:$S$1389,1),1)-R66)/((INDEX(Fields!$S$1370:$S$1389,1+MATCH(R66,Fields!$S$1370:$S$1389,1),1))-(INDEX(Fields!$S$1370:$S$1389,MATCH(R66,Fields!$S$1370:$S$1389,1),1)))*(INDEX(Fields!$U$1370:$U$1389,MATCH(R66,Fields!$S$1370:$S$1389,1),1)-INDEX(Fields!$U$1370:$U$1389,1+MATCH(R66,Fields!$S$1370:$S$1389,1),1))</f>
        <v>1.0183860396577</v>
      </c>
      <c r="U66" s="1439" t="n">
        <f aca="false">S66+(E66-Fields!$T$1369)*(T66-S66)/(Fields!$U$1369-Fields!$T$1369)</f>
        <v>0.955819388177921</v>
      </c>
      <c r="V66" s="1440" t="n">
        <f aca="false">$C$7*U66*AN66</f>
        <v>22.7397188013315</v>
      </c>
      <c r="W66" s="1215" t="n">
        <f aca="false">INDEX(Fields!$T$1394:$T$1401,MATCH(R66,Fields!$S$1394:$S$1401,1),1)+(INDEX(Fields!$S$1394:$S$1401,MATCH(R66,Fields!$S$1394:$S$1401,1),1)-R66)/((INDEX(Fields!$S$1394:$S$1401,1+MATCH(R66,Fields!$S$1394:$S$1401,1),1))-(INDEX(Fields!$S$1394:$S$1401,MATCH(R66,Fields!$S$1394:$S$1401,1),1)))*(INDEX(Fields!$T$1394:$T$1401,MATCH(R66,Fields!$S$1394:$S$1401,1),1)-INDEX(Fields!$T$1394:$T$1401,1+MATCH(R66,Fields!$S$1394:$S$1401,1),1))</f>
        <v>27.2852117465781</v>
      </c>
      <c r="X66" s="1438" t="n">
        <f aca="false">INDEX(Fields!$U$1394:$U$1401,MATCH(R66,Fields!$S$1394:$S$1401,1),1)+(INDEX(Fields!$S$1394:$S$1401,MATCH(R66,Fields!$S$1394:$S$1401,1),1)-R66)/((INDEX(Fields!$S$1394:$S$1401,1+MATCH(R66,Fields!$S$1394:$S$1401,1),1))-(INDEX(Fields!$S$1394:$S$1401,MATCH(R66,Fields!$S$1394:$S$1401,1),1)))*(INDEX(Fields!$U$1394:$U$1401,MATCH(R66,Fields!$S$1394:$S$1401,1),1)-INDEX(Fields!$U$1394:$U$1401,1+MATCH(R66,Fields!$S$1394:$S$1401,1),1))</f>
        <v>27.0602158069853</v>
      </c>
      <c r="Y66" s="1182" t="n">
        <f aca="false">W66+(E66-Fields!$T$1393)*(X66-W66)/(Fields!$U$1393-Fields!$T$1393)</f>
        <v>27.1377830253302</v>
      </c>
      <c r="Z66" s="1440" t="n">
        <f aca="false">(C66*E66/32.2)*$B$7*Y66*AN66/SQRT(AL66)</f>
        <v>89.868963903999</v>
      </c>
      <c r="AA66" s="911" t="n">
        <f aca="false">Data!$D$128*(V66-Z66)</f>
        <v>-67.1292451026675</v>
      </c>
      <c r="AB66" s="1441" t="n">
        <f aca="false">V66-Z66</f>
        <v>-67.1292451026675</v>
      </c>
      <c r="AD66" s="934" t="n">
        <f aca="false">A66</f>
        <v>47500</v>
      </c>
      <c r="AE66" s="1200" t="n">
        <f aca="false">IF(AA66&gt;0,AA66*$AE$44,0)</f>
        <v>0</v>
      </c>
      <c r="AF66" s="992" t="n">
        <f aca="false">INDEX($X$16:$X$28,MATCH(A66,$W$16:$W$28,1),1)+(INDEX($W$16:$W$28,MATCH(A66,$W$16:$W$28,1),1)-A66)/5000*(INDEX($X$16:$X$28,MATCH(A66,$W$16:$W$28,1),1)-INDEX($X$16:$X$28,1+MATCH(A66,$W$16:$W$28,1),1))</f>
        <v>0.00041</v>
      </c>
      <c r="AG66" s="1183" t="n">
        <f aca="false">E66</f>
        <v>0.589725527328236</v>
      </c>
      <c r="AH66" s="1301" t="e">
        <f aca="false">Drag!$R$11+Drag!$R$12+Drag!AC26</f>
        <v>#N/A</v>
      </c>
      <c r="AI66" s="911" t="e">
        <f aca="false">SQRT((2/(AF66*(5280/3600)^2))*(2048*AE66)/(AH66*Data!$D$35))</f>
        <v>#N/A</v>
      </c>
      <c r="AK66" s="1435" t="n">
        <f aca="false">(288.15-1.98*A66/1000)/288.15</f>
        <v>0.673607496095783</v>
      </c>
      <c r="AL66" s="1435" t="n">
        <f aca="false">AK66*(1+(E66^2)/5)</f>
        <v>0.720460426826844</v>
      </c>
      <c r="AM66" s="1435" t="n">
        <f aca="false">AK66^5.256</f>
        <v>0.125344916883055</v>
      </c>
      <c r="AN66" s="1435" t="n">
        <f aca="false">AM66*(1+(E66^2)/5)^3.5</f>
        <v>0.158605409366305</v>
      </c>
    </row>
    <row r="67" customFormat="false" ht="15" hidden="false" customHeight="true" outlineLevel="0" collapsed="false">
      <c r="A67" s="934" t="n">
        <f aca="false">$A$48+A66</f>
        <v>50000</v>
      </c>
      <c r="B67" s="992" t="n">
        <f aca="false">INDEX($Y$16:$Y$28,MATCH(A67,$W$16:$W$28,1),1)+(INDEX($W$16:$W$28,MATCH(A67,$W$16:$W$28,1),1)-A67)/5000*(INDEX($Y$16:$Y$28,MATCH(A67,$W$16:$W$28,1),1)-INDEX($Y$16:$Y$28,1+MATCH(A67,$W$16:$W$28,1),1))</f>
        <v>3.436</v>
      </c>
      <c r="C67" s="1182" t="n">
        <f aca="false">88/60*INDEX($AA$16:$AA$28,MATCH(A67,$W$16:$W$28,1),1)+(INDEX($W$16:$W$28,MATCH(A67,$W$16:$W$28,1),1)-A67)/5000*(INDEX($AA$16:$AA$28,MATCH(A67,$W$16:$W$28,1),1)-INDEX($AA$16:$AA$28,1+MATCH(A67,$W$16:$W$28,1),1))</f>
        <v>967.672465248443</v>
      </c>
      <c r="D67" s="787" t="n">
        <v>0.999</v>
      </c>
      <c r="E67" s="1436" t="n">
        <f aca="false">IF(A66&lt;$F$3,E66+$E$43,E66+$F$43)</f>
        <v>0.585138709171199</v>
      </c>
      <c r="F67" s="1437" t="n">
        <f aca="false">$B$47/$B67</f>
        <v>8.70779976717113</v>
      </c>
      <c r="G67" s="1215" t="n">
        <f aca="false">MATCH(D67,Fields!$S$1333:$S$1340,1)</f>
        <v>7</v>
      </c>
      <c r="H67" s="1438" t="n">
        <f aca="false">INDEX(Fields!$T$1333:$T$1340,G67,1)+(D67-INDEX(Fields!$S$1333:$S$1340,G67,1))/(INDEX(Fields!$S$1333:$S$1340,G67+1,1)-INDEX(Fields!$S$1333:$S$1340,G67,1))*(INDEX(Fields!$T$1333:$T$1340,G67+1,1)-INDEX(Fields!$T$1333:$T$1340,G67,1))</f>
        <v>98.921</v>
      </c>
      <c r="I67" s="1438" t="n">
        <f aca="false">INDEX(Fields!$U$1333:$U$1340,G67,1)+(D67-INDEX(Fields!$S$1333:$S$1340,G67,1))/(INDEX(Fields!$S$1333:$S$1340,G67+1,1)-INDEX(Fields!$S$1333:$S$1340,G67,1))*(INDEX(Fields!$U$1333:$U$1340,G67+1,1)-INDEX(Fields!$U$1333:$U$1340,G67,1))</f>
        <v>103.921</v>
      </c>
      <c r="J67" s="1183" t="n">
        <f aca="false">H67+(F67-Fields!$T$1332)/(Fields!$U$1332-Fields!$T$1332)*(I67-H67)</f>
        <v>103.203110981762</v>
      </c>
      <c r="K67" s="1215" t="n">
        <f aca="false">MATCH(D67,Fields!$S$1344:$S$1352,1)</f>
        <v>8</v>
      </c>
      <c r="L67" s="1438" t="n">
        <f aca="false">INDEX(Fields!$T$1344:$T$1352,K67,1)+(D67-INDEX(Fields!$S$1344:$S$1352,K67,1))/(INDEX(Fields!$S$1344:$S$1352,K67+1,1)-INDEX(Fields!$S$1344:$S$1352,K67,1))*(INDEX(Fields!$T$1344:$T$1352,K67+1,1)-INDEX(Fields!$T$1344:$T$1352,K67,1))</f>
        <v>96.921</v>
      </c>
      <c r="M67" s="1438" t="n">
        <f aca="false">INDEX(Fields!$U$1344:$U$1352,K67,1)+(D67-INDEX(Fields!$S$1344:$S$1352,K67,1))/(INDEX(Fields!$S$1344:$S$1352,K67+1,1)-INDEX(Fields!$S$1344:$S$1352,K67,1))*(INDEX(Fields!$U$1344:$U$1352,K67+1,1)-INDEX(Fields!$U$1344:$U$1352,K67,1))</f>
        <v>101.921</v>
      </c>
      <c r="N67" s="1183" t="n">
        <f aca="false">L67+(F67-Fields!$T$1344)/(Fields!$U$1344-Fields!$T$1344)*(M67-L67)</f>
        <v>101.203110981762</v>
      </c>
      <c r="O67" s="909" t="n">
        <f aca="false">J67+E67/Fields!$S$1344*(N67-J67)</f>
        <v>101.902802739159</v>
      </c>
      <c r="P67" s="1438" t="n">
        <f aca="false">INDEX(Fields!$T$1317:$T$1328,MATCH(O67,Fields!$S$1317:$S$1328,1),1)+(INDEX(Fields!$S$1317:$S$1328,MATCH(O67,Fields!$S$1317:$S$1328,1),1)-O67)/(INDEX(Fields!$S$1317:$S$1328,1+MATCH(O67,Fields!$S$1317:$S$1328,1),1)-(INDEX(Fields!$S$1317:$S$1328,MATCH(O67,Fields!$S$1317:$S$1328,1),1)))*(INDEX(Fields!$T$1317:$T$1328,MATCH(O67,Fields!$S$1317:$S$1328,1),1)-INDEX(Fields!$T$1317:$T$1328,1+MATCH(O67,Fields!$S$1317:$S$1328,1),1))</f>
        <v>98.0840868221731</v>
      </c>
      <c r="Q67" s="1438" t="n">
        <f aca="false">INDEX(Fields!$U$1317:$U$1328,MATCH(O67,Fields!$S$1317:$S$1328,1),1)+(INDEX(Fields!$S$1317:$S$1328,MATCH(O67,Fields!$S$1317:$S$1328,1),1)-O67)/(INDEX(Fields!$S$1317:$S$1328,1+MATCH(O67,Fields!$S$1317:$S$1328,1),1)-(INDEX(Fields!$S$1317:$S$1328,MATCH(O67,Fields!$S$1317:$S$1328,1),1)))*(INDEX(Fields!$U$1317:$U$1328,MATCH(O67,Fields!$S$1317:$S$1328,1),1)-INDEX(Fields!$U$1317:$U$1328,1+MATCH(O67,Fields!$S$1317:$S$1328,1),1))</f>
        <v>98.2802549958175</v>
      </c>
      <c r="R67" s="909" t="n">
        <f aca="false">P67+(E67-Fields!$T$1316)*(Q67-P67)/(Fields!$U$1316-Fields!$T$1316)</f>
        <v>98.2116263687362</v>
      </c>
      <c r="S67" s="1438" t="n">
        <f aca="false">INDEX(Fields!$T$1370:$T$1389,MATCH(R67,Fields!$S$1370:$S$1389,1),1)+(INDEX(Fields!$S$1370:$S$1389,MATCH(R67,Fields!$S$1370:$S$1389,1),1)-R67)/((INDEX(Fields!$S$1370:$S$1389,1+MATCH(R67,Fields!$S$1370:$S$1389,1),1))-(INDEX(Fields!$S$1370:$S$1389,MATCH(R67,Fields!$S$1370:$S$1389,1),1)))*(INDEX(Fields!$T$1370:$T$1389,MATCH(R67,Fields!$S$1370:$S$1389,1),1)-INDEX(Fields!$T$1370:$T$1389,1+MATCH(R67,Fields!$S$1370:$S$1389,1),1))</f>
        <v>0.792372699510849</v>
      </c>
      <c r="T67" s="1438" t="n">
        <f aca="false">INDEX(Fields!$U$1370:$U$1389,MATCH(R67,Fields!$S$1370:$S$1389,1),1)+(INDEX(Fields!$S$1370:$S$1389,MATCH(R67,Fields!$S$1370:$S$1389,1),1)-R67)/((INDEX(Fields!$S$1370:$S$1389,1+MATCH(R67,Fields!$S$1370:$S$1389,1),1))-(INDEX(Fields!$S$1370:$S$1389,MATCH(R67,Fields!$S$1370:$S$1389,1),1)))*(INDEX(Fields!$U$1370:$U$1389,MATCH(R67,Fields!$S$1370:$S$1389,1),1)-INDEX(Fields!$U$1370:$U$1389,1+MATCH(R67,Fields!$S$1370:$S$1389,1),1))</f>
        <v>0.973857131172006</v>
      </c>
      <c r="U67" s="1439" t="n">
        <f aca="false">S67+(E67-Fields!$T$1369)*(T67-S67)/(Fields!$U$1369-Fields!$T$1369)</f>
        <v>0.91036555070738</v>
      </c>
      <c r="V67" s="1440" t="n">
        <f aca="false">$C$7*U67*AN67</f>
        <v>18.8418924044541</v>
      </c>
      <c r="W67" s="1215" t="n">
        <f aca="false">INDEX(Fields!$T$1394:$T$1401,MATCH(R67,Fields!$S$1394:$S$1401,1),1)+(INDEX(Fields!$S$1394:$S$1401,MATCH(R67,Fields!$S$1394:$S$1401,1),1)-R67)/((INDEX(Fields!$S$1394:$S$1401,1+MATCH(R67,Fields!$S$1394:$S$1401,1),1))-(INDEX(Fields!$S$1394:$S$1401,MATCH(R67,Fields!$S$1394:$S$1401,1),1)))*(INDEX(Fields!$T$1394:$T$1401,MATCH(R67,Fields!$S$1394:$S$1401,1),1)-INDEX(Fields!$T$1394:$T$1401,1+MATCH(R67,Fields!$S$1394:$S$1401,1),1))</f>
        <v>27.4467247975286</v>
      </c>
      <c r="X67" s="1438" t="n">
        <f aca="false">INDEX(Fields!$U$1394:$U$1401,MATCH(R67,Fields!$S$1394:$S$1401,1),1)+(INDEX(Fields!$S$1394:$S$1401,MATCH(R67,Fields!$S$1394:$S$1401,1),1)-R67)/((INDEX(Fields!$S$1394:$S$1401,1+MATCH(R67,Fields!$S$1394:$S$1401,1),1))-(INDEX(Fields!$S$1394:$S$1401,MATCH(R67,Fields!$S$1394:$S$1401,1),1)))*(INDEX(Fields!$U$1394:$U$1401,MATCH(R67,Fields!$S$1394:$S$1401,1),1)-INDEX(Fields!$U$1394:$U$1401,1+MATCH(R67,Fields!$S$1394:$S$1401,1),1))</f>
        <v>27.1884013266353</v>
      </c>
      <c r="Y67" s="1182" t="n">
        <f aca="false">W67+(E67-Fields!$T$1393)*(X67-W67)/(Fields!$U$1393-Fields!$T$1393)</f>
        <v>27.2787747282985</v>
      </c>
      <c r="Z67" s="1440" t="n">
        <f aca="false">(C67*E67/32.2)*$B$7*Y67*AN67/SQRT(AL67)</f>
        <v>79.0309317298367</v>
      </c>
      <c r="AA67" s="911" t="n">
        <f aca="false">Data!$D$128*(V67-Z67)</f>
        <v>-60.1890393253826</v>
      </c>
      <c r="AB67" s="1441" t="n">
        <f aca="false">V67-Z67</f>
        <v>-60.1890393253826</v>
      </c>
      <c r="AD67" s="934" t="n">
        <f aca="false">A67</f>
        <v>50000</v>
      </c>
      <c r="AE67" s="1200" t="n">
        <f aca="false">IF(AA67&gt;0,AA67*$AE$44,0)</f>
        <v>0</v>
      </c>
      <c r="AF67" s="992" t="n">
        <f aca="false">INDEX($X$16:$X$28,MATCH(A67,$W$16:$W$28,1),1)+(INDEX($W$16:$W$28,MATCH(A67,$W$16:$W$28,1),1)-A67)/5000*(INDEX($X$16:$X$28,MATCH(A67,$W$16:$W$28,1),1)-INDEX($X$16:$X$28,1+MATCH(A67,$W$16:$W$28,1),1))</f>
        <v>0.000361</v>
      </c>
      <c r="AG67" s="1183" t="n">
        <f aca="false">E67</f>
        <v>0.585138709171199</v>
      </c>
      <c r="AH67" s="1301" t="e">
        <f aca="false">Drag!$R$11+Drag!$R$12+Drag!AC27</f>
        <v>#N/A</v>
      </c>
      <c r="AI67" s="911" t="e">
        <f aca="false">SQRT((2/(AF67*(5280/3600)^2))*(2048*AE67)/(AH67*Data!$D$35))</f>
        <v>#N/A</v>
      </c>
      <c r="AK67" s="1435" t="n">
        <f aca="false">(288.15-1.98*A67/1000)/288.15</f>
        <v>0.656428943258719</v>
      </c>
      <c r="AL67" s="1435" t="n">
        <f aca="false">AK67*(1+(E67^2)/5)</f>
        <v>0.701379531141265</v>
      </c>
      <c r="AM67" s="1435" t="n">
        <f aca="false">AK67^5.256</f>
        <v>0.109430570993208</v>
      </c>
      <c r="AN67" s="1435" t="n">
        <f aca="false">AM67*(1+(E67^2)/5)^3.5</f>
        <v>0.137980414496231</v>
      </c>
    </row>
    <row r="68" customFormat="false" ht="15" hidden="false" customHeight="true" outlineLevel="0" collapsed="false">
      <c r="A68" s="934" t="n">
        <f aca="false">$A$48+A67</f>
        <v>52500</v>
      </c>
      <c r="B68" s="992" t="n">
        <f aca="false">INDEX($Y$16:$Y$28,MATCH(A68,$W$16:$W$28,1),1)+(INDEX($W$16:$W$28,MATCH(A68,$W$16:$W$28,1),1)-A68)/5000*(INDEX($Y$16:$Y$28,MATCH(A68,$W$16:$W$28,1),1)-INDEX($Y$16:$Y$28,1+MATCH(A68,$W$16:$W$28,1),1))</f>
        <v>3.218</v>
      </c>
      <c r="C68" s="1182" t="n">
        <f aca="false">88/60*INDEX($AA$16:$AA$28,MATCH(A68,$W$16:$W$28,1),1)+(INDEX($W$16:$W$28,MATCH(A68,$W$16:$W$28,1),1)-A68)/5000*(INDEX($AA$16:$AA$28,MATCH(A68,$W$16:$W$28,1),1)-INDEX($AA$16:$AA$28,1+MATCH(A68,$W$16:$W$28,1),1))</f>
        <v>967.672465248443</v>
      </c>
      <c r="D68" s="787" t="n">
        <v>0.999</v>
      </c>
      <c r="E68" s="1436" t="n">
        <f aca="false">IF(A67&lt;$F$3,E67+$E$43,E67+$F$43)</f>
        <v>0.580551891014162</v>
      </c>
      <c r="F68" s="1437" t="n">
        <f aca="false">$B$47/$B68</f>
        <v>9.29770043505283</v>
      </c>
      <c r="G68" s="1215" t="n">
        <f aca="false">MATCH(D68,Fields!$S$1333:$S$1340,1)</f>
        <v>7</v>
      </c>
      <c r="H68" s="1438" t="n">
        <f aca="false">INDEX(Fields!$T$1333:$T$1340,G68,1)+(D68-INDEX(Fields!$S$1333:$S$1340,G68,1))/(INDEX(Fields!$S$1333:$S$1340,G68+1,1)-INDEX(Fields!$S$1333:$S$1340,G68,1))*(INDEX(Fields!$T$1333:$T$1340,G68+1,1)-INDEX(Fields!$T$1333:$T$1340,G68,1))</f>
        <v>98.921</v>
      </c>
      <c r="I68" s="1438" t="n">
        <f aca="false">INDEX(Fields!$U$1333:$U$1340,G68,1)+(D68-INDEX(Fields!$S$1333:$S$1340,G68,1))/(INDEX(Fields!$S$1333:$S$1340,G68+1,1)-INDEX(Fields!$S$1333:$S$1340,G68,1))*(INDEX(Fields!$U$1333:$U$1340,G68+1,1)-INDEX(Fields!$U$1333:$U$1340,G68,1))</f>
        <v>103.921</v>
      </c>
      <c r="J68" s="1183" t="n">
        <f aca="false">H68+(F68-Fields!$T$1332)/(Fields!$U$1332-Fields!$T$1332)*(I68-H68)</f>
        <v>103.530833575029</v>
      </c>
      <c r="K68" s="1215" t="n">
        <f aca="false">MATCH(D68,Fields!$S$1344:$S$1352,1)</f>
        <v>8</v>
      </c>
      <c r="L68" s="1438" t="n">
        <f aca="false">INDEX(Fields!$T$1344:$T$1352,K68,1)+(D68-INDEX(Fields!$S$1344:$S$1352,K68,1))/(INDEX(Fields!$S$1344:$S$1352,K68+1,1)-INDEX(Fields!$S$1344:$S$1352,K68,1))*(INDEX(Fields!$T$1344:$T$1352,K68+1,1)-INDEX(Fields!$T$1344:$T$1352,K68,1))</f>
        <v>96.921</v>
      </c>
      <c r="M68" s="1438" t="n">
        <f aca="false">INDEX(Fields!$U$1344:$U$1352,K68,1)+(D68-INDEX(Fields!$S$1344:$S$1352,K68,1))/(INDEX(Fields!$S$1344:$S$1352,K68+1,1)-INDEX(Fields!$S$1344:$S$1352,K68,1))*(INDEX(Fields!$U$1344:$U$1352,K68+1,1)-INDEX(Fields!$U$1344:$U$1352,K68,1))</f>
        <v>101.921</v>
      </c>
      <c r="N68" s="1183" t="n">
        <f aca="false">L68+(F68-Fields!$T$1344)/(Fields!$U$1344-Fields!$T$1344)*(M68-L68)</f>
        <v>101.530833575029</v>
      </c>
      <c r="O68" s="909" t="n">
        <f aca="false">J68+E68/Fields!$S$1344*(N68-J68)</f>
        <v>102.240718261665</v>
      </c>
      <c r="P68" s="1438" t="n">
        <f aca="false">INDEX(Fields!$T$1317:$T$1328,MATCH(O68,Fields!$S$1317:$S$1328,1),1)+(INDEX(Fields!$S$1317:$S$1328,MATCH(O68,Fields!$S$1317:$S$1328,1),1)-O68)/(INDEX(Fields!$S$1317:$S$1328,1+MATCH(O68,Fields!$S$1317:$S$1328,1),1)-(INDEX(Fields!$S$1317:$S$1328,MATCH(O68,Fields!$S$1317:$S$1328,1),1)))*(INDEX(Fields!$T$1317:$T$1328,MATCH(O68,Fields!$S$1317:$S$1328,1),1)-INDEX(Fields!$T$1317:$T$1328,1+MATCH(O68,Fields!$S$1317:$S$1328,1),1))</f>
        <v>98.4663368612313</v>
      </c>
      <c r="Q68" s="1438" t="n">
        <f aca="false">INDEX(Fields!$U$1317:$U$1328,MATCH(O68,Fields!$S$1317:$S$1328,1),1)+(INDEX(Fields!$S$1317:$S$1328,MATCH(O68,Fields!$S$1317:$S$1328,1),1)-O68)/(INDEX(Fields!$S$1317:$S$1328,1+MATCH(O68,Fields!$S$1317:$S$1328,1),1)-(INDEX(Fields!$S$1317:$S$1328,MATCH(O68,Fields!$S$1317:$S$1328,1),1)))*(INDEX(Fields!$U$1317:$U$1328,MATCH(O68,Fields!$S$1317:$S$1328,1),1)-INDEX(Fields!$U$1317:$U$1328,1+MATCH(O68,Fields!$S$1317:$S$1328,1),1))</f>
        <v>98.6632695349538</v>
      </c>
      <c r="R68" s="909" t="n">
        <f aca="false">P68+(E68-Fields!$T$1316)*(Q68-P68)/(Fields!$U$1316-Fields!$T$1316)</f>
        <v>98.5933697902669</v>
      </c>
      <c r="S68" s="1438" t="n">
        <f aca="false">INDEX(Fields!$T$1370:$T$1389,MATCH(R68,Fields!$S$1370:$S$1389,1),1)+(INDEX(Fields!$S$1370:$S$1389,MATCH(R68,Fields!$S$1370:$S$1389,1),1)-R68)/((INDEX(Fields!$S$1370:$S$1389,1+MATCH(R68,Fields!$S$1370:$S$1389,1),1))-(INDEX(Fields!$S$1370:$S$1389,MATCH(R68,Fields!$S$1370:$S$1389,1),1)))*(INDEX(Fields!$T$1370:$T$1389,MATCH(R68,Fields!$S$1370:$S$1389,1),1)-INDEX(Fields!$T$1370:$T$1389,1+MATCH(R68,Fields!$S$1370:$S$1389,1),1))</f>
        <v>0.766713259549035</v>
      </c>
      <c r="T68" s="1438" t="n">
        <f aca="false">INDEX(Fields!$U$1370:$U$1389,MATCH(R68,Fields!$S$1370:$S$1389,1),1)+(INDEX(Fields!$S$1370:$S$1389,MATCH(R68,Fields!$S$1370:$S$1389,1),1)-R68)/((INDEX(Fields!$S$1370:$S$1389,1+MATCH(R68,Fields!$S$1370:$S$1389,1),1))-(INDEX(Fields!$S$1370:$S$1389,MATCH(R68,Fields!$S$1370:$S$1389,1),1)))*(INDEX(Fields!$U$1370:$U$1389,MATCH(R68,Fields!$S$1370:$S$1389,1),1)-INDEX(Fields!$U$1370:$U$1389,1+MATCH(R68,Fields!$S$1370:$S$1389,1),1))</f>
        <v>0.948197691210192</v>
      </c>
      <c r="U68" s="1439" t="n">
        <f aca="false">S68+(E68-Fields!$T$1369)*(T68-S68)/(Fields!$U$1369-Fields!$T$1369)</f>
        <v>0.883781181760718</v>
      </c>
      <c r="V68" s="1440" t="n">
        <f aca="false">$C$7*U68*AN68</f>
        <v>15.8562149327203</v>
      </c>
      <c r="W68" s="1215" t="n">
        <f aca="false">INDEX(Fields!$T$1394:$T$1401,MATCH(R68,Fields!$S$1394:$S$1401,1),1)+(INDEX(Fields!$S$1394:$S$1401,MATCH(R68,Fields!$S$1394:$S$1401,1),1)-R68)/((INDEX(Fields!$S$1394:$S$1401,1+MATCH(R68,Fields!$S$1394:$S$1401,1),1))-(INDEX(Fields!$S$1394:$S$1401,MATCH(R68,Fields!$S$1394:$S$1401,1),1)))*(INDEX(Fields!$T$1394:$T$1401,MATCH(R68,Fields!$S$1394:$S$1401,1),1)-INDEX(Fields!$T$1394:$T$1401,1+MATCH(R68,Fields!$S$1394:$S$1401,1),1))</f>
        <v>27.5397954470202</v>
      </c>
      <c r="X68" s="1438" t="n">
        <f aca="false">INDEX(Fields!$U$1394:$U$1401,MATCH(R68,Fields!$S$1394:$S$1401,1),1)+(INDEX(Fields!$S$1394:$S$1401,MATCH(R68,Fields!$S$1394:$S$1401,1),1)-R68)/((INDEX(Fields!$S$1394:$S$1401,1+MATCH(R68,Fields!$S$1394:$S$1401,1),1))-(INDEX(Fields!$S$1394:$S$1401,MATCH(R68,Fields!$S$1394:$S$1401,1),1)))*(INDEX(Fields!$U$1394:$U$1401,MATCH(R68,Fields!$S$1394:$S$1401,1),1)-INDEX(Fields!$U$1394:$U$1401,1+MATCH(R68,Fields!$S$1394:$S$1401,1),1))</f>
        <v>27.2622672433462</v>
      </c>
      <c r="Y68" s="1182" t="n">
        <f aca="false">W68+(E68-Fields!$T$1393)*(X68-W68)/(Fields!$U$1393-Fields!$T$1393)</f>
        <v>27.360773754295</v>
      </c>
      <c r="Z68" s="1440" t="n">
        <f aca="false">(C68*E68/32.2)*$B$7*Y68*AN68/SQRT(AL68)</f>
        <v>69.1201541346521</v>
      </c>
      <c r="AA68" s="911" t="n">
        <f aca="false">Data!$D$128*(V68-Z68)</f>
        <v>-53.2639392019317</v>
      </c>
      <c r="AB68" s="1441" t="n">
        <f aca="false">V68-Z68</f>
        <v>-53.2639392019317</v>
      </c>
      <c r="AD68" s="934" t="n">
        <f aca="false">A68</f>
        <v>52500</v>
      </c>
      <c r="AE68" s="1200" t="n">
        <f aca="false">IF(AA68&gt;0,AA68*$AE$44,0)</f>
        <v>0</v>
      </c>
      <c r="AF68" s="992" t="n">
        <f aca="false">INDEX($X$16:$X$28,MATCH(A68,$W$16:$W$28,1),1)+(INDEX($W$16:$W$28,MATCH(A68,$W$16:$W$28,1),1)-A68)/5000*(INDEX($X$16:$X$28,MATCH(A68,$W$16:$W$28,1),1)-INDEX($X$16:$X$28,1+MATCH(A68,$W$16:$W$28,1),1))</f>
        <v>0.0003105</v>
      </c>
      <c r="AG68" s="1183" t="n">
        <f aca="false">E68</f>
        <v>0.580551891014162</v>
      </c>
      <c r="AH68" s="1301" t="e">
        <f aca="false">Drag!$R$11+Drag!$R$12+Drag!AC28</f>
        <v>#N/A</v>
      </c>
      <c r="AI68" s="911" t="e">
        <f aca="false">SQRT((2/(AF68*(5280/3600)^2))*(2048*AE68)/(AH68*Data!$D$35))</f>
        <v>#N/A</v>
      </c>
      <c r="AK68" s="1435" t="n">
        <f aca="false">(288.15-1.98*A68/1000)/288.15</f>
        <v>0.639250390421655</v>
      </c>
      <c r="AL68" s="1435" t="n">
        <f aca="false">AK68*(1+(E68^2)/5)</f>
        <v>0.682341044429009</v>
      </c>
      <c r="AM68" s="1435" t="n">
        <f aca="false">AK68^5.256</f>
        <v>0.0951933884979828</v>
      </c>
      <c r="AN68" s="1435" t="n">
        <f aca="false">AM68*(1+(E68^2)/5)^3.5</f>
        <v>0.119608905160066</v>
      </c>
    </row>
    <row r="69" customFormat="false" ht="15" hidden="false" customHeight="true" outlineLevel="0" collapsed="false">
      <c r="A69" s="934" t="n">
        <f aca="false">$A$48+A68</f>
        <v>55000</v>
      </c>
      <c r="B69" s="992" t="n">
        <f aca="false">INDEX($Y$16:$Y$28,MATCH(A69,$W$16:$W$28,1),1)+(INDEX($W$16:$W$28,MATCH(A69,$W$16:$W$28,1),1)-A69)/5000*(INDEX($Y$16:$Y$28,MATCH(A69,$W$16:$W$28,1),1)-INDEX($Y$16:$Y$28,1+MATCH(A69,$W$16:$W$28,1),1))</f>
        <v>3</v>
      </c>
      <c r="C69" s="1182" t="n">
        <f aca="false">88/60*INDEX($AA$16:$AA$28,MATCH(A69,$W$16:$W$28,1),1)+(INDEX($W$16:$W$28,MATCH(A69,$W$16:$W$28,1),1)-A69)/5000*(INDEX($AA$16:$AA$28,MATCH(A69,$W$16:$W$28,1),1)-INDEX($AA$16:$AA$28,1+MATCH(A69,$W$16:$W$28,1),1))</f>
        <v>967.672465248443</v>
      </c>
      <c r="D69" s="787" t="n">
        <v>0.999</v>
      </c>
      <c r="E69" s="1436" t="n">
        <f aca="false">IF(A68&lt;$F$3,E68+$E$43,E68+$F$43)</f>
        <v>0.575965072857124</v>
      </c>
      <c r="F69" s="1437" t="n">
        <f aca="false">$B$47/$B69</f>
        <v>9.97333333333333</v>
      </c>
      <c r="G69" s="1215" t="n">
        <f aca="false">MATCH(D69,Fields!$S$1333:$S$1340,1)</f>
        <v>7</v>
      </c>
      <c r="H69" s="1438" t="n">
        <f aca="false">INDEX(Fields!$T$1333:$T$1340,G69,1)+(D69-INDEX(Fields!$S$1333:$S$1340,G69,1))/(INDEX(Fields!$S$1333:$S$1340,G69+1,1)-INDEX(Fields!$S$1333:$S$1340,G69,1))*(INDEX(Fields!$T$1333:$T$1340,G69+1,1)-INDEX(Fields!$T$1333:$T$1340,G69,1))</f>
        <v>98.921</v>
      </c>
      <c r="I69" s="1438" t="n">
        <f aca="false">INDEX(Fields!$U$1333:$U$1340,G69,1)+(D69-INDEX(Fields!$S$1333:$S$1340,G69,1))/(INDEX(Fields!$S$1333:$S$1340,G69+1,1)-INDEX(Fields!$S$1333:$S$1340,G69,1))*(INDEX(Fields!$U$1333:$U$1340,G69+1,1)-INDEX(Fields!$U$1333:$U$1340,G69,1))</f>
        <v>103.921</v>
      </c>
      <c r="J69" s="1183" t="n">
        <f aca="false">H69+(F69-Fields!$T$1332)/(Fields!$U$1332-Fields!$T$1332)*(I69-H69)</f>
        <v>103.906185185185</v>
      </c>
      <c r="K69" s="1215" t="n">
        <f aca="false">MATCH(D69,Fields!$S$1344:$S$1352,1)</f>
        <v>8</v>
      </c>
      <c r="L69" s="1438" t="n">
        <f aca="false">INDEX(Fields!$T$1344:$T$1352,K69,1)+(D69-INDEX(Fields!$S$1344:$S$1352,K69,1))/(INDEX(Fields!$S$1344:$S$1352,K69+1,1)-INDEX(Fields!$S$1344:$S$1352,K69,1))*(INDEX(Fields!$T$1344:$T$1352,K69+1,1)-INDEX(Fields!$T$1344:$T$1352,K69,1))</f>
        <v>96.921</v>
      </c>
      <c r="M69" s="1438" t="n">
        <f aca="false">INDEX(Fields!$U$1344:$U$1352,K69,1)+(D69-INDEX(Fields!$S$1344:$S$1352,K69,1))/(INDEX(Fields!$S$1344:$S$1352,K69+1,1)-INDEX(Fields!$S$1344:$S$1352,K69,1))*(INDEX(Fields!$U$1344:$U$1352,K69+1,1)-INDEX(Fields!$U$1344:$U$1352,K69,1))</f>
        <v>101.921</v>
      </c>
      <c r="N69" s="1183" t="n">
        <f aca="false">L69+(F69-Fields!$T$1344)/(Fields!$U$1344-Fields!$T$1344)*(M69-L69)</f>
        <v>101.906185185185</v>
      </c>
      <c r="O69" s="909" t="n">
        <f aca="false">J69+E69/Fields!$S$1344*(N69-J69)</f>
        <v>102.626262801058</v>
      </c>
      <c r="P69" s="1438" t="n">
        <f aca="false">INDEX(Fields!$T$1317:$T$1328,MATCH(O69,Fields!$S$1317:$S$1328,1),1)+(INDEX(Fields!$S$1317:$S$1328,MATCH(O69,Fields!$S$1317:$S$1328,1),1)-O69)/(INDEX(Fields!$S$1317:$S$1328,1+MATCH(O69,Fields!$S$1317:$S$1328,1),1)-(INDEX(Fields!$S$1317:$S$1328,MATCH(O69,Fields!$S$1317:$S$1328,1),1)))*(INDEX(Fields!$T$1317:$T$1328,MATCH(O69,Fields!$S$1317:$S$1328,1),1)-INDEX(Fields!$T$1317:$T$1328,1+MATCH(O69,Fields!$S$1317:$S$1328,1),1))</f>
        <v>98.9024648441935</v>
      </c>
      <c r="Q69" s="1438" t="n">
        <f aca="false">INDEX(Fields!$U$1317:$U$1328,MATCH(O69,Fields!$S$1317:$S$1328,1),1)+(INDEX(Fields!$S$1317:$S$1328,MATCH(O69,Fields!$S$1317:$S$1328,1),1)-O69)/(INDEX(Fields!$S$1317:$S$1328,1+MATCH(O69,Fields!$S$1317:$S$1328,1),1)-(INDEX(Fields!$S$1317:$S$1328,MATCH(O69,Fields!$S$1317:$S$1328,1),1)))*(INDEX(Fields!$U$1317:$U$1328,MATCH(O69,Fields!$S$1317:$S$1328,1),1)-INDEX(Fields!$U$1317:$U$1328,1+MATCH(O69,Fields!$S$1317:$S$1328,1),1))</f>
        <v>99.1002697738819</v>
      </c>
      <c r="R69" s="909" t="n">
        <f aca="false">P69+(E69-Fields!$T$1316)*(Q69-P69)/(Fields!$U$1316-Fields!$T$1316)</f>
        <v>99.0290523227929</v>
      </c>
      <c r="S69" s="1438" t="n">
        <f aca="false">INDEX(Fields!$T$1370:$T$1389,MATCH(R69,Fields!$S$1370:$S$1389,1),1)+(INDEX(Fields!$S$1370:$S$1389,MATCH(R69,Fields!$S$1370:$S$1389,1),1)-R69)/((INDEX(Fields!$S$1370:$S$1389,1+MATCH(R69,Fields!$S$1370:$S$1389,1),1))-(INDEX(Fields!$S$1370:$S$1389,MATCH(R69,Fields!$S$1370:$S$1389,1),1)))*(INDEX(Fields!$T$1370:$T$1389,MATCH(R69,Fields!$S$1370:$S$1389,1),1)-INDEX(Fields!$T$1370:$T$1389,1+MATCH(R69,Fields!$S$1370:$S$1389,1),1))</f>
        <v>0.737428223697121</v>
      </c>
      <c r="T69" s="1438" t="n">
        <f aca="false">INDEX(Fields!$U$1370:$U$1389,MATCH(R69,Fields!$S$1370:$S$1389,1),1)+(INDEX(Fields!$S$1370:$S$1389,MATCH(R69,Fields!$S$1370:$S$1389,1),1)-R69)/((INDEX(Fields!$S$1370:$S$1389,1+MATCH(R69,Fields!$S$1370:$S$1389,1),1))-(INDEX(Fields!$S$1370:$S$1389,MATCH(R69,Fields!$S$1370:$S$1389,1),1)))*(INDEX(Fields!$U$1370:$U$1389,MATCH(R69,Fields!$S$1370:$S$1389,1),1)-INDEX(Fields!$U$1370:$U$1389,1+MATCH(R69,Fields!$S$1370:$S$1389,1),1))</f>
        <v>0.918912655358278</v>
      </c>
      <c r="U69" s="1439" t="n">
        <f aca="false">S69+(E69-Fields!$T$1369)*(T69-S69)/(Fields!$U$1369-Fields!$T$1369)</f>
        <v>0.853571216923957</v>
      </c>
      <c r="V69" s="1440" t="n">
        <f aca="false">$C$7*U69*AN69</f>
        <v>13.2251939481913</v>
      </c>
      <c r="W69" s="1215" t="n">
        <f aca="false">INDEX(Fields!$T$1394:$T$1401,MATCH(R69,Fields!$S$1394:$S$1401,1),1)+(INDEX(Fields!$S$1394:$S$1401,MATCH(R69,Fields!$S$1394:$S$1401,1),1)-R69)/((INDEX(Fields!$S$1394:$S$1401,1+MATCH(R69,Fields!$S$1394:$S$1401,1),1))-(INDEX(Fields!$S$1394:$S$1401,MATCH(R69,Fields!$S$1394:$S$1401,1),1)))*(INDEX(Fields!$T$1394:$T$1401,MATCH(R69,Fields!$S$1394:$S$1401,1),1)-INDEX(Fields!$T$1394:$T$1401,1+MATCH(R69,Fields!$S$1394:$S$1401,1),1))</f>
        <v>27.6460166783167</v>
      </c>
      <c r="X69" s="1438" t="n">
        <f aca="false">INDEX(Fields!$U$1394:$U$1401,MATCH(R69,Fields!$S$1394:$S$1401,1),1)+(INDEX(Fields!$S$1394:$S$1401,MATCH(R69,Fields!$S$1394:$S$1401,1),1)-R69)/((INDEX(Fields!$S$1394:$S$1401,1+MATCH(R69,Fields!$S$1394:$S$1401,1),1))-(INDEX(Fields!$S$1394:$S$1401,MATCH(R69,Fields!$S$1394:$S$1401,1),1)))*(INDEX(Fields!$U$1394:$U$1401,MATCH(R69,Fields!$S$1394:$S$1401,1),1)-INDEX(Fields!$U$1394:$U$1401,1+MATCH(R69,Fields!$S$1394:$S$1401,1),1))</f>
        <v>27.3465701752237</v>
      </c>
      <c r="Y69" s="1182" t="n">
        <f aca="false">W69+(E69-Fields!$T$1393)*(X69-W69)/(Fields!$U$1393-Fields!$T$1393)</f>
        <v>27.454382537238</v>
      </c>
      <c r="Z69" s="1440" t="n">
        <f aca="false">(C69*E69/32.2)*$B$7*Y69*AN69/SQRT(AL69)</f>
        <v>60.2673079002048</v>
      </c>
      <c r="AA69" s="911" t="n">
        <f aca="false">Data!$D$128*(V69-Z69)</f>
        <v>-47.0421139520135</v>
      </c>
      <c r="AB69" s="1441" t="n">
        <f aca="false">V69-Z69</f>
        <v>-47.0421139520135</v>
      </c>
      <c r="AD69" s="934" t="n">
        <f aca="false">A69</f>
        <v>55000</v>
      </c>
      <c r="AE69" s="1200" t="n">
        <f aca="false">IF(AA69&gt;0,AA69*$AE$44,0)</f>
        <v>0</v>
      </c>
      <c r="AF69" s="992" t="n">
        <f aca="false">INDEX($X$16:$X$28,MATCH(A69,$W$16:$W$28,1),1)+(INDEX($W$16:$W$28,MATCH(A69,$W$16:$W$28,1),1)-A69)/5000*(INDEX($X$16:$X$28,MATCH(A69,$W$16:$W$28,1),1)-INDEX($X$16:$X$28,1+MATCH(A69,$W$16:$W$28,1),1))</f>
        <v>0.00026</v>
      </c>
      <c r="AG69" s="1183" t="n">
        <f aca="false">E69</f>
        <v>0.575965072857124</v>
      </c>
      <c r="AH69" s="1301" t="e">
        <f aca="false">Drag!$R$11+Drag!$R$12+Drag!AC29</f>
        <v>#N/A</v>
      </c>
      <c r="AI69" s="911" t="e">
        <f aca="false">SQRT((2/(AF69*(5280/3600)^2))*(2048*AE69)/(AH69*Data!$D$35))</f>
        <v>#N/A</v>
      </c>
      <c r="AK69" s="1435" t="n">
        <f aca="false">(288.15-1.98*A69/1000)/288.15</f>
        <v>0.622071837584591</v>
      </c>
      <c r="AL69" s="1435" t="n">
        <f aca="false">AK69*(1+(E69^2)/5)</f>
        <v>0.663344532988633</v>
      </c>
      <c r="AM69" s="1435" t="n">
        <f aca="false">AK69^5.256</f>
        <v>0.0824946682662332</v>
      </c>
      <c r="AN69" s="1435" t="n">
        <f aca="false">AM69*(1+(E69^2)/5)^3.5</f>
        <v>0.103293032738782</v>
      </c>
    </row>
    <row r="70" customFormat="false" ht="15" hidden="false" customHeight="true" outlineLevel="0" collapsed="false">
      <c r="S70" s="31"/>
      <c r="T70" s="31"/>
      <c r="V70" s="922"/>
      <c r="Z70" s="922"/>
      <c r="AA70" s="922"/>
      <c r="AB70" s="922"/>
    </row>
    <row r="71" customFormat="false" ht="15" hidden="false" customHeight="true" outlineLevel="0" collapsed="false">
      <c r="S71" s="31"/>
      <c r="T71" s="31"/>
      <c r="V71" s="922"/>
      <c r="Z71" s="922"/>
      <c r="AA71" s="922"/>
      <c r="AB71" s="922"/>
      <c r="AD71" s="899" t="s">
        <v>36</v>
      </c>
      <c r="AK71" s="1435" t="s">
        <v>1110</v>
      </c>
      <c r="AL71" s="1435" t="s">
        <v>1111</v>
      </c>
      <c r="AM71" s="1435" t="s">
        <v>1112</v>
      </c>
      <c r="AN71" s="1435" t="s">
        <v>1113</v>
      </c>
    </row>
    <row r="72" customFormat="false" ht="15" hidden="false" customHeight="true" outlineLevel="0" collapsed="false">
      <c r="D72" s="1182" t="e">
        <f aca="false">2/(E72*(5280/3600)^2)</f>
        <v>#N/A</v>
      </c>
      <c r="E72" s="1201" t="e">
        <f aca="false">INDEX($AF$47:$AF$64,$F$72,1)</f>
        <v>#N/A</v>
      </c>
      <c r="F72" s="934" t="e">
        <f aca="false">MATCH(N11,A47:A64)</f>
        <v>#N/A</v>
      </c>
      <c r="S72" s="31"/>
      <c r="T72" s="31"/>
      <c r="V72" s="922"/>
      <c r="Z72" s="922"/>
      <c r="AA72" s="922"/>
      <c r="AB72" s="922"/>
      <c r="AD72" s="1239" t="e">
        <f aca="false">(AD84-AD73)/11</f>
        <v>#N/A</v>
      </c>
      <c r="AF72" s="1432" t="s">
        <v>686</v>
      </c>
      <c r="AG72" s="1432" t="s">
        <v>979</v>
      </c>
      <c r="AK72" s="1435" t="n">
        <f aca="false">(288.15-1.98*A72/1000)/288.15</f>
        <v>1</v>
      </c>
      <c r="AL72" s="1435" t="e">
        <f aca="false">AK72*(1+(E72^2)/5)</f>
        <v>#N/A</v>
      </c>
      <c r="AM72" s="1435" t="n">
        <f aca="false">AK72^5.256</f>
        <v>1</v>
      </c>
      <c r="AN72" s="1435" t="e">
        <f aca="false">AM72*(1+(E72^2)/5)^3.5</f>
        <v>#N/A</v>
      </c>
    </row>
    <row r="73" customFormat="false" ht="15" hidden="false" customHeight="true" outlineLevel="0" collapsed="false">
      <c r="A73" s="1442" t="n">
        <f aca="false">$N$11</f>
        <v>0</v>
      </c>
      <c r="B73" s="992" t="n">
        <f aca="false">INDEX($Y$16:$Y$28,MATCH(A73,$W$16:$W$28,1),1)+(INDEX($W$16:$W$28,MATCH(A73,$W$16:$W$28,1),1)-A73)/5000*(INDEX($Y$16:$Y$28,MATCH(A73,$W$16:$W$28,1),1)-INDEX($Y$16:$Y$28,1+MATCH(A73,$W$16:$W$28,1),1))</f>
        <v>29.92</v>
      </c>
      <c r="C73" s="1182" t="n">
        <f aca="false">88/60*INDEX($AA$16:$AA$28,MATCH(A73,$W$16:$W$28,1),1)+(INDEX($W$16:$W$28,MATCH(A73,$W$16:$W$28,1),1)-A73)/5000*(INDEX($AA$16:$AA$28,MATCH(A73,$W$16:$W$28,1),1)-INDEX($AA$16:$AA$28,1+MATCH(A73,$W$16:$W$28,1),1))</f>
        <v>1115.97432766171</v>
      </c>
      <c r="D73" s="787" t="n">
        <v>0.999</v>
      </c>
      <c r="E73" s="1378" t="e">
        <f aca="false">AD73/$D$3</f>
        <v>#N/A</v>
      </c>
      <c r="F73" s="1437" t="n">
        <f aca="false">$B$47/$B73</f>
        <v>1</v>
      </c>
      <c r="G73" s="1215" t="n">
        <f aca="false">MATCH(D73,Fields!$S$1333:$S$1340,1)</f>
        <v>7</v>
      </c>
      <c r="H73" s="1438" t="n">
        <f aca="false">INDEX(Fields!$T$1333:$T$1340,G73,1)+(D73-INDEX(Fields!$S$1333:$S$1340,G73,1))/(INDEX(Fields!$S$1333:$S$1340,G73+1,1)-INDEX(Fields!$S$1333:$S$1340,G73,1))*(INDEX(Fields!$T$1333:$T$1340,G73+1,1)-INDEX(Fields!$T$1333:$T$1340,G73,1))</f>
        <v>98.921</v>
      </c>
      <c r="I73" s="1438" t="n">
        <f aca="false">INDEX(Fields!$U$1333:$U$1340,G73,1)+(D73-INDEX(Fields!$S$1333:$S$1340,G73,1))/(INDEX(Fields!$S$1333:$S$1340,G73+1,1)-INDEX(Fields!$S$1333:$S$1340,G73,1))*(INDEX(Fields!$U$1333:$U$1340,G73+1,1)-INDEX(Fields!$U$1333:$U$1340,G73,1))</f>
        <v>103.921</v>
      </c>
      <c r="J73" s="1183" t="n">
        <f aca="false">H73+(F73-Fields!$T$1332)/(Fields!$U$1332-Fields!$T$1332)*(I73-H73)</f>
        <v>98.921</v>
      </c>
      <c r="K73" s="1215" t="n">
        <f aca="false">MATCH(D73,Fields!$S$1344:$S$1352,1)</f>
        <v>8</v>
      </c>
      <c r="L73" s="1438" t="n">
        <f aca="false">INDEX(Fields!$T$1344:$T$1352,K73,1)+(D73-INDEX(Fields!$S$1344:$S$1352,K73,1))/(INDEX(Fields!$S$1344:$S$1352,K73+1,1)-INDEX(Fields!$S$1344:$S$1352,K73,1))*(INDEX(Fields!$T$1344:$T$1352,K73+1,1)-INDEX(Fields!$T$1344:$T$1352,K73,1))</f>
        <v>96.921</v>
      </c>
      <c r="M73" s="1438" t="n">
        <f aca="false">INDEX(Fields!$U$1344:$U$1352,K73,1)+(D73-INDEX(Fields!$S$1344:$S$1352,K73,1))/(INDEX(Fields!$S$1344:$S$1352,K73+1,1)-INDEX(Fields!$S$1344:$S$1352,K73,1))*(INDEX(Fields!$U$1344:$U$1352,K73+1,1)-INDEX(Fields!$U$1344:$U$1352,K73,1))</f>
        <v>101.921</v>
      </c>
      <c r="N73" s="1183" t="n">
        <f aca="false">L73+(F73-Fields!$T$1344)/(Fields!$U$1344-Fields!$T$1344)*(M73-L73)</f>
        <v>96.921</v>
      </c>
      <c r="O73" s="909" t="e">
        <f aca="false">J73+E73/Fields!$S$1344*(N73-J73)</f>
        <v>#N/A</v>
      </c>
      <c r="P73" s="1438" t="e">
        <f aca="false">INDEX(Fields!$T$1317:$T$1328,MATCH(O73,Fields!$S$1317:$S$1328,1),1)+(INDEX(Fields!$S$1317:$S$1328,MATCH(O73,Fields!$S$1317:$S$1328,1),1)-O73)/(INDEX(Fields!$S$1317:$S$1328,1+MATCH(O73,Fields!$S$1317:$S$1328,1),1)-(INDEX(Fields!$S$1317:$S$1328,MATCH(O73,Fields!$S$1317:$S$1328,1),1)))*(INDEX(Fields!$T$1317:$T$1328,MATCH(O73,Fields!$S$1317:$S$1328,1),1)-INDEX(Fields!$T$1317:$T$1328,1+MATCH(O73,Fields!$S$1317:$S$1328,1),1))</f>
        <v>#N/A</v>
      </c>
      <c r="Q73" s="1438" t="e">
        <f aca="false">INDEX(Fields!$U$1317:$U$1328,MATCH(O73,Fields!$S$1317:$S$1328,1),1)+(INDEX(Fields!$S$1317:$S$1328,MATCH(O73,Fields!$S$1317:$S$1328,1),1)-O73)/(INDEX(Fields!$S$1317:$S$1328,1+MATCH(O73,Fields!$S$1317:$S$1328,1),1)-(INDEX(Fields!$S$1317:$S$1328,MATCH(O73,Fields!$S$1317:$S$1328,1),1)))*(INDEX(Fields!$U$1317:$U$1328,MATCH(O73,Fields!$S$1317:$S$1328,1),1)-INDEX(Fields!$U$1317:$U$1328,1+MATCH(O73,Fields!$S$1317:$S$1328,1),1))</f>
        <v>#N/A</v>
      </c>
      <c r="R73" s="909" t="e">
        <f aca="false">P73+(E73-Fields!$T$1316)*(Q73-P73)/(Fields!$U$1316-Fields!$T$1316)</f>
        <v>#N/A</v>
      </c>
      <c r="S73" s="1438" t="e">
        <f aca="false">INDEX(Fields!$T$1370:$T$1389,MATCH(R73,Fields!$S$1370:$S$1389,1),1)+(INDEX(Fields!$S$1370:$S$1389,MATCH(R73,Fields!$S$1370:$S$1389,1),1)-R73)/((INDEX(Fields!$S$1370:$S$1389,1+MATCH(R73,Fields!$S$1370:$S$1389,1),1))-(INDEX(Fields!$S$1370:$S$1389,MATCH(R73,Fields!$S$1370:$S$1389,1),1)))*(INDEX(Fields!$T$1370:$T$1389,MATCH(R73,Fields!$S$1370:$S$1389,1),1)-INDEX(Fields!$T$1370:$T$1389,1+MATCH(R73,Fields!$S$1370:$S$1389,1),1))</f>
        <v>#N/A</v>
      </c>
      <c r="T73" s="1438" t="e">
        <f aca="false">INDEX(Fields!$U$1370:$U$1389,MATCH(R73,Fields!$S$1370:$S$1389,1),1)+(INDEX(Fields!$S$1370:$S$1389,MATCH(R73,Fields!$S$1370:$S$1389,1),1)-R73)/((INDEX(Fields!$S$1370:$S$1389,1+MATCH(R73,Fields!$S$1370:$S$1389,1),1))-(INDEX(Fields!$S$1370:$S$1389,MATCH(R73,Fields!$S$1370:$S$1389,1),1)))*(INDEX(Fields!$U$1370:$U$1389,MATCH(R73,Fields!$S$1370:$S$1389,1),1)-INDEX(Fields!$U$1370:$U$1389,1+MATCH(R73,Fields!$S$1370:$S$1389,1),1))</f>
        <v>#N/A</v>
      </c>
      <c r="U73" s="1439" t="e">
        <f aca="false">S73+(E73-Fields!$T$1369)*(T73-S73)/(Fields!$U$1369-Fields!$T$1369)</f>
        <v>#N/A</v>
      </c>
      <c r="V73" s="1440" t="e">
        <f aca="false">$C$7*U73*AN73</f>
        <v>#N/A</v>
      </c>
      <c r="W73" s="1215" t="e">
        <f aca="false">INDEX(Fields!$T$1394:$T$1401,MATCH(R73,Fields!$S$1394:$S$1401,1),1)+(INDEX(Fields!$S$1394:$S$1401,MATCH(R73,Fields!$S$1394:$S$1401,1),1)-R73)/((INDEX(Fields!$S$1394:$S$1401,1+MATCH(R73,Fields!$S$1394:$S$1401,1),1))-(INDEX(Fields!$S$1394:$S$1401,MATCH(R73,Fields!$S$1394:$S$1401,1),1)))*(INDEX(Fields!$T$1394:$T$1401,MATCH(R73,Fields!$S$1394:$S$1401,1),1)-INDEX(Fields!$T$1394:$T$1401,1+MATCH(R73,Fields!$S$1394:$S$1401,1),1))</f>
        <v>#N/A</v>
      </c>
      <c r="X73" s="1438" t="e">
        <f aca="false">INDEX(Fields!$U$1394:$U$1401,MATCH(R73,Fields!$S$1394:$S$1401,1),1)+(INDEX(Fields!$S$1394:$S$1401,MATCH(R73,Fields!$S$1394:$S$1401,1),1)-R73)/((INDEX(Fields!$S$1394:$S$1401,1+MATCH(R73,Fields!$S$1394:$S$1401,1),1))-(INDEX(Fields!$S$1394:$S$1401,MATCH(R73,Fields!$S$1394:$S$1401,1),1)))*(INDEX(Fields!$U$1394:$U$1401,MATCH(R73,Fields!$S$1394:$S$1401,1),1)-INDEX(Fields!$U$1394:$U$1401,1+MATCH(R73,Fields!$S$1394:$S$1401,1),1))</f>
        <v>#N/A</v>
      </c>
      <c r="Y73" s="1182" t="e">
        <f aca="false">W73+(E73-Fields!$T$1393)*(X73-W73)/(Fields!$U$1393-Fields!$T$1393)</f>
        <v>#N/A</v>
      </c>
      <c r="Z73" s="1440" t="e">
        <f aca="false">(C73*E73/32.2)*$B$7*Y73*AN73/SQRT(AL73)</f>
        <v>#N/A</v>
      </c>
      <c r="AA73" s="911" t="e">
        <f aca="false">Data!$D$128*(V73-Z73)</f>
        <v>#N/A</v>
      </c>
      <c r="AB73" s="1441" t="e">
        <f aca="false">V73-Z73</f>
        <v>#N/A</v>
      </c>
      <c r="AD73" s="1182" t="e">
        <f aca="false">1.1*'V-N'!E9</f>
        <v>#N/A</v>
      </c>
      <c r="AF73" s="1437" t="e">
        <f aca="false">E73</f>
        <v>#N/A</v>
      </c>
      <c r="AG73" s="1200" t="e">
        <f aca="false">AA73</f>
        <v>#N/A</v>
      </c>
      <c r="AK73" s="1435" t="n">
        <f aca="false">(288.15-1.98*A73/1000)/288.15</f>
        <v>1</v>
      </c>
      <c r="AL73" s="1435" t="e">
        <f aca="false">AK73*(1+(E73^2)/5)</f>
        <v>#N/A</v>
      </c>
      <c r="AM73" s="1435" t="n">
        <f aca="false">AK73^5.256</f>
        <v>1</v>
      </c>
      <c r="AN73" s="1435" t="e">
        <f aca="false">AM73*(1+(E73^2)/5)^3.5</f>
        <v>#N/A</v>
      </c>
    </row>
    <row r="74" customFormat="false" ht="15" hidden="false" customHeight="true" outlineLevel="0" collapsed="false">
      <c r="A74" s="1442" t="n">
        <f aca="false">$N$11</f>
        <v>0</v>
      </c>
      <c r="B74" s="992" t="n">
        <f aca="false">INDEX($Y$16:$Y$28,MATCH(A74,$W$16:$W$28,1),1)+(INDEX($W$16:$W$28,MATCH(A74,$W$16:$W$28,1),1)-A74)/5000*(INDEX($Y$16:$Y$28,MATCH(A74,$W$16:$W$28,1),1)-INDEX($Y$16:$Y$28,1+MATCH(A74,$W$16:$W$28,1),1))</f>
        <v>29.92</v>
      </c>
      <c r="C74" s="1182" t="n">
        <f aca="false">88/60*INDEX($AA$16:$AA$28,MATCH(A74,$W$16:$W$28,1),1)+(INDEX($W$16:$W$28,MATCH(A74,$W$16:$W$28,1),1)-A74)/5000*(INDEX($AA$16:$AA$28,MATCH(A74,$W$16:$W$28,1),1)-INDEX($AA$16:$AA$28,1+MATCH(A74,$W$16:$W$28,1),1))</f>
        <v>1115.97432766171</v>
      </c>
      <c r="D74" s="787" t="n">
        <v>0.999</v>
      </c>
      <c r="E74" s="1378" t="e">
        <f aca="false">AD74/$D$3</f>
        <v>#N/A</v>
      </c>
      <c r="F74" s="1437" t="n">
        <f aca="false">$B$47/$B74</f>
        <v>1</v>
      </c>
      <c r="G74" s="1215" t="n">
        <f aca="false">MATCH(D74,Fields!$S$1333:$S$1340,1)</f>
        <v>7</v>
      </c>
      <c r="H74" s="1438" t="n">
        <f aca="false">INDEX(Fields!$T$1333:$T$1340,G74,1)+(D74-INDEX(Fields!$S$1333:$S$1340,G74,1))/(INDEX(Fields!$S$1333:$S$1340,G74+1,1)-INDEX(Fields!$S$1333:$S$1340,G74,1))*(INDEX(Fields!$T$1333:$T$1340,G74+1,1)-INDEX(Fields!$T$1333:$T$1340,G74,1))</f>
        <v>98.921</v>
      </c>
      <c r="I74" s="1438" t="n">
        <f aca="false">INDEX(Fields!$U$1333:$U$1340,G74,1)+(D74-INDEX(Fields!$S$1333:$S$1340,G74,1))/(INDEX(Fields!$S$1333:$S$1340,G74+1,1)-INDEX(Fields!$S$1333:$S$1340,G74,1))*(INDEX(Fields!$U$1333:$U$1340,G74+1,1)-INDEX(Fields!$U$1333:$U$1340,G74,1))</f>
        <v>103.921</v>
      </c>
      <c r="J74" s="1183" t="n">
        <f aca="false">H74+(F74-Fields!$T$1332)/(Fields!$U$1332-Fields!$T$1332)*(I74-H74)</f>
        <v>98.921</v>
      </c>
      <c r="K74" s="1215" t="n">
        <f aca="false">MATCH(D74,Fields!$S$1344:$S$1352,1)</f>
        <v>8</v>
      </c>
      <c r="L74" s="1438" t="n">
        <f aca="false">INDEX(Fields!$T$1344:$T$1352,K74,1)+(D74-INDEX(Fields!$S$1344:$S$1352,K74,1))/(INDEX(Fields!$S$1344:$S$1352,K74+1,1)-INDEX(Fields!$S$1344:$S$1352,K74,1))*(INDEX(Fields!$T$1344:$T$1352,K74+1,1)-INDEX(Fields!$T$1344:$T$1352,K74,1))</f>
        <v>96.921</v>
      </c>
      <c r="M74" s="1438" t="n">
        <f aca="false">INDEX(Fields!$U$1344:$U$1352,K74,1)+(D74-INDEX(Fields!$S$1344:$S$1352,K74,1))/(INDEX(Fields!$S$1344:$S$1352,K74+1,1)-INDEX(Fields!$S$1344:$S$1352,K74,1))*(INDEX(Fields!$U$1344:$U$1352,K74+1,1)-INDEX(Fields!$U$1344:$U$1352,K74,1))</f>
        <v>101.921</v>
      </c>
      <c r="N74" s="1183" t="n">
        <f aca="false">L74+(F74-Fields!$T$1344)/(Fields!$U$1344-Fields!$T$1344)*(M74-L74)</f>
        <v>96.921</v>
      </c>
      <c r="O74" s="909" t="e">
        <f aca="false">J74+E74/Fields!$S$1344*(N74-J74)</f>
        <v>#N/A</v>
      </c>
      <c r="P74" s="1438" t="e">
        <f aca="false">INDEX(Fields!$T$1317:$T$1328,MATCH(O74,Fields!$S$1317:$S$1328,1),1)+(INDEX(Fields!$S$1317:$S$1328,MATCH(O74,Fields!$S$1317:$S$1328,1),1)-O74)/(INDEX(Fields!$S$1317:$S$1328,1+MATCH(O74,Fields!$S$1317:$S$1328,1),1)-(INDEX(Fields!$S$1317:$S$1328,MATCH(O74,Fields!$S$1317:$S$1328,1),1)))*(INDEX(Fields!$T$1317:$T$1328,MATCH(O74,Fields!$S$1317:$S$1328,1),1)-INDEX(Fields!$T$1317:$T$1328,1+MATCH(O74,Fields!$S$1317:$S$1328,1),1))</f>
        <v>#N/A</v>
      </c>
      <c r="Q74" s="1438" t="e">
        <f aca="false">INDEX(Fields!$U$1317:$U$1328,MATCH(O74,Fields!$S$1317:$S$1328,1),1)+(INDEX(Fields!$S$1317:$S$1328,MATCH(O74,Fields!$S$1317:$S$1328,1),1)-O74)/(INDEX(Fields!$S$1317:$S$1328,1+MATCH(O74,Fields!$S$1317:$S$1328,1),1)-(INDEX(Fields!$S$1317:$S$1328,MATCH(O74,Fields!$S$1317:$S$1328,1),1)))*(INDEX(Fields!$U$1317:$U$1328,MATCH(O74,Fields!$S$1317:$S$1328,1),1)-INDEX(Fields!$U$1317:$U$1328,1+MATCH(O74,Fields!$S$1317:$S$1328,1),1))</f>
        <v>#N/A</v>
      </c>
      <c r="R74" s="909" t="e">
        <f aca="false">P74+(E74-Fields!$T$1316)*(Q74-P74)/(Fields!$U$1316-Fields!$T$1316)</f>
        <v>#N/A</v>
      </c>
      <c r="S74" s="1438" t="e">
        <f aca="false">INDEX(Fields!$T$1370:$T$1389,MATCH(R74,Fields!$S$1370:$S$1389,1),1)+(INDEX(Fields!$S$1370:$S$1389,MATCH(R74,Fields!$S$1370:$S$1389,1),1)-R74)/((INDEX(Fields!$S$1370:$S$1389,1+MATCH(R74,Fields!$S$1370:$S$1389,1),1))-(INDEX(Fields!$S$1370:$S$1389,MATCH(R74,Fields!$S$1370:$S$1389,1),1)))*(INDEX(Fields!$T$1370:$T$1389,MATCH(R74,Fields!$S$1370:$S$1389,1),1)-INDEX(Fields!$T$1370:$T$1389,1+MATCH(R74,Fields!$S$1370:$S$1389,1),1))</f>
        <v>#N/A</v>
      </c>
      <c r="T74" s="1438" t="e">
        <f aca="false">INDEX(Fields!$U$1370:$U$1389,MATCH(R74,Fields!$S$1370:$S$1389,1),1)+(INDEX(Fields!$S$1370:$S$1389,MATCH(R74,Fields!$S$1370:$S$1389,1),1)-R74)/((INDEX(Fields!$S$1370:$S$1389,1+MATCH(R74,Fields!$S$1370:$S$1389,1),1))-(INDEX(Fields!$S$1370:$S$1389,MATCH(R74,Fields!$S$1370:$S$1389,1),1)))*(INDEX(Fields!$U$1370:$U$1389,MATCH(R74,Fields!$S$1370:$S$1389,1),1)-INDEX(Fields!$U$1370:$U$1389,1+MATCH(R74,Fields!$S$1370:$S$1389,1),1))</f>
        <v>#N/A</v>
      </c>
      <c r="U74" s="1439" t="e">
        <f aca="false">S74+(E74-Fields!$T$1369)*(T74-S74)/(Fields!$U$1369-Fields!$T$1369)</f>
        <v>#N/A</v>
      </c>
      <c r="V74" s="1440" t="e">
        <f aca="false">$C$7*U74*AN74</f>
        <v>#N/A</v>
      </c>
      <c r="W74" s="1215" t="e">
        <f aca="false">INDEX(Fields!$T$1394:$T$1401,MATCH(R74,Fields!$S$1394:$S$1401,1),1)+(INDEX(Fields!$S$1394:$S$1401,MATCH(R74,Fields!$S$1394:$S$1401,1),1)-R74)/((INDEX(Fields!$S$1394:$S$1401,1+MATCH(R74,Fields!$S$1394:$S$1401,1),1))-(INDEX(Fields!$S$1394:$S$1401,MATCH(R74,Fields!$S$1394:$S$1401,1),1)))*(INDEX(Fields!$T$1394:$T$1401,MATCH(R74,Fields!$S$1394:$S$1401,1),1)-INDEX(Fields!$T$1394:$T$1401,1+MATCH(R74,Fields!$S$1394:$S$1401,1),1))</f>
        <v>#N/A</v>
      </c>
      <c r="X74" s="1438" t="e">
        <f aca="false">INDEX(Fields!$U$1394:$U$1401,MATCH(R74,Fields!$S$1394:$S$1401,1),1)+(INDEX(Fields!$S$1394:$S$1401,MATCH(R74,Fields!$S$1394:$S$1401,1),1)-R74)/((INDEX(Fields!$S$1394:$S$1401,1+MATCH(R74,Fields!$S$1394:$S$1401,1),1))-(INDEX(Fields!$S$1394:$S$1401,MATCH(R74,Fields!$S$1394:$S$1401,1),1)))*(INDEX(Fields!$U$1394:$U$1401,MATCH(R74,Fields!$S$1394:$S$1401,1),1)-INDEX(Fields!$U$1394:$U$1401,1+MATCH(R74,Fields!$S$1394:$S$1401,1),1))</f>
        <v>#N/A</v>
      </c>
      <c r="Y74" s="1182" t="e">
        <f aca="false">W74+(E74-Fields!$T$1393)*(X74-W74)/(Fields!$U$1393-Fields!$T$1393)</f>
        <v>#N/A</v>
      </c>
      <c r="Z74" s="1440" t="e">
        <f aca="false">(C74*E74/32.2)*$B$7*Y74*AN74/SQRT(AL74)</f>
        <v>#N/A</v>
      </c>
      <c r="AA74" s="911" t="e">
        <f aca="false">Data!$D$128*(V74-Z74)</f>
        <v>#N/A</v>
      </c>
      <c r="AB74" s="1441" t="e">
        <f aca="false">V74-Z74</f>
        <v>#N/A</v>
      </c>
      <c r="AD74" s="1182" t="e">
        <f aca="false">AD73+$AD$72</f>
        <v>#N/A</v>
      </c>
      <c r="AF74" s="1437" t="e">
        <f aca="false">E74</f>
        <v>#N/A</v>
      </c>
      <c r="AG74" s="1200" t="e">
        <f aca="false">AA74</f>
        <v>#N/A</v>
      </c>
      <c r="AK74" s="1435" t="n">
        <f aca="false">(288.15-1.98*A74/1000)/288.15</f>
        <v>1</v>
      </c>
      <c r="AL74" s="1435" t="e">
        <f aca="false">AK74*(1+(E74^2)/5)</f>
        <v>#N/A</v>
      </c>
      <c r="AM74" s="1435" t="n">
        <f aca="false">AK74^5.256</f>
        <v>1</v>
      </c>
      <c r="AN74" s="1435" t="e">
        <f aca="false">AM74*(1+(E74^2)/5)^3.5</f>
        <v>#N/A</v>
      </c>
    </row>
    <row r="75" customFormat="false" ht="15" hidden="false" customHeight="true" outlineLevel="0" collapsed="false">
      <c r="A75" s="1442" t="n">
        <f aca="false">$N$11</f>
        <v>0</v>
      </c>
      <c r="B75" s="992" t="n">
        <f aca="false">INDEX($Y$16:$Y$28,MATCH(A75,$W$16:$W$28,1),1)+(INDEX($W$16:$W$28,MATCH(A75,$W$16:$W$28,1),1)-A75)/5000*(INDEX($Y$16:$Y$28,MATCH(A75,$W$16:$W$28,1),1)-INDEX($Y$16:$Y$28,1+MATCH(A75,$W$16:$W$28,1),1))</f>
        <v>29.92</v>
      </c>
      <c r="C75" s="1182" t="n">
        <f aca="false">88/60*INDEX($AA$16:$AA$28,MATCH(A75,$W$16:$W$28,1),1)+(INDEX($W$16:$W$28,MATCH(A75,$W$16:$W$28,1),1)-A75)/5000*(INDEX($AA$16:$AA$28,MATCH(A75,$W$16:$W$28,1),1)-INDEX($AA$16:$AA$28,1+MATCH(A75,$W$16:$W$28,1),1))</f>
        <v>1115.97432766171</v>
      </c>
      <c r="D75" s="787" t="n">
        <v>0.999</v>
      </c>
      <c r="E75" s="1378" t="e">
        <f aca="false">AD75/$D$3</f>
        <v>#N/A</v>
      </c>
      <c r="F75" s="1437" t="n">
        <f aca="false">$B$47/$B75</f>
        <v>1</v>
      </c>
      <c r="G75" s="1215" t="n">
        <f aca="false">MATCH(D75,Fields!$S$1333:$S$1340,1)</f>
        <v>7</v>
      </c>
      <c r="H75" s="1438" t="n">
        <f aca="false">INDEX(Fields!$T$1333:$T$1340,G75,1)+(D75-INDEX(Fields!$S$1333:$S$1340,G75,1))/(INDEX(Fields!$S$1333:$S$1340,G75+1,1)-INDEX(Fields!$S$1333:$S$1340,G75,1))*(INDEX(Fields!$T$1333:$T$1340,G75+1,1)-INDEX(Fields!$T$1333:$T$1340,G75,1))</f>
        <v>98.921</v>
      </c>
      <c r="I75" s="1438" t="n">
        <f aca="false">INDEX(Fields!$U$1333:$U$1340,G75,1)+(D75-INDEX(Fields!$S$1333:$S$1340,G75,1))/(INDEX(Fields!$S$1333:$S$1340,G75+1,1)-INDEX(Fields!$S$1333:$S$1340,G75,1))*(INDEX(Fields!$U$1333:$U$1340,G75+1,1)-INDEX(Fields!$U$1333:$U$1340,G75,1))</f>
        <v>103.921</v>
      </c>
      <c r="J75" s="1183" t="n">
        <f aca="false">H75+(F75-Fields!$T$1332)/(Fields!$U$1332-Fields!$T$1332)*(I75-H75)</f>
        <v>98.921</v>
      </c>
      <c r="K75" s="1215" t="n">
        <f aca="false">MATCH(D75,Fields!$S$1344:$S$1352,1)</f>
        <v>8</v>
      </c>
      <c r="L75" s="1438" t="n">
        <f aca="false">INDEX(Fields!$T$1344:$T$1352,K75,1)+(D75-INDEX(Fields!$S$1344:$S$1352,K75,1))/(INDEX(Fields!$S$1344:$S$1352,K75+1,1)-INDEX(Fields!$S$1344:$S$1352,K75,1))*(INDEX(Fields!$T$1344:$T$1352,K75+1,1)-INDEX(Fields!$T$1344:$T$1352,K75,1))</f>
        <v>96.921</v>
      </c>
      <c r="M75" s="1438" t="n">
        <f aca="false">INDEX(Fields!$U$1344:$U$1352,K75,1)+(D75-INDEX(Fields!$S$1344:$S$1352,K75,1))/(INDEX(Fields!$S$1344:$S$1352,K75+1,1)-INDEX(Fields!$S$1344:$S$1352,K75,1))*(INDEX(Fields!$U$1344:$U$1352,K75+1,1)-INDEX(Fields!$U$1344:$U$1352,K75,1))</f>
        <v>101.921</v>
      </c>
      <c r="N75" s="1183" t="n">
        <f aca="false">L75+(F75-Fields!$T$1344)/(Fields!$U$1344-Fields!$T$1344)*(M75-L75)</f>
        <v>96.921</v>
      </c>
      <c r="O75" s="909" t="e">
        <f aca="false">J75+E75/Fields!$S$1344*(N75-J75)</f>
        <v>#N/A</v>
      </c>
      <c r="P75" s="1438" t="e">
        <f aca="false">INDEX(Fields!$T$1317:$T$1328,MATCH(O75,Fields!$S$1317:$S$1328,1),1)+(INDEX(Fields!$S$1317:$S$1328,MATCH(O75,Fields!$S$1317:$S$1328,1),1)-O75)/(INDEX(Fields!$S$1317:$S$1328,1+MATCH(O75,Fields!$S$1317:$S$1328,1),1)-(INDEX(Fields!$S$1317:$S$1328,MATCH(O75,Fields!$S$1317:$S$1328,1),1)))*(INDEX(Fields!$T$1317:$T$1328,MATCH(O75,Fields!$S$1317:$S$1328,1),1)-INDEX(Fields!$T$1317:$T$1328,1+MATCH(O75,Fields!$S$1317:$S$1328,1),1))</f>
        <v>#N/A</v>
      </c>
      <c r="Q75" s="1438" t="e">
        <f aca="false">INDEX(Fields!$U$1317:$U$1328,MATCH(O75,Fields!$S$1317:$S$1328,1),1)+(INDEX(Fields!$S$1317:$S$1328,MATCH(O75,Fields!$S$1317:$S$1328,1),1)-O75)/(INDEX(Fields!$S$1317:$S$1328,1+MATCH(O75,Fields!$S$1317:$S$1328,1),1)-(INDEX(Fields!$S$1317:$S$1328,MATCH(O75,Fields!$S$1317:$S$1328,1),1)))*(INDEX(Fields!$U$1317:$U$1328,MATCH(O75,Fields!$S$1317:$S$1328,1),1)-INDEX(Fields!$U$1317:$U$1328,1+MATCH(O75,Fields!$S$1317:$S$1328,1),1))</f>
        <v>#N/A</v>
      </c>
      <c r="R75" s="909" t="e">
        <f aca="false">P75+(E75-Fields!$T$1316)*(Q75-P75)/(Fields!$U$1316-Fields!$T$1316)</f>
        <v>#N/A</v>
      </c>
      <c r="S75" s="1438" t="e">
        <f aca="false">INDEX(Fields!$T$1370:$T$1389,MATCH(R75,Fields!$S$1370:$S$1389,1),1)+(INDEX(Fields!$S$1370:$S$1389,MATCH(R75,Fields!$S$1370:$S$1389,1),1)-R75)/((INDEX(Fields!$S$1370:$S$1389,1+MATCH(R75,Fields!$S$1370:$S$1389,1),1))-(INDEX(Fields!$S$1370:$S$1389,MATCH(R75,Fields!$S$1370:$S$1389,1),1)))*(INDEX(Fields!$T$1370:$T$1389,MATCH(R75,Fields!$S$1370:$S$1389,1),1)-INDEX(Fields!$T$1370:$T$1389,1+MATCH(R75,Fields!$S$1370:$S$1389,1),1))</f>
        <v>#N/A</v>
      </c>
      <c r="T75" s="1438" t="e">
        <f aca="false">INDEX(Fields!$U$1370:$U$1389,MATCH(R75,Fields!$S$1370:$S$1389,1),1)+(INDEX(Fields!$S$1370:$S$1389,MATCH(R75,Fields!$S$1370:$S$1389,1),1)-R75)/((INDEX(Fields!$S$1370:$S$1389,1+MATCH(R75,Fields!$S$1370:$S$1389,1),1))-(INDEX(Fields!$S$1370:$S$1389,MATCH(R75,Fields!$S$1370:$S$1389,1),1)))*(INDEX(Fields!$U$1370:$U$1389,MATCH(R75,Fields!$S$1370:$S$1389,1),1)-INDEX(Fields!$U$1370:$U$1389,1+MATCH(R75,Fields!$S$1370:$S$1389,1),1))</f>
        <v>#N/A</v>
      </c>
      <c r="U75" s="1439" t="e">
        <f aca="false">S75+(E75-Fields!$T$1369)*(T75-S75)/(Fields!$U$1369-Fields!$T$1369)</f>
        <v>#N/A</v>
      </c>
      <c r="V75" s="1440" t="e">
        <f aca="false">$C$7*U75*AN75</f>
        <v>#N/A</v>
      </c>
      <c r="W75" s="1215" t="e">
        <f aca="false">INDEX(Fields!$T$1394:$T$1401,MATCH(R75,Fields!$S$1394:$S$1401,1),1)+(INDEX(Fields!$S$1394:$S$1401,MATCH(R75,Fields!$S$1394:$S$1401,1),1)-R75)/((INDEX(Fields!$S$1394:$S$1401,1+MATCH(R75,Fields!$S$1394:$S$1401,1),1))-(INDEX(Fields!$S$1394:$S$1401,MATCH(R75,Fields!$S$1394:$S$1401,1),1)))*(INDEX(Fields!$T$1394:$T$1401,MATCH(R75,Fields!$S$1394:$S$1401,1),1)-INDEX(Fields!$T$1394:$T$1401,1+MATCH(R75,Fields!$S$1394:$S$1401,1),1))</f>
        <v>#N/A</v>
      </c>
      <c r="X75" s="1438" t="e">
        <f aca="false">INDEX(Fields!$U$1394:$U$1401,MATCH(R75,Fields!$S$1394:$S$1401,1),1)+(INDEX(Fields!$S$1394:$S$1401,MATCH(R75,Fields!$S$1394:$S$1401,1),1)-R75)/((INDEX(Fields!$S$1394:$S$1401,1+MATCH(R75,Fields!$S$1394:$S$1401,1),1))-(INDEX(Fields!$S$1394:$S$1401,MATCH(R75,Fields!$S$1394:$S$1401,1),1)))*(INDEX(Fields!$U$1394:$U$1401,MATCH(R75,Fields!$S$1394:$S$1401,1),1)-INDEX(Fields!$U$1394:$U$1401,1+MATCH(R75,Fields!$S$1394:$S$1401,1),1))</f>
        <v>#N/A</v>
      </c>
      <c r="Y75" s="1182" t="e">
        <f aca="false">W75+(E75-Fields!$T$1393)*(X75-W75)/(Fields!$U$1393-Fields!$T$1393)</f>
        <v>#N/A</v>
      </c>
      <c r="Z75" s="1440" t="e">
        <f aca="false">(C75*E75/32.2)*$B$7*Y75*AN75/SQRT(AL75)</f>
        <v>#N/A</v>
      </c>
      <c r="AA75" s="911" t="e">
        <f aca="false">Data!$D$128*(V75-Z75)</f>
        <v>#N/A</v>
      </c>
      <c r="AB75" s="1441" t="e">
        <f aca="false">V75-Z75</f>
        <v>#N/A</v>
      </c>
      <c r="AD75" s="1182" t="e">
        <f aca="false">AD74+$AD$72</f>
        <v>#N/A</v>
      </c>
      <c r="AF75" s="1437" t="e">
        <f aca="false">E75</f>
        <v>#N/A</v>
      </c>
      <c r="AG75" s="1200" t="e">
        <f aca="false">AA75</f>
        <v>#N/A</v>
      </c>
      <c r="AK75" s="1435" t="n">
        <f aca="false">(288.15-1.98*A75/1000)/288.15</f>
        <v>1</v>
      </c>
      <c r="AL75" s="1435" t="e">
        <f aca="false">AK75*(1+(E75^2)/5)</f>
        <v>#N/A</v>
      </c>
      <c r="AM75" s="1435" t="n">
        <f aca="false">AK75^5.256</f>
        <v>1</v>
      </c>
      <c r="AN75" s="1435" t="e">
        <f aca="false">AM75*(1+(E75^2)/5)^3.5</f>
        <v>#N/A</v>
      </c>
    </row>
    <row r="76" customFormat="false" ht="15" hidden="false" customHeight="true" outlineLevel="0" collapsed="false">
      <c r="A76" s="1442" t="n">
        <f aca="false">$N$11</f>
        <v>0</v>
      </c>
      <c r="B76" s="992" t="n">
        <f aca="false">INDEX($Y$16:$Y$28,MATCH(A76,$W$16:$W$28,1),1)+(INDEX($W$16:$W$28,MATCH(A76,$W$16:$W$28,1),1)-A76)/5000*(INDEX($Y$16:$Y$28,MATCH(A76,$W$16:$W$28,1),1)-INDEX($Y$16:$Y$28,1+MATCH(A76,$W$16:$W$28,1),1))</f>
        <v>29.92</v>
      </c>
      <c r="C76" s="1182" t="n">
        <f aca="false">88/60*INDEX($AA$16:$AA$28,MATCH(A76,$W$16:$W$28,1),1)+(INDEX($W$16:$W$28,MATCH(A76,$W$16:$W$28,1),1)-A76)/5000*(INDEX($AA$16:$AA$28,MATCH(A76,$W$16:$W$28,1),1)-INDEX($AA$16:$AA$28,1+MATCH(A76,$W$16:$W$28,1),1))</f>
        <v>1115.97432766171</v>
      </c>
      <c r="D76" s="787" t="n">
        <v>0.999</v>
      </c>
      <c r="E76" s="1378" t="e">
        <f aca="false">AD76/$D$3</f>
        <v>#N/A</v>
      </c>
      <c r="F76" s="1437" t="n">
        <f aca="false">$B$47/$B76</f>
        <v>1</v>
      </c>
      <c r="G76" s="1215" t="n">
        <f aca="false">MATCH(D76,Fields!$S$1333:$S$1340,1)</f>
        <v>7</v>
      </c>
      <c r="H76" s="1438" t="n">
        <f aca="false">INDEX(Fields!$T$1333:$T$1340,G76,1)+(D76-INDEX(Fields!$S$1333:$S$1340,G76,1))/(INDEX(Fields!$S$1333:$S$1340,G76+1,1)-INDEX(Fields!$S$1333:$S$1340,G76,1))*(INDEX(Fields!$T$1333:$T$1340,G76+1,1)-INDEX(Fields!$T$1333:$T$1340,G76,1))</f>
        <v>98.921</v>
      </c>
      <c r="I76" s="1438" t="n">
        <f aca="false">INDEX(Fields!$U$1333:$U$1340,G76,1)+(D76-INDEX(Fields!$S$1333:$S$1340,G76,1))/(INDEX(Fields!$S$1333:$S$1340,G76+1,1)-INDEX(Fields!$S$1333:$S$1340,G76,1))*(INDEX(Fields!$U$1333:$U$1340,G76+1,1)-INDEX(Fields!$U$1333:$U$1340,G76,1))</f>
        <v>103.921</v>
      </c>
      <c r="J76" s="1183" t="n">
        <f aca="false">H76+(F76-Fields!$T$1332)/(Fields!$U$1332-Fields!$T$1332)*(I76-H76)</f>
        <v>98.921</v>
      </c>
      <c r="K76" s="1215" t="n">
        <f aca="false">MATCH(D76,Fields!$S$1344:$S$1352,1)</f>
        <v>8</v>
      </c>
      <c r="L76" s="1438" t="n">
        <f aca="false">INDEX(Fields!$T$1344:$T$1352,K76,1)+(D76-INDEX(Fields!$S$1344:$S$1352,K76,1))/(INDEX(Fields!$S$1344:$S$1352,K76+1,1)-INDEX(Fields!$S$1344:$S$1352,K76,1))*(INDEX(Fields!$T$1344:$T$1352,K76+1,1)-INDEX(Fields!$T$1344:$T$1352,K76,1))</f>
        <v>96.921</v>
      </c>
      <c r="M76" s="1438" t="n">
        <f aca="false">INDEX(Fields!$U$1344:$U$1352,K76,1)+(D76-INDEX(Fields!$S$1344:$S$1352,K76,1))/(INDEX(Fields!$S$1344:$S$1352,K76+1,1)-INDEX(Fields!$S$1344:$S$1352,K76,1))*(INDEX(Fields!$U$1344:$U$1352,K76+1,1)-INDEX(Fields!$U$1344:$U$1352,K76,1))</f>
        <v>101.921</v>
      </c>
      <c r="N76" s="1183" t="n">
        <f aca="false">L76+(F76-Fields!$T$1344)/(Fields!$U$1344-Fields!$T$1344)*(M76-L76)</f>
        <v>96.921</v>
      </c>
      <c r="O76" s="909" t="e">
        <f aca="false">J76+E76/Fields!$S$1344*(N76-J76)</f>
        <v>#N/A</v>
      </c>
      <c r="P76" s="1438" t="e">
        <f aca="false">INDEX(Fields!$T$1317:$T$1328,MATCH(O76,Fields!$S$1317:$S$1328,1),1)+(INDEX(Fields!$S$1317:$S$1328,MATCH(O76,Fields!$S$1317:$S$1328,1),1)-O76)/(INDEX(Fields!$S$1317:$S$1328,1+MATCH(O76,Fields!$S$1317:$S$1328,1),1)-(INDEX(Fields!$S$1317:$S$1328,MATCH(O76,Fields!$S$1317:$S$1328,1),1)))*(INDEX(Fields!$T$1317:$T$1328,MATCH(O76,Fields!$S$1317:$S$1328,1),1)-INDEX(Fields!$T$1317:$T$1328,1+MATCH(O76,Fields!$S$1317:$S$1328,1),1))</f>
        <v>#N/A</v>
      </c>
      <c r="Q76" s="1438" t="e">
        <f aca="false">INDEX(Fields!$U$1317:$U$1328,MATCH(O76,Fields!$S$1317:$S$1328,1),1)+(INDEX(Fields!$S$1317:$S$1328,MATCH(O76,Fields!$S$1317:$S$1328,1),1)-O76)/(INDEX(Fields!$S$1317:$S$1328,1+MATCH(O76,Fields!$S$1317:$S$1328,1),1)-(INDEX(Fields!$S$1317:$S$1328,MATCH(O76,Fields!$S$1317:$S$1328,1),1)))*(INDEX(Fields!$U$1317:$U$1328,MATCH(O76,Fields!$S$1317:$S$1328,1),1)-INDEX(Fields!$U$1317:$U$1328,1+MATCH(O76,Fields!$S$1317:$S$1328,1),1))</f>
        <v>#N/A</v>
      </c>
      <c r="R76" s="909" t="e">
        <f aca="false">P76+(E76-Fields!$T$1316)*(Q76-P76)/(Fields!$U$1316-Fields!$T$1316)</f>
        <v>#N/A</v>
      </c>
      <c r="S76" s="1438" t="e">
        <f aca="false">INDEX(Fields!$T$1370:$T$1389,MATCH(R76,Fields!$S$1370:$S$1389,1),1)+(INDEX(Fields!$S$1370:$S$1389,MATCH(R76,Fields!$S$1370:$S$1389,1),1)-R76)/((INDEX(Fields!$S$1370:$S$1389,1+MATCH(R76,Fields!$S$1370:$S$1389,1),1))-(INDEX(Fields!$S$1370:$S$1389,MATCH(R76,Fields!$S$1370:$S$1389,1),1)))*(INDEX(Fields!$T$1370:$T$1389,MATCH(R76,Fields!$S$1370:$S$1389,1),1)-INDEX(Fields!$T$1370:$T$1389,1+MATCH(R76,Fields!$S$1370:$S$1389,1),1))</f>
        <v>#N/A</v>
      </c>
      <c r="T76" s="1438" t="e">
        <f aca="false">INDEX(Fields!$U$1370:$U$1389,MATCH(R76,Fields!$S$1370:$S$1389,1),1)+(INDEX(Fields!$S$1370:$S$1389,MATCH(R76,Fields!$S$1370:$S$1389,1),1)-R76)/((INDEX(Fields!$S$1370:$S$1389,1+MATCH(R76,Fields!$S$1370:$S$1389,1),1))-(INDEX(Fields!$S$1370:$S$1389,MATCH(R76,Fields!$S$1370:$S$1389,1),1)))*(INDEX(Fields!$U$1370:$U$1389,MATCH(R76,Fields!$S$1370:$S$1389,1),1)-INDEX(Fields!$U$1370:$U$1389,1+MATCH(R76,Fields!$S$1370:$S$1389,1),1))</f>
        <v>#N/A</v>
      </c>
      <c r="U76" s="1439" t="e">
        <f aca="false">S76+(E76-Fields!$T$1369)*(T76-S76)/(Fields!$U$1369-Fields!$T$1369)</f>
        <v>#N/A</v>
      </c>
      <c r="V76" s="1440" t="e">
        <f aca="false">$C$7*U76*AN76</f>
        <v>#N/A</v>
      </c>
      <c r="W76" s="1215" t="e">
        <f aca="false">INDEX(Fields!$T$1394:$T$1401,MATCH(R76,Fields!$S$1394:$S$1401,1),1)+(INDEX(Fields!$S$1394:$S$1401,MATCH(R76,Fields!$S$1394:$S$1401,1),1)-R76)/((INDEX(Fields!$S$1394:$S$1401,1+MATCH(R76,Fields!$S$1394:$S$1401,1),1))-(INDEX(Fields!$S$1394:$S$1401,MATCH(R76,Fields!$S$1394:$S$1401,1),1)))*(INDEX(Fields!$T$1394:$T$1401,MATCH(R76,Fields!$S$1394:$S$1401,1),1)-INDEX(Fields!$T$1394:$T$1401,1+MATCH(R76,Fields!$S$1394:$S$1401,1),1))</f>
        <v>#N/A</v>
      </c>
      <c r="X76" s="1438" t="e">
        <f aca="false">INDEX(Fields!$U$1394:$U$1401,MATCH(R76,Fields!$S$1394:$S$1401,1),1)+(INDEX(Fields!$S$1394:$S$1401,MATCH(R76,Fields!$S$1394:$S$1401,1),1)-R76)/((INDEX(Fields!$S$1394:$S$1401,1+MATCH(R76,Fields!$S$1394:$S$1401,1),1))-(INDEX(Fields!$S$1394:$S$1401,MATCH(R76,Fields!$S$1394:$S$1401,1),1)))*(INDEX(Fields!$U$1394:$U$1401,MATCH(R76,Fields!$S$1394:$S$1401,1),1)-INDEX(Fields!$U$1394:$U$1401,1+MATCH(R76,Fields!$S$1394:$S$1401,1),1))</f>
        <v>#N/A</v>
      </c>
      <c r="Y76" s="1182" t="e">
        <f aca="false">W76+(E76-Fields!$T$1393)*(X76-W76)/(Fields!$U$1393-Fields!$T$1393)</f>
        <v>#N/A</v>
      </c>
      <c r="Z76" s="1440" t="e">
        <f aca="false">(C76*E76/32.2)*$B$7*Y76*AN76/SQRT(AL76)</f>
        <v>#N/A</v>
      </c>
      <c r="AA76" s="911" t="e">
        <f aca="false">Data!$D$128*(V76-Z76)</f>
        <v>#N/A</v>
      </c>
      <c r="AB76" s="1441" t="e">
        <f aca="false">V76-Z76</f>
        <v>#N/A</v>
      </c>
      <c r="AD76" s="1182" t="e">
        <f aca="false">AD75+$AD$72</f>
        <v>#N/A</v>
      </c>
      <c r="AF76" s="1437" t="e">
        <f aca="false">E76</f>
        <v>#N/A</v>
      </c>
      <c r="AG76" s="1200" t="e">
        <f aca="false">AA76</f>
        <v>#N/A</v>
      </c>
      <c r="AK76" s="1435" t="n">
        <f aca="false">(288.15-1.98*A76/1000)/288.15</f>
        <v>1</v>
      </c>
      <c r="AL76" s="1435" t="e">
        <f aca="false">AK76*(1+(E76^2)/5)</f>
        <v>#N/A</v>
      </c>
      <c r="AM76" s="1435" t="n">
        <f aca="false">AK76^5.256</f>
        <v>1</v>
      </c>
      <c r="AN76" s="1435" t="e">
        <f aca="false">AM76*(1+(E76^2)/5)^3.5</f>
        <v>#N/A</v>
      </c>
    </row>
    <row r="77" customFormat="false" ht="15" hidden="false" customHeight="true" outlineLevel="0" collapsed="false">
      <c r="A77" s="1442" t="n">
        <f aca="false">$N$11</f>
        <v>0</v>
      </c>
      <c r="B77" s="992" t="n">
        <f aca="false">INDEX($Y$16:$Y$28,MATCH(A77,$W$16:$W$28,1),1)+(INDEX($W$16:$W$28,MATCH(A77,$W$16:$W$28,1),1)-A77)/5000*(INDEX($Y$16:$Y$28,MATCH(A77,$W$16:$W$28,1),1)-INDEX($Y$16:$Y$28,1+MATCH(A77,$W$16:$W$28,1),1))</f>
        <v>29.92</v>
      </c>
      <c r="C77" s="1182" t="n">
        <f aca="false">88/60*INDEX($AA$16:$AA$28,MATCH(A77,$W$16:$W$28,1),1)+(INDEX($W$16:$W$28,MATCH(A77,$W$16:$W$28,1),1)-A77)/5000*(INDEX($AA$16:$AA$28,MATCH(A77,$W$16:$W$28,1),1)-INDEX($AA$16:$AA$28,1+MATCH(A77,$W$16:$W$28,1),1))</f>
        <v>1115.97432766171</v>
      </c>
      <c r="D77" s="787" t="n">
        <v>0.999</v>
      </c>
      <c r="E77" s="1378" t="e">
        <f aca="false">AD77/$D$3</f>
        <v>#N/A</v>
      </c>
      <c r="F77" s="1437" t="n">
        <f aca="false">$B$47/$B77</f>
        <v>1</v>
      </c>
      <c r="G77" s="1215" t="n">
        <f aca="false">MATCH(D77,Fields!$S$1333:$S$1340,1)</f>
        <v>7</v>
      </c>
      <c r="H77" s="1438" t="n">
        <f aca="false">INDEX(Fields!$T$1333:$T$1340,G77,1)+(D77-INDEX(Fields!$S$1333:$S$1340,G77,1))/(INDEX(Fields!$S$1333:$S$1340,G77+1,1)-INDEX(Fields!$S$1333:$S$1340,G77,1))*(INDEX(Fields!$T$1333:$T$1340,G77+1,1)-INDEX(Fields!$T$1333:$T$1340,G77,1))</f>
        <v>98.921</v>
      </c>
      <c r="I77" s="1438" t="n">
        <f aca="false">INDEX(Fields!$U$1333:$U$1340,G77,1)+(D77-INDEX(Fields!$S$1333:$S$1340,G77,1))/(INDEX(Fields!$S$1333:$S$1340,G77+1,1)-INDEX(Fields!$S$1333:$S$1340,G77,1))*(INDEX(Fields!$U$1333:$U$1340,G77+1,1)-INDEX(Fields!$U$1333:$U$1340,G77,1))</f>
        <v>103.921</v>
      </c>
      <c r="J77" s="1183" t="n">
        <f aca="false">H77+(F77-Fields!$T$1332)/(Fields!$U$1332-Fields!$T$1332)*(I77-H77)</f>
        <v>98.921</v>
      </c>
      <c r="K77" s="1215" t="n">
        <f aca="false">MATCH(D77,Fields!$S$1344:$S$1352,1)</f>
        <v>8</v>
      </c>
      <c r="L77" s="1438" t="n">
        <f aca="false">INDEX(Fields!$T$1344:$T$1352,K77,1)+(D77-INDEX(Fields!$S$1344:$S$1352,K77,1))/(INDEX(Fields!$S$1344:$S$1352,K77+1,1)-INDEX(Fields!$S$1344:$S$1352,K77,1))*(INDEX(Fields!$T$1344:$T$1352,K77+1,1)-INDEX(Fields!$T$1344:$T$1352,K77,1))</f>
        <v>96.921</v>
      </c>
      <c r="M77" s="1438" t="n">
        <f aca="false">INDEX(Fields!$U$1344:$U$1352,K77,1)+(D77-INDEX(Fields!$S$1344:$S$1352,K77,1))/(INDEX(Fields!$S$1344:$S$1352,K77+1,1)-INDEX(Fields!$S$1344:$S$1352,K77,1))*(INDEX(Fields!$U$1344:$U$1352,K77+1,1)-INDEX(Fields!$U$1344:$U$1352,K77,1))</f>
        <v>101.921</v>
      </c>
      <c r="N77" s="1183" t="n">
        <f aca="false">L77+(F77-Fields!$T$1344)/(Fields!$U$1344-Fields!$T$1344)*(M77-L77)</f>
        <v>96.921</v>
      </c>
      <c r="O77" s="909" t="e">
        <f aca="false">J77+E77/Fields!$S$1344*(N77-J77)</f>
        <v>#N/A</v>
      </c>
      <c r="P77" s="1438" t="e">
        <f aca="false">INDEX(Fields!$T$1317:$T$1328,MATCH(O77,Fields!$S$1317:$S$1328,1),1)+(INDEX(Fields!$S$1317:$S$1328,MATCH(O77,Fields!$S$1317:$S$1328,1),1)-O77)/(INDEX(Fields!$S$1317:$S$1328,1+MATCH(O77,Fields!$S$1317:$S$1328,1),1)-(INDEX(Fields!$S$1317:$S$1328,MATCH(O77,Fields!$S$1317:$S$1328,1),1)))*(INDEX(Fields!$T$1317:$T$1328,MATCH(O77,Fields!$S$1317:$S$1328,1),1)-INDEX(Fields!$T$1317:$T$1328,1+MATCH(O77,Fields!$S$1317:$S$1328,1),1))</f>
        <v>#N/A</v>
      </c>
      <c r="Q77" s="1438" t="e">
        <f aca="false">INDEX(Fields!$U$1317:$U$1328,MATCH(O77,Fields!$S$1317:$S$1328,1),1)+(INDEX(Fields!$S$1317:$S$1328,MATCH(O77,Fields!$S$1317:$S$1328,1),1)-O77)/(INDEX(Fields!$S$1317:$S$1328,1+MATCH(O77,Fields!$S$1317:$S$1328,1),1)-(INDEX(Fields!$S$1317:$S$1328,MATCH(O77,Fields!$S$1317:$S$1328,1),1)))*(INDEX(Fields!$U$1317:$U$1328,MATCH(O77,Fields!$S$1317:$S$1328,1),1)-INDEX(Fields!$U$1317:$U$1328,1+MATCH(O77,Fields!$S$1317:$S$1328,1),1))</f>
        <v>#N/A</v>
      </c>
      <c r="R77" s="909" t="e">
        <f aca="false">P77+(E77-Fields!$T$1316)*(Q77-P77)/(Fields!$U$1316-Fields!$T$1316)</f>
        <v>#N/A</v>
      </c>
      <c r="S77" s="1438" t="e">
        <f aca="false">INDEX(Fields!$T$1370:$T$1389,MATCH(R77,Fields!$S$1370:$S$1389,1),1)+(INDEX(Fields!$S$1370:$S$1389,MATCH(R77,Fields!$S$1370:$S$1389,1),1)-R77)/((INDEX(Fields!$S$1370:$S$1389,1+MATCH(R77,Fields!$S$1370:$S$1389,1),1))-(INDEX(Fields!$S$1370:$S$1389,MATCH(R77,Fields!$S$1370:$S$1389,1),1)))*(INDEX(Fields!$T$1370:$T$1389,MATCH(R77,Fields!$S$1370:$S$1389,1),1)-INDEX(Fields!$T$1370:$T$1389,1+MATCH(R77,Fields!$S$1370:$S$1389,1),1))</f>
        <v>#N/A</v>
      </c>
      <c r="T77" s="1438" t="e">
        <f aca="false">INDEX(Fields!$U$1370:$U$1389,MATCH(R77,Fields!$S$1370:$S$1389,1),1)+(INDEX(Fields!$S$1370:$S$1389,MATCH(R77,Fields!$S$1370:$S$1389,1),1)-R77)/((INDEX(Fields!$S$1370:$S$1389,1+MATCH(R77,Fields!$S$1370:$S$1389,1),1))-(INDEX(Fields!$S$1370:$S$1389,MATCH(R77,Fields!$S$1370:$S$1389,1),1)))*(INDEX(Fields!$U$1370:$U$1389,MATCH(R77,Fields!$S$1370:$S$1389,1),1)-INDEX(Fields!$U$1370:$U$1389,1+MATCH(R77,Fields!$S$1370:$S$1389,1),1))</f>
        <v>#N/A</v>
      </c>
      <c r="U77" s="1439" t="e">
        <f aca="false">S77+(E77-Fields!$T$1369)*(T77-S77)/(Fields!$U$1369-Fields!$T$1369)</f>
        <v>#N/A</v>
      </c>
      <c r="V77" s="1440" t="e">
        <f aca="false">$C$7*U77*AN77</f>
        <v>#N/A</v>
      </c>
      <c r="W77" s="1215" t="e">
        <f aca="false">INDEX(Fields!$T$1394:$T$1401,MATCH(R77,Fields!$S$1394:$S$1401,1),1)+(INDEX(Fields!$S$1394:$S$1401,MATCH(R77,Fields!$S$1394:$S$1401,1),1)-R77)/((INDEX(Fields!$S$1394:$S$1401,1+MATCH(R77,Fields!$S$1394:$S$1401,1),1))-(INDEX(Fields!$S$1394:$S$1401,MATCH(R77,Fields!$S$1394:$S$1401,1),1)))*(INDEX(Fields!$T$1394:$T$1401,MATCH(R77,Fields!$S$1394:$S$1401,1),1)-INDEX(Fields!$T$1394:$T$1401,1+MATCH(R77,Fields!$S$1394:$S$1401,1),1))</f>
        <v>#N/A</v>
      </c>
      <c r="X77" s="1438" t="e">
        <f aca="false">INDEX(Fields!$U$1394:$U$1401,MATCH(R77,Fields!$S$1394:$S$1401,1),1)+(INDEX(Fields!$S$1394:$S$1401,MATCH(R77,Fields!$S$1394:$S$1401,1),1)-R77)/((INDEX(Fields!$S$1394:$S$1401,1+MATCH(R77,Fields!$S$1394:$S$1401,1),1))-(INDEX(Fields!$S$1394:$S$1401,MATCH(R77,Fields!$S$1394:$S$1401,1),1)))*(INDEX(Fields!$U$1394:$U$1401,MATCH(R77,Fields!$S$1394:$S$1401,1),1)-INDEX(Fields!$U$1394:$U$1401,1+MATCH(R77,Fields!$S$1394:$S$1401,1),1))</f>
        <v>#N/A</v>
      </c>
      <c r="Y77" s="1182" t="e">
        <f aca="false">W77+(E77-Fields!$T$1393)*(X77-W77)/(Fields!$U$1393-Fields!$T$1393)</f>
        <v>#N/A</v>
      </c>
      <c r="Z77" s="1440" t="e">
        <f aca="false">(C77*E77/32.2)*$B$7*Y77*AN77/SQRT(AL77)</f>
        <v>#N/A</v>
      </c>
      <c r="AA77" s="911" t="e">
        <f aca="false">Data!$D$128*(V77-Z77)</f>
        <v>#N/A</v>
      </c>
      <c r="AB77" s="1441" t="e">
        <f aca="false">V77-Z77</f>
        <v>#N/A</v>
      </c>
      <c r="AD77" s="1182" t="e">
        <f aca="false">AD76+$AD$72</f>
        <v>#N/A</v>
      </c>
      <c r="AF77" s="1437" t="e">
        <f aca="false">E77</f>
        <v>#N/A</v>
      </c>
      <c r="AG77" s="1200" t="e">
        <f aca="false">AA77</f>
        <v>#N/A</v>
      </c>
      <c r="AK77" s="1435" t="n">
        <f aca="false">(288.15-1.98*A77/1000)/288.15</f>
        <v>1</v>
      </c>
      <c r="AL77" s="1435" t="e">
        <f aca="false">AK77*(1+(E77^2)/5)</f>
        <v>#N/A</v>
      </c>
      <c r="AM77" s="1435" t="n">
        <f aca="false">AK77^5.256</f>
        <v>1</v>
      </c>
      <c r="AN77" s="1435" t="e">
        <f aca="false">AM77*(1+(E77^2)/5)^3.5</f>
        <v>#N/A</v>
      </c>
    </row>
    <row r="78" customFormat="false" ht="15" hidden="false" customHeight="true" outlineLevel="0" collapsed="false">
      <c r="A78" s="1442" t="n">
        <f aca="false">$N$11</f>
        <v>0</v>
      </c>
      <c r="B78" s="992" t="n">
        <f aca="false">INDEX($Y$16:$Y$28,MATCH(A78,$W$16:$W$28,1),1)+(INDEX($W$16:$W$28,MATCH(A78,$W$16:$W$28,1),1)-A78)/5000*(INDEX($Y$16:$Y$28,MATCH(A78,$W$16:$W$28,1),1)-INDEX($Y$16:$Y$28,1+MATCH(A78,$W$16:$W$28,1),1))</f>
        <v>29.92</v>
      </c>
      <c r="C78" s="1182" t="n">
        <f aca="false">88/60*INDEX($AA$16:$AA$28,MATCH(A78,$W$16:$W$28,1),1)+(INDEX($W$16:$W$28,MATCH(A78,$W$16:$W$28,1),1)-A78)/5000*(INDEX($AA$16:$AA$28,MATCH(A78,$W$16:$W$28,1),1)-INDEX($AA$16:$AA$28,1+MATCH(A78,$W$16:$W$28,1),1))</f>
        <v>1115.97432766171</v>
      </c>
      <c r="D78" s="787" t="n">
        <v>0.999</v>
      </c>
      <c r="E78" s="1378" t="e">
        <f aca="false">AD78/$D$3</f>
        <v>#N/A</v>
      </c>
      <c r="F78" s="1437" t="n">
        <f aca="false">$B$47/$B78</f>
        <v>1</v>
      </c>
      <c r="G78" s="1215" t="n">
        <f aca="false">MATCH(D78,Fields!$S$1333:$S$1340,1)</f>
        <v>7</v>
      </c>
      <c r="H78" s="1438" t="n">
        <f aca="false">INDEX(Fields!$T$1333:$T$1340,G78,1)+(D78-INDEX(Fields!$S$1333:$S$1340,G78,1))/(INDEX(Fields!$S$1333:$S$1340,G78+1,1)-INDEX(Fields!$S$1333:$S$1340,G78,1))*(INDEX(Fields!$T$1333:$T$1340,G78+1,1)-INDEX(Fields!$T$1333:$T$1340,G78,1))</f>
        <v>98.921</v>
      </c>
      <c r="I78" s="1438" t="n">
        <f aca="false">INDEX(Fields!$U$1333:$U$1340,G78,1)+(D78-INDEX(Fields!$S$1333:$S$1340,G78,1))/(INDEX(Fields!$S$1333:$S$1340,G78+1,1)-INDEX(Fields!$S$1333:$S$1340,G78,1))*(INDEX(Fields!$U$1333:$U$1340,G78+1,1)-INDEX(Fields!$U$1333:$U$1340,G78,1))</f>
        <v>103.921</v>
      </c>
      <c r="J78" s="1183" t="n">
        <f aca="false">H78+(F78-Fields!$T$1332)/(Fields!$U$1332-Fields!$T$1332)*(I78-H78)</f>
        <v>98.921</v>
      </c>
      <c r="K78" s="1215" t="n">
        <f aca="false">MATCH(D78,Fields!$S$1344:$S$1352,1)</f>
        <v>8</v>
      </c>
      <c r="L78" s="1438" t="n">
        <f aca="false">INDEX(Fields!$T$1344:$T$1352,K78,1)+(D78-INDEX(Fields!$S$1344:$S$1352,K78,1))/(INDEX(Fields!$S$1344:$S$1352,K78+1,1)-INDEX(Fields!$S$1344:$S$1352,K78,1))*(INDEX(Fields!$T$1344:$T$1352,K78+1,1)-INDEX(Fields!$T$1344:$T$1352,K78,1))</f>
        <v>96.921</v>
      </c>
      <c r="M78" s="1438" t="n">
        <f aca="false">INDEX(Fields!$U$1344:$U$1352,K78,1)+(D78-INDEX(Fields!$S$1344:$S$1352,K78,1))/(INDEX(Fields!$S$1344:$S$1352,K78+1,1)-INDEX(Fields!$S$1344:$S$1352,K78,1))*(INDEX(Fields!$U$1344:$U$1352,K78+1,1)-INDEX(Fields!$U$1344:$U$1352,K78,1))</f>
        <v>101.921</v>
      </c>
      <c r="N78" s="1183" t="n">
        <f aca="false">L78+(F78-Fields!$T$1344)/(Fields!$U$1344-Fields!$T$1344)*(M78-L78)</f>
        <v>96.921</v>
      </c>
      <c r="O78" s="909" t="e">
        <f aca="false">J78+E78/Fields!$S$1344*(N78-J78)</f>
        <v>#N/A</v>
      </c>
      <c r="P78" s="1438" t="e">
        <f aca="false">INDEX(Fields!$T$1317:$T$1328,MATCH(O78,Fields!$S$1317:$S$1328,1),1)+(INDEX(Fields!$S$1317:$S$1328,MATCH(O78,Fields!$S$1317:$S$1328,1),1)-O78)/(INDEX(Fields!$S$1317:$S$1328,1+MATCH(O78,Fields!$S$1317:$S$1328,1),1)-(INDEX(Fields!$S$1317:$S$1328,MATCH(O78,Fields!$S$1317:$S$1328,1),1)))*(INDEX(Fields!$T$1317:$T$1328,MATCH(O78,Fields!$S$1317:$S$1328,1),1)-INDEX(Fields!$T$1317:$T$1328,1+MATCH(O78,Fields!$S$1317:$S$1328,1),1))</f>
        <v>#N/A</v>
      </c>
      <c r="Q78" s="1438" t="e">
        <f aca="false">INDEX(Fields!$U$1317:$U$1328,MATCH(O78,Fields!$S$1317:$S$1328,1),1)+(INDEX(Fields!$S$1317:$S$1328,MATCH(O78,Fields!$S$1317:$S$1328,1),1)-O78)/(INDEX(Fields!$S$1317:$S$1328,1+MATCH(O78,Fields!$S$1317:$S$1328,1),1)-(INDEX(Fields!$S$1317:$S$1328,MATCH(O78,Fields!$S$1317:$S$1328,1),1)))*(INDEX(Fields!$U$1317:$U$1328,MATCH(O78,Fields!$S$1317:$S$1328,1),1)-INDEX(Fields!$U$1317:$U$1328,1+MATCH(O78,Fields!$S$1317:$S$1328,1),1))</f>
        <v>#N/A</v>
      </c>
      <c r="R78" s="909" t="e">
        <f aca="false">P78+(E78-Fields!$T$1316)*(Q78-P78)/(Fields!$U$1316-Fields!$T$1316)</f>
        <v>#N/A</v>
      </c>
      <c r="S78" s="1438" t="e">
        <f aca="false">INDEX(Fields!$T$1370:$T$1389,MATCH(R78,Fields!$S$1370:$S$1389,1),1)+(INDEX(Fields!$S$1370:$S$1389,MATCH(R78,Fields!$S$1370:$S$1389,1),1)-R78)/((INDEX(Fields!$S$1370:$S$1389,1+MATCH(R78,Fields!$S$1370:$S$1389,1),1))-(INDEX(Fields!$S$1370:$S$1389,MATCH(R78,Fields!$S$1370:$S$1389,1),1)))*(INDEX(Fields!$T$1370:$T$1389,MATCH(R78,Fields!$S$1370:$S$1389,1),1)-INDEX(Fields!$T$1370:$T$1389,1+MATCH(R78,Fields!$S$1370:$S$1389,1),1))</f>
        <v>#N/A</v>
      </c>
      <c r="T78" s="1438" t="e">
        <f aca="false">INDEX(Fields!$U$1370:$U$1389,MATCH(R78,Fields!$S$1370:$S$1389,1),1)+(INDEX(Fields!$S$1370:$S$1389,MATCH(R78,Fields!$S$1370:$S$1389,1),1)-R78)/((INDEX(Fields!$S$1370:$S$1389,1+MATCH(R78,Fields!$S$1370:$S$1389,1),1))-(INDEX(Fields!$S$1370:$S$1389,MATCH(R78,Fields!$S$1370:$S$1389,1),1)))*(INDEX(Fields!$U$1370:$U$1389,MATCH(R78,Fields!$S$1370:$S$1389,1),1)-INDEX(Fields!$U$1370:$U$1389,1+MATCH(R78,Fields!$S$1370:$S$1389,1),1))</f>
        <v>#N/A</v>
      </c>
      <c r="U78" s="1439" t="e">
        <f aca="false">S78+(E78-Fields!$T$1369)*(T78-S78)/(Fields!$U$1369-Fields!$T$1369)</f>
        <v>#N/A</v>
      </c>
      <c r="V78" s="1440" t="e">
        <f aca="false">$C$7*U78*AN78</f>
        <v>#N/A</v>
      </c>
      <c r="W78" s="1215" t="e">
        <f aca="false">INDEX(Fields!$T$1394:$T$1401,MATCH(R78,Fields!$S$1394:$S$1401,1),1)+(INDEX(Fields!$S$1394:$S$1401,MATCH(R78,Fields!$S$1394:$S$1401,1),1)-R78)/((INDEX(Fields!$S$1394:$S$1401,1+MATCH(R78,Fields!$S$1394:$S$1401,1),1))-(INDEX(Fields!$S$1394:$S$1401,MATCH(R78,Fields!$S$1394:$S$1401,1),1)))*(INDEX(Fields!$T$1394:$T$1401,MATCH(R78,Fields!$S$1394:$S$1401,1),1)-INDEX(Fields!$T$1394:$T$1401,1+MATCH(R78,Fields!$S$1394:$S$1401,1),1))</f>
        <v>#N/A</v>
      </c>
      <c r="X78" s="1438" t="e">
        <f aca="false">INDEX(Fields!$U$1394:$U$1401,MATCH(R78,Fields!$S$1394:$S$1401,1),1)+(INDEX(Fields!$S$1394:$S$1401,MATCH(R78,Fields!$S$1394:$S$1401,1),1)-R78)/((INDEX(Fields!$S$1394:$S$1401,1+MATCH(R78,Fields!$S$1394:$S$1401,1),1))-(INDEX(Fields!$S$1394:$S$1401,MATCH(R78,Fields!$S$1394:$S$1401,1),1)))*(INDEX(Fields!$U$1394:$U$1401,MATCH(R78,Fields!$S$1394:$S$1401,1),1)-INDEX(Fields!$U$1394:$U$1401,1+MATCH(R78,Fields!$S$1394:$S$1401,1),1))</f>
        <v>#N/A</v>
      </c>
      <c r="Y78" s="1182" t="e">
        <f aca="false">W78+(E78-Fields!$T$1393)*(X78-W78)/(Fields!$U$1393-Fields!$T$1393)</f>
        <v>#N/A</v>
      </c>
      <c r="Z78" s="1440" t="e">
        <f aca="false">(C78*E78/32.2)*$B$7*Y78*AN78/SQRT(AL78)</f>
        <v>#N/A</v>
      </c>
      <c r="AA78" s="911" t="e">
        <f aca="false">Data!$D$128*(V78-Z78)</f>
        <v>#N/A</v>
      </c>
      <c r="AB78" s="1441" t="e">
        <f aca="false">V78-Z78</f>
        <v>#N/A</v>
      </c>
      <c r="AD78" s="1182" t="e">
        <f aca="false">AD77+$AD$72</f>
        <v>#N/A</v>
      </c>
      <c r="AF78" s="1437" t="e">
        <f aca="false">E78</f>
        <v>#N/A</v>
      </c>
      <c r="AG78" s="1200" t="e">
        <f aca="false">AA78</f>
        <v>#N/A</v>
      </c>
      <c r="AK78" s="1435" t="n">
        <f aca="false">(288.15-1.98*A78/1000)/288.15</f>
        <v>1</v>
      </c>
      <c r="AL78" s="1435" t="e">
        <f aca="false">AK78*(1+(E78^2)/5)</f>
        <v>#N/A</v>
      </c>
      <c r="AM78" s="1435" t="n">
        <f aca="false">AK78^5.256</f>
        <v>1</v>
      </c>
      <c r="AN78" s="1435" t="e">
        <f aca="false">AM78*(1+(E78^2)/5)^3.5</f>
        <v>#N/A</v>
      </c>
    </row>
    <row r="79" customFormat="false" ht="15" hidden="false" customHeight="true" outlineLevel="0" collapsed="false">
      <c r="A79" s="1442" t="n">
        <f aca="false">$N$11</f>
        <v>0</v>
      </c>
      <c r="B79" s="992" t="n">
        <f aca="false">INDEX($Y$16:$Y$28,MATCH(A79,$W$16:$W$28,1),1)+(INDEX($W$16:$W$28,MATCH(A79,$W$16:$W$28,1),1)-A79)/5000*(INDEX($Y$16:$Y$28,MATCH(A79,$W$16:$W$28,1),1)-INDEX($Y$16:$Y$28,1+MATCH(A79,$W$16:$W$28,1),1))</f>
        <v>29.92</v>
      </c>
      <c r="C79" s="1182" t="n">
        <f aca="false">88/60*INDEX($AA$16:$AA$28,MATCH(A79,$W$16:$W$28,1),1)+(INDEX($W$16:$W$28,MATCH(A79,$W$16:$W$28,1),1)-A79)/5000*(INDEX($AA$16:$AA$28,MATCH(A79,$W$16:$W$28,1),1)-INDEX($AA$16:$AA$28,1+MATCH(A79,$W$16:$W$28,1),1))</f>
        <v>1115.97432766171</v>
      </c>
      <c r="D79" s="787" t="n">
        <v>0.999</v>
      </c>
      <c r="E79" s="1378" t="e">
        <f aca="false">AD79/$D$3</f>
        <v>#N/A</v>
      </c>
      <c r="F79" s="1437" t="n">
        <f aca="false">$B$47/$B79</f>
        <v>1</v>
      </c>
      <c r="G79" s="1215" t="n">
        <f aca="false">MATCH(D79,Fields!$S$1333:$S$1340,1)</f>
        <v>7</v>
      </c>
      <c r="H79" s="1438" t="n">
        <f aca="false">INDEX(Fields!$T$1333:$T$1340,G79,1)+(D79-INDEX(Fields!$S$1333:$S$1340,G79,1))/(INDEX(Fields!$S$1333:$S$1340,G79+1,1)-INDEX(Fields!$S$1333:$S$1340,G79,1))*(INDEX(Fields!$T$1333:$T$1340,G79+1,1)-INDEX(Fields!$T$1333:$T$1340,G79,1))</f>
        <v>98.921</v>
      </c>
      <c r="I79" s="1438" t="n">
        <f aca="false">INDEX(Fields!$U$1333:$U$1340,G79,1)+(D79-INDEX(Fields!$S$1333:$S$1340,G79,1))/(INDEX(Fields!$S$1333:$S$1340,G79+1,1)-INDEX(Fields!$S$1333:$S$1340,G79,1))*(INDEX(Fields!$U$1333:$U$1340,G79+1,1)-INDEX(Fields!$U$1333:$U$1340,G79,1))</f>
        <v>103.921</v>
      </c>
      <c r="J79" s="1183" t="n">
        <f aca="false">H79+(F79-Fields!$T$1332)/(Fields!$U$1332-Fields!$T$1332)*(I79-H79)</f>
        <v>98.921</v>
      </c>
      <c r="K79" s="1215" t="n">
        <f aca="false">MATCH(D79,Fields!$S$1344:$S$1352,1)</f>
        <v>8</v>
      </c>
      <c r="L79" s="1438" t="n">
        <f aca="false">INDEX(Fields!$T$1344:$T$1352,K79,1)+(D79-INDEX(Fields!$S$1344:$S$1352,K79,1))/(INDEX(Fields!$S$1344:$S$1352,K79+1,1)-INDEX(Fields!$S$1344:$S$1352,K79,1))*(INDEX(Fields!$T$1344:$T$1352,K79+1,1)-INDEX(Fields!$T$1344:$T$1352,K79,1))</f>
        <v>96.921</v>
      </c>
      <c r="M79" s="1438" t="n">
        <f aca="false">INDEX(Fields!$U$1344:$U$1352,K79,1)+(D79-INDEX(Fields!$S$1344:$S$1352,K79,1))/(INDEX(Fields!$S$1344:$S$1352,K79+1,1)-INDEX(Fields!$S$1344:$S$1352,K79,1))*(INDEX(Fields!$U$1344:$U$1352,K79+1,1)-INDEX(Fields!$U$1344:$U$1352,K79,1))</f>
        <v>101.921</v>
      </c>
      <c r="N79" s="1183" t="n">
        <f aca="false">L79+(F79-Fields!$T$1344)/(Fields!$U$1344-Fields!$T$1344)*(M79-L79)</f>
        <v>96.921</v>
      </c>
      <c r="O79" s="909" t="e">
        <f aca="false">J79+E79/Fields!$S$1344*(N79-J79)</f>
        <v>#N/A</v>
      </c>
      <c r="P79" s="1438" t="e">
        <f aca="false">INDEX(Fields!$T$1317:$T$1328,MATCH(O79,Fields!$S$1317:$S$1328,1),1)+(INDEX(Fields!$S$1317:$S$1328,MATCH(O79,Fields!$S$1317:$S$1328,1),1)-O79)/(INDEX(Fields!$S$1317:$S$1328,1+MATCH(O79,Fields!$S$1317:$S$1328,1),1)-(INDEX(Fields!$S$1317:$S$1328,MATCH(O79,Fields!$S$1317:$S$1328,1),1)))*(INDEX(Fields!$T$1317:$T$1328,MATCH(O79,Fields!$S$1317:$S$1328,1),1)-INDEX(Fields!$T$1317:$T$1328,1+MATCH(O79,Fields!$S$1317:$S$1328,1),1))</f>
        <v>#N/A</v>
      </c>
      <c r="Q79" s="1438" t="e">
        <f aca="false">INDEX(Fields!$U$1317:$U$1328,MATCH(O79,Fields!$S$1317:$S$1328,1),1)+(INDEX(Fields!$S$1317:$S$1328,MATCH(O79,Fields!$S$1317:$S$1328,1),1)-O79)/(INDEX(Fields!$S$1317:$S$1328,1+MATCH(O79,Fields!$S$1317:$S$1328,1),1)-(INDEX(Fields!$S$1317:$S$1328,MATCH(O79,Fields!$S$1317:$S$1328,1),1)))*(INDEX(Fields!$U$1317:$U$1328,MATCH(O79,Fields!$S$1317:$S$1328,1),1)-INDEX(Fields!$U$1317:$U$1328,1+MATCH(O79,Fields!$S$1317:$S$1328,1),1))</f>
        <v>#N/A</v>
      </c>
      <c r="R79" s="909" t="e">
        <f aca="false">P79+(E79-Fields!$T$1316)*(Q79-P79)/(Fields!$U$1316-Fields!$T$1316)</f>
        <v>#N/A</v>
      </c>
      <c r="S79" s="1438" t="e">
        <f aca="false">INDEX(Fields!$T$1370:$T$1389,MATCH(R79,Fields!$S$1370:$S$1389,1),1)+(INDEX(Fields!$S$1370:$S$1389,MATCH(R79,Fields!$S$1370:$S$1389,1),1)-R79)/((INDEX(Fields!$S$1370:$S$1389,1+MATCH(R79,Fields!$S$1370:$S$1389,1),1))-(INDEX(Fields!$S$1370:$S$1389,MATCH(R79,Fields!$S$1370:$S$1389,1),1)))*(INDEX(Fields!$T$1370:$T$1389,MATCH(R79,Fields!$S$1370:$S$1389,1),1)-INDEX(Fields!$T$1370:$T$1389,1+MATCH(R79,Fields!$S$1370:$S$1389,1),1))</f>
        <v>#N/A</v>
      </c>
      <c r="T79" s="1438" t="e">
        <f aca="false">INDEX(Fields!$U$1370:$U$1389,MATCH(R79,Fields!$S$1370:$S$1389,1),1)+(INDEX(Fields!$S$1370:$S$1389,MATCH(R79,Fields!$S$1370:$S$1389,1),1)-R79)/((INDEX(Fields!$S$1370:$S$1389,1+MATCH(R79,Fields!$S$1370:$S$1389,1),1))-(INDEX(Fields!$S$1370:$S$1389,MATCH(R79,Fields!$S$1370:$S$1389,1),1)))*(INDEX(Fields!$U$1370:$U$1389,MATCH(R79,Fields!$S$1370:$S$1389,1),1)-INDEX(Fields!$U$1370:$U$1389,1+MATCH(R79,Fields!$S$1370:$S$1389,1),1))</f>
        <v>#N/A</v>
      </c>
      <c r="U79" s="1439" t="e">
        <f aca="false">S79+(E79-Fields!$T$1369)*(T79-S79)/(Fields!$U$1369-Fields!$T$1369)</f>
        <v>#N/A</v>
      </c>
      <c r="V79" s="1440" t="e">
        <f aca="false">$C$7*U79*AN79</f>
        <v>#N/A</v>
      </c>
      <c r="W79" s="1215" t="e">
        <f aca="false">INDEX(Fields!$T$1394:$T$1401,MATCH(R79,Fields!$S$1394:$S$1401,1),1)+(INDEX(Fields!$S$1394:$S$1401,MATCH(R79,Fields!$S$1394:$S$1401,1),1)-R79)/((INDEX(Fields!$S$1394:$S$1401,1+MATCH(R79,Fields!$S$1394:$S$1401,1),1))-(INDEX(Fields!$S$1394:$S$1401,MATCH(R79,Fields!$S$1394:$S$1401,1),1)))*(INDEX(Fields!$T$1394:$T$1401,MATCH(R79,Fields!$S$1394:$S$1401,1),1)-INDEX(Fields!$T$1394:$T$1401,1+MATCH(R79,Fields!$S$1394:$S$1401,1),1))</f>
        <v>#N/A</v>
      </c>
      <c r="X79" s="1438" t="e">
        <f aca="false">INDEX(Fields!$U$1394:$U$1401,MATCH(R79,Fields!$S$1394:$S$1401,1),1)+(INDEX(Fields!$S$1394:$S$1401,MATCH(R79,Fields!$S$1394:$S$1401,1),1)-R79)/((INDEX(Fields!$S$1394:$S$1401,1+MATCH(R79,Fields!$S$1394:$S$1401,1),1))-(INDEX(Fields!$S$1394:$S$1401,MATCH(R79,Fields!$S$1394:$S$1401,1),1)))*(INDEX(Fields!$U$1394:$U$1401,MATCH(R79,Fields!$S$1394:$S$1401,1),1)-INDEX(Fields!$U$1394:$U$1401,1+MATCH(R79,Fields!$S$1394:$S$1401,1),1))</f>
        <v>#N/A</v>
      </c>
      <c r="Y79" s="1182" t="e">
        <f aca="false">W79+(E79-Fields!$T$1393)*(X79-W79)/(Fields!$U$1393-Fields!$T$1393)</f>
        <v>#N/A</v>
      </c>
      <c r="Z79" s="1440" t="e">
        <f aca="false">(C79*E79/32.2)*$B$7*Y79*AN79/SQRT(AL79)</f>
        <v>#N/A</v>
      </c>
      <c r="AA79" s="911" t="e">
        <f aca="false">Data!$D$128*(V79-Z79)</f>
        <v>#N/A</v>
      </c>
      <c r="AB79" s="1441" t="e">
        <f aca="false">V79-Z79</f>
        <v>#N/A</v>
      </c>
      <c r="AD79" s="1182" t="e">
        <f aca="false">AD78+$AD$72</f>
        <v>#N/A</v>
      </c>
      <c r="AF79" s="1437" t="e">
        <f aca="false">E79</f>
        <v>#N/A</v>
      </c>
      <c r="AG79" s="1200" t="e">
        <f aca="false">AA79</f>
        <v>#N/A</v>
      </c>
      <c r="AK79" s="1435" t="n">
        <f aca="false">(288.15-1.98*A79/1000)/288.15</f>
        <v>1</v>
      </c>
      <c r="AL79" s="1435" t="e">
        <f aca="false">AK79*(1+(E79^2)/5)</f>
        <v>#N/A</v>
      </c>
      <c r="AM79" s="1435" t="n">
        <f aca="false">AK79^5.256</f>
        <v>1</v>
      </c>
      <c r="AN79" s="1435" t="e">
        <f aca="false">AM79*(1+(E79^2)/5)^3.5</f>
        <v>#N/A</v>
      </c>
    </row>
    <row r="80" customFormat="false" ht="15" hidden="false" customHeight="true" outlineLevel="0" collapsed="false">
      <c r="A80" s="1442" t="n">
        <f aca="false">$N$11</f>
        <v>0</v>
      </c>
      <c r="B80" s="992" t="n">
        <f aca="false">INDEX($Y$16:$Y$28,MATCH(A80,$W$16:$W$28,1),1)+(INDEX($W$16:$W$28,MATCH(A80,$W$16:$W$28,1),1)-A80)/5000*(INDEX($Y$16:$Y$28,MATCH(A80,$W$16:$W$28,1),1)-INDEX($Y$16:$Y$28,1+MATCH(A80,$W$16:$W$28,1),1))</f>
        <v>29.92</v>
      </c>
      <c r="C80" s="1182" t="n">
        <f aca="false">88/60*INDEX($AA$16:$AA$28,MATCH(A80,$W$16:$W$28,1),1)+(INDEX($W$16:$W$28,MATCH(A80,$W$16:$W$28,1),1)-A80)/5000*(INDEX($AA$16:$AA$28,MATCH(A80,$W$16:$W$28,1),1)-INDEX($AA$16:$AA$28,1+MATCH(A80,$W$16:$W$28,1),1))</f>
        <v>1115.97432766171</v>
      </c>
      <c r="D80" s="787" t="n">
        <v>0.999</v>
      </c>
      <c r="E80" s="1378" t="e">
        <f aca="false">AD80/$D$3</f>
        <v>#N/A</v>
      </c>
      <c r="F80" s="1437" t="n">
        <f aca="false">$B$47/$B80</f>
        <v>1</v>
      </c>
      <c r="G80" s="1215" t="n">
        <f aca="false">MATCH(D80,Fields!$S$1333:$S$1340,1)</f>
        <v>7</v>
      </c>
      <c r="H80" s="1438" t="n">
        <f aca="false">INDEX(Fields!$T$1333:$T$1340,G80,1)+(D80-INDEX(Fields!$S$1333:$S$1340,G80,1))/(INDEX(Fields!$S$1333:$S$1340,G80+1,1)-INDEX(Fields!$S$1333:$S$1340,G80,1))*(INDEX(Fields!$T$1333:$T$1340,G80+1,1)-INDEX(Fields!$T$1333:$T$1340,G80,1))</f>
        <v>98.921</v>
      </c>
      <c r="I80" s="1438" t="n">
        <f aca="false">INDEX(Fields!$U$1333:$U$1340,G80,1)+(D80-INDEX(Fields!$S$1333:$S$1340,G80,1))/(INDEX(Fields!$S$1333:$S$1340,G80+1,1)-INDEX(Fields!$S$1333:$S$1340,G80,1))*(INDEX(Fields!$U$1333:$U$1340,G80+1,1)-INDEX(Fields!$U$1333:$U$1340,G80,1))</f>
        <v>103.921</v>
      </c>
      <c r="J80" s="1183" t="n">
        <f aca="false">H80+(F80-Fields!$T$1332)/(Fields!$U$1332-Fields!$T$1332)*(I80-H80)</f>
        <v>98.921</v>
      </c>
      <c r="K80" s="1215" t="n">
        <f aca="false">MATCH(D80,Fields!$S$1344:$S$1352,1)</f>
        <v>8</v>
      </c>
      <c r="L80" s="1438" t="n">
        <f aca="false">INDEX(Fields!$T$1344:$T$1352,K80,1)+(D80-INDEX(Fields!$S$1344:$S$1352,K80,1))/(INDEX(Fields!$S$1344:$S$1352,K80+1,1)-INDEX(Fields!$S$1344:$S$1352,K80,1))*(INDEX(Fields!$T$1344:$T$1352,K80+1,1)-INDEX(Fields!$T$1344:$T$1352,K80,1))</f>
        <v>96.921</v>
      </c>
      <c r="M80" s="1438" t="n">
        <f aca="false">INDEX(Fields!$U$1344:$U$1352,K80,1)+(D80-INDEX(Fields!$S$1344:$S$1352,K80,1))/(INDEX(Fields!$S$1344:$S$1352,K80+1,1)-INDEX(Fields!$S$1344:$S$1352,K80,1))*(INDEX(Fields!$U$1344:$U$1352,K80+1,1)-INDEX(Fields!$U$1344:$U$1352,K80,1))</f>
        <v>101.921</v>
      </c>
      <c r="N80" s="1183" t="n">
        <f aca="false">L80+(F80-Fields!$T$1344)/(Fields!$U$1344-Fields!$T$1344)*(M80-L80)</f>
        <v>96.921</v>
      </c>
      <c r="O80" s="909" t="e">
        <f aca="false">J80+E80/Fields!$S$1344*(N80-J80)</f>
        <v>#N/A</v>
      </c>
      <c r="P80" s="1438" t="e">
        <f aca="false">INDEX(Fields!$T$1317:$T$1328,MATCH(O80,Fields!$S$1317:$S$1328,1),1)+(INDEX(Fields!$S$1317:$S$1328,MATCH(O80,Fields!$S$1317:$S$1328,1),1)-O80)/(INDEX(Fields!$S$1317:$S$1328,1+MATCH(O80,Fields!$S$1317:$S$1328,1),1)-(INDEX(Fields!$S$1317:$S$1328,MATCH(O80,Fields!$S$1317:$S$1328,1),1)))*(INDEX(Fields!$T$1317:$T$1328,MATCH(O80,Fields!$S$1317:$S$1328,1),1)-INDEX(Fields!$T$1317:$T$1328,1+MATCH(O80,Fields!$S$1317:$S$1328,1),1))</f>
        <v>#N/A</v>
      </c>
      <c r="Q80" s="1438" t="e">
        <f aca="false">INDEX(Fields!$U$1317:$U$1328,MATCH(O80,Fields!$S$1317:$S$1328,1),1)+(INDEX(Fields!$S$1317:$S$1328,MATCH(O80,Fields!$S$1317:$S$1328,1),1)-O80)/(INDEX(Fields!$S$1317:$S$1328,1+MATCH(O80,Fields!$S$1317:$S$1328,1),1)-(INDEX(Fields!$S$1317:$S$1328,MATCH(O80,Fields!$S$1317:$S$1328,1),1)))*(INDEX(Fields!$U$1317:$U$1328,MATCH(O80,Fields!$S$1317:$S$1328,1),1)-INDEX(Fields!$U$1317:$U$1328,1+MATCH(O80,Fields!$S$1317:$S$1328,1),1))</f>
        <v>#N/A</v>
      </c>
      <c r="R80" s="909" t="e">
        <f aca="false">P80+(E80-Fields!$T$1316)*(Q80-P80)/(Fields!$U$1316-Fields!$T$1316)</f>
        <v>#N/A</v>
      </c>
      <c r="S80" s="1438" t="e">
        <f aca="false">INDEX(Fields!$T$1370:$T$1389,MATCH(R80,Fields!$S$1370:$S$1389,1),1)+(INDEX(Fields!$S$1370:$S$1389,MATCH(R80,Fields!$S$1370:$S$1389,1),1)-R80)/((INDEX(Fields!$S$1370:$S$1389,1+MATCH(R80,Fields!$S$1370:$S$1389,1),1))-(INDEX(Fields!$S$1370:$S$1389,MATCH(R80,Fields!$S$1370:$S$1389,1),1)))*(INDEX(Fields!$T$1370:$T$1389,MATCH(R80,Fields!$S$1370:$S$1389,1),1)-INDEX(Fields!$T$1370:$T$1389,1+MATCH(R80,Fields!$S$1370:$S$1389,1),1))</f>
        <v>#N/A</v>
      </c>
      <c r="T80" s="1438" t="e">
        <f aca="false">INDEX(Fields!$U$1370:$U$1389,MATCH(R80,Fields!$S$1370:$S$1389,1),1)+(INDEX(Fields!$S$1370:$S$1389,MATCH(R80,Fields!$S$1370:$S$1389,1),1)-R80)/((INDEX(Fields!$S$1370:$S$1389,1+MATCH(R80,Fields!$S$1370:$S$1389,1),1))-(INDEX(Fields!$S$1370:$S$1389,MATCH(R80,Fields!$S$1370:$S$1389,1),1)))*(INDEX(Fields!$U$1370:$U$1389,MATCH(R80,Fields!$S$1370:$S$1389,1),1)-INDEX(Fields!$U$1370:$U$1389,1+MATCH(R80,Fields!$S$1370:$S$1389,1),1))</f>
        <v>#N/A</v>
      </c>
      <c r="U80" s="1439" t="e">
        <f aca="false">S80+(E80-Fields!$T$1369)*(T80-S80)/(Fields!$U$1369-Fields!$T$1369)</f>
        <v>#N/A</v>
      </c>
      <c r="V80" s="1440" t="e">
        <f aca="false">$C$7*U80*AN80</f>
        <v>#N/A</v>
      </c>
      <c r="W80" s="1215" t="e">
        <f aca="false">INDEX(Fields!$T$1394:$T$1401,MATCH(R80,Fields!$S$1394:$S$1401,1),1)+(INDEX(Fields!$S$1394:$S$1401,MATCH(R80,Fields!$S$1394:$S$1401,1),1)-R80)/((INDEX(Fields!$S$1394:$S$1401,1+MATCH(R80,Fields!$S$1394:$S$1401,1),1))-(INDEX(Fields!$S$1394:$S$1401,MATCH(R80,Fields!$S$1394:$S$1401,1),1)))*(INDEX(Fields!$T$1394:$T$1401,MATCH(R80,Fields!$S$1394:$S$1401,1),1)-INDEX(Fields!$T$1394:$T$1401,1+MATCH(R80,Fields!$S$1394:$S$1401,1),1))</f>
        <v>#N/A</v>
      </c>
      <c r="X80" s="1438" t="e">
        <f aca="false">INDEX(Fields!$U$1394:$U$1401,MATCH(R80,Fields!$S$1394:$S$1401,1),1)+(INDEX(Fields!$S$1394:$S$1401,MATCH(R80,Fields!$S$1394:$S$1401,1),1)-R80)/((INDEX(Fields!$S$1394:$S$1401,1+MATCH(R80,Fields!$S$1394:$S$1401,1),1))-(INDEX(Fields!$S$1394:$S$1401,MATCH(R80,Fields!$S$1394:$S$1401,1),1)))*(INDEX(Fields!$U$1394:$U$1401,MATCH(R80,Fields!$S$1394:$S$1401,1),1)-INDEX(Fields!$U$1394:$U$1401,1+MATCH(R80,Fields!$S$1394:$S$1401,1),1))</f>
        <v>#N/A</v>
      </c>
      <c r="Y80" s="1182" t="e">
        <f aca="false">W80+(E80-Fields!$T$1393)*(X80-W80)/(Fields!$U$1393-Fields!$T$1393)</f>
        <v>#N/A</v>
      </c>
      <c r="Z80" s="1440" t="e">
        <f aca="false">(C80*E80/32.2)*$B$7*Y80*AN80/SQRT(AL80)</f>
        <v>#N/A</v>
      </c>
      <c r="AA80" s="911" t="e">
        <f aca="false">Data!$D$128*(V80-Z80)</f>
        <v>#N/A</v>
      </c>
      <c r="AB80" s="1441" t="e">
        <f aca="false">V80-Z80</f>
        <v>#N/A</v>
      </c>
      <c r="AD80" s="1182" t="e">
        <f aca="false">AD79+$AD$72</f>
        <v>#N/A</v>
      </c>
      <c r="AF80" s="1437" t="e">
        <f aca="false">E80</f>
        <v>#N/A</v>
      </c>
      <c r="AG80" s="1200" t="e">
        <f aca="false">AA80</f>
        <v>#N/A</v>
      </c>
      <c r="AK80" s="1435" t="n">
        <f aca="false">(288.15-1.98*A80/1000)/288.15</f>
        <v>1</v>
      </c>
      <c r="AL80" s="1435" t="e">
        <f aca="false">AK80*(1+(E80^2)/5)</f>
        <v>#N/A</v>
      </c>
      <c r="AM80" s="1435" t="n">
        <f aca="false">AK80^5.256</f>
        <v>1</v>
      </c>
      <c r="AN80" s="1435" t="e">
        <f aca="false">AM80*(1+(E80^2)/5)^3.5</f>
        <v>#N/A</v>
      </c>
      <c r="AV80" s="1294"/>
    </row>
    <row r="81" customFormat="false" ht="15" hidden="false" customHeight="true" outlineLevel="0" collapsed="false">
      <c r="A81" s="1442" t="n">
        <f aca="false">$N$11</f>
        <v>0</v>
      </c>
      <c r="B81" s="992" t="n">
        <f aca="false">INDEX($Y$16:$Y$28,MATCH(A81,$W$16:$W$28,1),1)+(INDEX($W$16:$W$28,MATCH(A81,$W$16:$W$28,1),1)-A81)/5000*(INDEX($Y$16:$Y$28,MATCH(A81,$W$16:$W$28,1),1)-INDEX($Y$16:$Y$28,1+MATCH(A81,$W$16:$W$28,1),1))</f>
        <v>29.92</v>
      </c>
      <c r="C81" s="1182" t="n">
        <f aca="false">88/60*INDEX($AA$16:$AA$28,MATCH(A81,$W$16:$W$28,1),1)+(INDEX($W$16:$W$28,MATCH(A81,$W$16:$W$28,1),1)-A81)/5000*(INDEX($AA$16:$AA$28,MATCH(A81,$W$16:$W$28,1),1)-INDEX($AA$16:$AA$28,1+MATCH(A81,$W$16:$W$28,1),1))</f>
        <v>1115.97432766171</v>
      </c>
      <c r="D81" s="787" t="n">
        <v>0.999</v>
      </c>
      <c r="E81" s="1378" t="e">
        <f aca="false">AD81/$D$3</f>
        <v>#N/A</v>
      </c>
      <c r="F81" s="1437" t="n">
        <f aca="false">$B$47/$B81</f>
        <v>1</v>
      </c>
      <c r="G81" s="1215" t="n">
        <f aca="false">MATCH(D81,Fields!$S$1333:$S$1340,1)</f>
        <v>7</v>
      </c>
      <c r="H81" s="1438" t="n">
        <f aca="false">INDEX(Fields!$T$1333:$T$1340,G81,1)+(D81-INDEX(Fields!$S$1333:$S$1340,G81,1))/(INDEX(Fields!$S$1333:$S$1340,G81+1,1)-INDEX(Fields!$S$1333:$S$1340,G81,1))*(INDEX(Fields!$T$1333:$T$1340,G81+1,1)-INDEX(Fields!$T$1333:$T$1340,G81,1))</f>
        <v>98.921</v>
      </c>
      <c r="I81" s="1438" t="n">
        <f aca="false">INDEX(Fields!$U$1333:$U$1340,G81,1)+(D81-INDEX(Fields!$S$1333:$S$1340,G81,1))/(INDEX(Fields!$S$1333:$S$1340,G81+1,1)-INDEX(Fields!$S$1333:$S$1340,G81,1))*(INDEX(Fields!$U$1333:$U$1340,G81+1,1)-INDEX(Fields!$U$1333:$U$1340,G81,1))</f>
        <v>103.921</v>
      </c>
      <c r="J81" s="1183" t="n">
        <f aca="false">H81+(F81-Fields!$T$1332)/(Fields!$U$1332-Fields!$T$1332)*(I81-H81)</f>
        <v>98.921</v>
      </c>
      <c r="K81" s="1215" t="n">
        <f aca="false">MATCH(D81,Fields!$S$1344:$S$1352,1)</f>
        <v>8</v>
      </c>
      <c r="L81" s="1438" t="n">
        <f aca="false">INDEX(Fields!$T$1344:$T$1352,K81,1)+(D81-INDEX(Fields!$S$1344:$S$1352,K81,1))/(INDEX(Fields!$S$1344:$S$1352,K81+1,1)-INDEX(Fields!$S$1344:$S$1352,K81,1))*(INDEX(Fields!$T$1344:$T$1352,K81+1,1)-INDEX(Fields!$T$1344:$T$1352,K81,1))</f>
        <v>96.921</v>
      </c>
      <c r="M81" s="1438" t="n">
        <f aca="false">INDEX(Fields!$U$1344:$U$1352,K81,1)+(D81-INDEX(Fields!$S$1344:$S$1352,K81,1))/(INDEX(Fields!$S$1344:$S$1352,K81+1,1)-INDEX(Fields!$S$1344:$S$1352,K81,1))*(INDEX(Fields!$U$1344:$U$1352,K81+1,1)-INDEX(Fields!$U$1344:$U$1352,K81,1))</f>
        <v>101.921</v>
      </c>
      <c r="N81" s="1183" t="n">
        <f aca="false">L81+(F81-Fields!$T$1344)/(Fields!$U$1344-Fields!$T$1344)*(M81-L81)</f>
        <v>96.921</v>
      </c>
      <c r="O81" s="909" t="e">
        <f aca="false">J81+E81/Fields!$S$1344*(N81-J81)</f>
        <v>#N/A</v>
      </c>
      <c r="P81" s="1438" t="e">
        <f aca="false">INDEX(Fields!$T$1317:$T$1328,MATCH(O81,Fields!$S$1317:$S$1328,1),1)+(INDEX(Fields!$S$1317:$S$1328,MATCH(O81,Fields!$S$1317:$S$1328,1),1)-O81)/(INDEX(Fields!$S$1317:$S$1328,1+MATCH(O81,Fields!$S$1317:$S$1328,1),1)-(INDEX(Fields!$S$1317:$S$1328,MATCH(O81,Fields!$S$1317:$S$1328,1),1)))*(INDEX(Fields!$T$1317:$T$1328,MATCH(O81,Fields!$S$1317:$S$1328,1),1)-INDEX(Fields!$T$1317:$T$1328,1+MATCH(O81,Fields!$S$1317:$S$1328,1),1))</f>
        <v>#N/A</v>
      </c>
      <c r="Q81" s="1438" t="e">
        <f aca="false">INDEX(Fields!$U$1317:$U$1328,MATCH(O81,Fields!$S$1317:$S$1328,1),1)+(INDEX(Fields!$S$1317:$S$1328,MATCH(O81,Fields!$S$1317:$S$1328,1),1)-O81)/(INDEX(Fields!$S$1317:$S$1328,1+MATCH(O81,Fields!$S$1317:$S$1328,1),1)-(INDEX(Fields!$S$1317:$S$1328,MATCH(O81,Fields!$S$1317:$S$1328,1),1)))*(INDEX(Fields!$U$1317:$U$1328,MATCH(O81,Fields!$S$1317:$S$1328,1),1)-INDEX(Fields!$U$1317:$U$1328,1+MATCH(O81,Fields!$S$1317:$S$1328,1),1))</f>
        <v>#N/A</v>
      </c>
      <c r="R81" s="909" t="e">
        <f aca="false">P81+(E81-Fields!$T$1316)*(Q81-P81)/(Fields!$U$1316-Fields!$T$1316)</f>
        <v>#N/A</v>
      </c>
      <c r="S81" s="1438" t="e">
        <f aca="false">INDEX(Fields!$T$1370:$T$1389,MATCH(R81,Fields!$S$1370:$S$1389,1),1)+(INDEX(Fields!$S$1370:$S$1389,MATCH(R81,Fields!$S$1370:$S$1389,1),1)-R81)/((INDEX(Fields!$S$1370:$S$1389,1+MATCH(R81,Fields!$S$1370:$S$1389,1),1))-(INDEX(Fields!$S$1370:$S$1389,MATCH(R81,Fields!$S$1370:$S$1389,1),1)))*(INDEX(Fields!$T$1370:$T$1389,MATCH(R81,Fields!$S$1370:$S$1389,1),1)-INDEX(Fields!$T$1370:$T$1389,1+MATCH(R81,Fields!$S$1370:$S$1389,1),1))</f>
        <v>#N/A</v>
      </c>
      <c r="T81" s="1438" t="e">
        <f aca="false">INDEX(Fields!$U$1370:$U$1389,MATCH(R81,Fields!$S$1370:$S$1389,1),1)+(INDEX(Fields!$S$1370:$S$1389,MATCH(R81,Fields!$S$1370:$S$1389,1),1)-R81)/((INDEX(Fields!$S$1370:$S$1389,1+MATCH(R81,Fields!$S$1370:$S$1389,1),1))-(INDEX(Fields!$S$1370:$S$1389,MATCH(R81,Fields!$S$1370:$S$1389,1),1)))*(INDEX(Fields!$U$1370:$U$1389,MATCH(R81,Fields!$S$1370:$S$1389,1),1)-INDEX(Fields!$U$1370:$U$1389,1+MATCH(R81,Fields!$S$1370:$S$1389,1),1))</f>
        <v>#N/A</v>
      </c>
      <c r="U81" s="1439" t="e">
        <f aca="false">S81+(E81-Fields!$T$1369)*(T81-S81)/(Fields!$U$1369-Fields!$T$1369)</f>
        <v>#N/A</v>
      </c>
      <c r="V81" s="1440" t="e">
        <f aca="false">$C$7*U81*AN81</f>
        <v>#N/A</v>
      </c>
      <c r="W81" s="1215" t="e">
        <f aca="false">INDEX(Fields!$T$1394:$T$1401,MATCH(R81,Fields!$S$1394:$S$1401,1),1)+(INDEX(Fields!$S$1394:$S$1401,MATCH(R81,Fields!$S$1394:$S$1401,1),1)-R81)/((INDEX(Fields!$S$1394:$S$1401,1+MATCH(R81,Fields!$S$1394:$S$1401,1),1))-(INDEX(Fields!$S$1394:$S$1401,MATCH(R81,Fields!$S$1394:$S$1401,1),1)))*(INDEX(Fields!$T$1394:$T$1401,MATCH(R81,Fields!$S$1394:$S$1401,1),1)-INDEX(Fields!$T$1394:$T$1401,1+MATCH(R81,Fields!$S$1394:$S$1401,1),1))</f>
        <v>#N/A</v>
      </c>
      <c r="X81" s="1438" t="e">
        <f aca="false">INDEX(Fields!$U$1394:$U$1401,MATCH(R81,Fields!$S$1394:$S$1401,1),1)+(INDEX(Fields!$S$1394:$S$1401,MATCH(R81,Fields!$S$1394:$S$1401,1),1)-R81)/((INDEX(Fields!$S$1394:$S$1401,1+MATCH(R81,Fields!$S$1394:$S$1401,1),1))-(INDEX(Fields!$S$1394:$S$1401,MATCH(R81,Fields!$S$1394:$S$1401,1),1)))*(INDEX(Fields!$U$1394:$U$1401,MATCH(R81,Fields!$S$1394:$S$1401,1),1)-INDEX(Fields!$U$1394:$U$1401,1+MATCH(R81,Fields!$S$1394:$S$1401,1),1))</f>
        <v>#N/A</v>
      </c>
      <c r="Y81" s="1182" t="e">
        <f aca="false">W81+(E81-Fields!$T$1393)*(X81-W81)/(Fields!$U$1393-Fields!$T$1393)</f>
        <v>#N/A</v>
      </c>
      <c r="Z81" s="1440" t="e">
        <f aca="false">(C81*E81/32.2)*$B$7*Y81*AN81/SQRT(AL81)</f>
        <v>#N/A</v>
      </c>
      <c r="AA81" s="911" t="e">
        <f aca="false">Data!$D$128*(V81-Z81)</f>
        <v>#N/A</v>
      </c>
      <c r="AB81" s="1441" t="e">
        <f aca="false">V81-Z81</f>
        <v>#N/A</v>
      </c>
      <c r="AD81" s="1182" t="e">
        <f aca="false">AD80+$AD$72</f>
        <v>#N/A</v>
      </c>
      <c r="AF81" s="1437" t="e">
        <f aca="false">E81</f>
        <v>#N/A</v>
      </c>
      <c r="AG81" s="1200" t="e">
        <f aca="false">AA81</f>
        <v>#N/A</v>
      </c>
      <c r="AK81" s="1435" t="n">
        <f aca="false">(288.15-1.98*A81/1000)/288.15</f>
        <v>1</v>
      </c>
      <c r="AL81" s="1435" t="e">
        <f aca="false">AK81*(1+(E81^2)/5)</f>
        <v>#N/A</v>
      </c>
      <c r="AM81" s="1435" t="n">
        <f aca="false">AK81^5.256</f>
        <v>1</v>
      </c>
      <c r="AN81" s="1435" t="e">
        <f aca="false">AM81*(1+(E81^2)/5)^3.5</f>
        <v>#N/A</v>
      </c>
    </row>
    <row r="82" customFormat="false" ht="15" hidden="false" customHeight="true" outlineLevel="0" collapsed="false">
      <c r="A82" s="1442" t="n">
        <f aca="false">$N$11</f>
        <v>0</v>
      </c>
      <c r="B82" s="992" t="n">
        <f aca="false">INDEX($Y$16:$Y$28,MATCH(A82,$W$16:$W$28,1),1)+(INDEX($W$16:$W$28,MATCH(A82,$W$16:$W$28,1),1)-A82)/5000*(INDEX($Y$16:$Y$28,MATCH(A82,$W$16:$W$28,1),1)-INDEX($Y$16:$Y$28,1+MATCH(A82,$W$16:$W$28,1),1))</f>
        <v>29.92</v>
      </c>
      <c r="C82" s="1182" t="n">
        <f aca="false">88/60*INDEX($AA$16:$AA$28,MATCH(A82,$W$16:$W$28,1),1)+(INDEX($W$16:$W$28,MATCH(A82,$W$16:$W$28,1),1)-A82)/5000*(INDEX($AA$16:$AA$28,MATCH(A82,$W$16:$W$28,1),1)-INDEX($AA$16:$AA$28,1+MATCH(A82,$W$16:$W$28,1),1))</f>
        <v>1115.97432766171</v>
      </c>
      <c r="D82" s="787" t="n">
        <v>0.999</v>
      </c>
      <c r="E82" s="1378" t="e">
        <f aca="false">AD82/$D$3</f>
        <v>#N/A</v>
      </c>
      <c r="F82" s="1437" t="n">
        <f aca="false">$B$47/$B82</f>
        <v>1</v>
      </c>
      <c r="G82" s="1215" t="n">
        <f aca="false">MATCH(D82,Fields!$S$1333:$S$1340,1)</f>
        <v>7</v>
      </c>
      <c r="H82" s="1438" t="n">
        <f aca="false">INDEX(Fields!$T$1333:$T$1340,G82,1)+(D82-INDEX(Fields!$S$1333:$S$1340,G82,1))/(INDEX(Fields!$S$1333:$S$1340,G82+1,1)-INDEX(Fields!$S$1333:$S$1340,G82,1))*(INDEX(Fields!$T$1333:$T$1340,G82+1,1)-INDEX(Fields!$T$1333:$T$1340,G82,1))</f>
        <v>98.921</v>
      </c>
      <c r="I82" s="1438" t="n">
        <f aca="false">INDEX(Fields!$U$1333:$U$1340,G82,1)+(D82-INDEX(Fields!$S$1333:$S$1340,G82,1))/(INDEX(Fields!$S$1333:$S$1340,G82+1,1)-INDEX(Fields!$S$1333:$S$1340,G82,1))*(INDEX(Fields!$U$1333:$U$1340,G82+1,1)-INDEX(Fields!$U$1333:$U$1340,G82,1))</f>
        <v>103.921</v>
      </c>
      <c r="J82" s="1183" t="n">
        <f aca="false">H82+(F82-Fields!$T$1332)/(Fields!$U$1332-Fields!$T$1332)*(I82-H82)</f>
        <v>98.921</v>
      </c>
      <c r="K82" s="1215" t="n">
        <f aca="false">MATCH(D82,Fields!$S$1344:$S$1352,1)</f>
        <v>8</v>
      </c>
      <c r="L82" s="1438" t="n">
        <f aca="false">INDEX(Fields!$T$1344:$T$1352,K82,1)+(D82-INDEX(Fields!$S$1344:$S$1352,K82,1))/(INDEX(Fields!$S$1344:$S$1352,K82+1,1)-INDEX(Fields!$S$1344:$S$1352,K82,1))*(INDEX(Fields!$T$1344:$T$1352,K82+1,1)-INDEX(Fields!$T$1344:$T$1352,K82,1))</f>
        <v>96.921</v>
      </c>
      <c r="M82" s="1438" t="n">
        <f aca="false">INDEX(Fields!$U$1344:$U$1352,K82,1)+(D82-INDEX(Fields!$S$1344:$S$1352,K82,1))/(INDEX(Fields!$S$1344:$S$1352,K82+1,1)-INDEX(Fields!$S$1344:$S$1352,K82,1))*(INDEX(Fields!$U$1344:$U$1352,K82+1,1)-INDEX(Fields!$U$1344:$U$1352,K82,1))</f>
        <v>101.921</v>
      </c>
      <c r="N82" s="1183" t="n">
        <f aca="false">L82+(F82-Fields!$T$1344)/(Fields!$U$1344-Fields!$T$1344)*(M82-L82)</f>
        <v>96.921</v>
      </c>
      <c r="O82" s="909" t="e">
        <f aca="false">J82+E82/Fields!$S$1344*(N82-J82)</f>
        <v>#N/A</v>
      </c>
      <c r="P82" s="1438" t="e">
        <f aca="false">INDEX(Fields!$T$1317:$T$1328,MATCH(O82,Fields!$S$1317:$S$1328,1),1)+(INDEX(Fields!$S$1317:$S$1328,MATCH(O82,Fields!$S$1317:$S$1328,1),1)-O82)/(INDEX(Fields!$S$1317:$S$1328,1+MATCH(O82,Fields!$S$1317:$S$1328,1),1)-(INDEX(Fields!$S$1317:$S$1328,MATCH(O82,Fields!$S$1317:$S$1328,1),1)))*(INDEX(Fields!$T$1317:$T$1328,MATCH(O82,Fields!$S$1317:$S$1328,1),1)-INDEX(Fields!$T$1317:$T$1328,1+MATCH(O82,Fields!$S$1317:$S$1328,1),1))</f>
        <v>#N/A</v>
      </c>
      <c r="Q82" s="1438" t="e">
        <f aca="false">INDEX(Fields!$U$1317:$U$1328,MATCH(O82,Fields!$S$1317:$S$1328,1),1)+(INDEX(Fields!$S$1317:$S$1328,MATCH(O82,Fields!$S$1317:$S$1328,1),1)-O82)/(INDEX(Fields!$S$1317:$S$1328,1+MATCH(O82,Fields!$S$1317:$S$1328,1),1)-(INDEX(Fields!$S$1317:$S$1328,MATCH(O82,Fields!$S$1317:$S$1328,1),1)))*(INDEX(Fields!$U$1317:$U$1328,MATCH(O82,Fields!$S$1317:$S$1328,1),1)-INDEX(Fields!$U$1317:$U$1328,1+MATCH(O82,Fields!$S$1317:$S$1328,1),1))</f>
        <v>#N/A</v>
      </c>
      <c r="R82" s="909" t="e">
        <f aca="false">P82+(E82-Fields!$T$1316)*(Q82-P82)/(Fields!$U$1316-Fields!$T$1316)</f>
        <v>#N/A</v>
      </c>
      <c r="S82" s="1438" t="e">
        <f aca="false">INDEX(Fields!$T$1370:$T$1389,MATCH(R82,Fields!$S$1370:$S$1389,1),1)+(INDEX(Fields!$S$1370:$S$1389,MATCH(R82,Fields!$S$1370:$S$1389,1),1)-R82)/((INDEX(Fields!$S$1370:$S$1389,1+MATCH(R82,Fields!$S$1370:$S$1389,1),1))-(INDEX(Fields!$S$1370:$S$1389,MATCH(R82,Fields!$S$1370:$S$1389,1),1)))*(INDEX(Fields!$T$1370:$T$1389,MATCH(R82,Fields!$S$1370:$S$1389,1),1)-INDEX(Fields!$T$1370:$T$1389,1+MATCH(R82,Fields!$S$1370:$S$1389,1),1))</f>
        <v>#N/A</v>
      </c>
      <c r="T82" s="1438" t="e">
        <f aca="false">INDEX(Fields!$U$1370:$U$1389,MATCH(R82,Fields!$S$1370:$S$1389,1),1)+(INDEX(Fields!$S$1370:$S$1389,MATCH(R82,Fields!$S$1370:$S$1389,1),1)-R82)/((INDEX(Fields!$S$1370:$S$1389,1+MATCH(R82,Fields!$S$1370:$S$1389,1),1))-(INDEX(Fields!$S$1370:$S$1389,MATCH(R82,Fields!$S$1370:$S$1389,1),1)))*(INDEX(Fields!$U$1370:$U$1389,MATCH(R82,Fields!$S$1370:$S$1389,1),1)-INDEX(Fields!$U$1370:$U$1389,1+MATCH(R82,Fields!$S$1370:$S$1389,1),1))</f>
        <v>#N/A</v>
      </c>
      <c r="U82" s="1439" t="e">
        <f aca="false">S82+(E82-Fields!$T$1369)*(T82-S82)/(Fields!$U$1369-Fields!$T$1369)</f>
        <v>#N/A</v>
      </c>
      <c r="V82" s="1440" t="e">
        <f aca="false">$C$7*U82*AN82</f>
        <v>#N/A</v>
      </c>
      <c r="W82" s="1215" t="e">
        <f aca="false">INDEX(Fields!$T$1394:$T$1401,MATCH(R82,Fields!$S$1394:$S$1401,1),1)+(INDEX(Fields!$S$1394:$S$1401,MATCH(R82,Fields!$S$1394:$S$1401,1),1)-R82)/((INDEX(Fields!$S$1394:$S$1401,1+MATCH(R82,Fields!$S$1394:$S$1401,1),1))-(INDEX(Fields!$S$1394:$S$1401,MATCH(R82,Fields!$S$1394:$S$1401,1),1)))*(INDEX(Fields!$T$1394:$T$1401,MATCH(R82,Fields!$S$1394:$S$1401,1),1)-INDEX(Fields!$T$1394:$T$1401,1+MATCH(R82,Fields!$S$1394:$S$1401,1),1))</f>
        <v>#N/A</v>
      </c>
      <c r="X82" s="1438" t="e">
        <f aca="false">INDEX(Fields!$U$1394:$U$1401,MATCH(R82,Fields!$S$1394:$S$1401,1),1)+(INDEX(Fields!$S$1394:$S$1401,MATCH(R82,Fields!$S$1394:$S$1401,1),1)-R82)/((INDEX(Fields!$S$1394:$S$1401,1+MATCH(R82,Fields!$S$1394:$S$1401,1),1))-(INDEX(Fields!$S$1394:$S$1401,MATCH(R82,Fields!$S$1394:$S$1401,1),1)))*(INDEX(Fields!$U$1394:$U$1401,MATCH(R82,Fields!$S$1394:$S$1401,1),1)-INDEX(Fields!$U$1394:$U$1401,1+MATCH(R82,Fields!$S$1394:$S$1401,1),1))</f>
        <v>#N/A</v>
      </c>
      <c r="Y82" s="1182" t="e">
        <f aca="false">W82+(E82-Fields!$T$1393)*(X82-W82)/(Fields!$U$1393-Fields!$T$1393)</f>
        <v>#N/A</v>
      </c>
      <c r="Z82" s="1440" t="e">
        <f aca="false">(C82*E82/32.2)*$B$7*Y82*AN82/SQRT(AL82)</f>
        <v>#N/A</v>
      </c>
      <c r="AA82" s="911" t="e">
        <f aca="false">Data!$D$128*(V82-Z82)</f>
        <v>#N/A</v>
      </c>
      <c r="AB82" s="1441" t="e">
        <f aca="false">V82-Z82</f>
        <v>#N/A</v>
      </c>
      <c r="AD82" s="1182" t="e">
        <f aca="false">AD81+$AD$72</f>
        <v>#N/A</v>
      </c>
      <c r="AF82" s="1437" t="e">
        <f aca="false">E82</f>
        <v>#N/A</v>
      </c>
      <c r="AG82" s="1200" t="e">
        <f aca="false">AA82</f>
        <v>#N/A</v>
      </c>
      <c r="AK82" s="1435" t="n">
        <f aca="false">(288.15-1.98*A82/1000)/288.15</f>
        <v>1</v>
      </c>
      <c r="AL82" s="1435" t="e">
        <f aca="false">AK82*(1+(E82^2)/5)</f>
        <v>#N/A</v>
      </c>
      <c r="AM82" s="1435" t="n">
        <f aca="false">AK82^5.256</f>
        <v>1</v>
      </c>
      <c r="AN82" s="1435" t="e">
        <f aca="false">AM82*(1+(E82^2)/5)^3.5</f>
        <v>#N/A</v>
      </c>
    </row>
    <row r="83" customFormat="false" ht="15" hidden="false" customHeight="true" outlineLevel="0" collapsed="false">
      <c r="A83" s="1442" t="n">
        <f aca="false">$N$11</f>
        <v>0</v>
      </c>
      <c r="B83" s="992" t="n">
        <f aca="false">INDEX($Y$16:$Y$28,MATCH(A83,$W$16:$W$28,1),1)+(INDEX($W$16:$W$28,MATCH(A83,$W$16:$W$28,1),1)-A83)/5000*(INDEX($Y$16:$Y$28,MATCH(A83,$W$16:$W$28,1),1)-INDEX($Y$16:$Y$28,1+MATCH(A83,$W$16:$W$28,1),1))</f>
        <v>29.92</v>
      </c>
      <c r="C83" s="1182" t="n">
        <f aca="false">88/60*INDEX($AA$16:$AA$28,MATCH(A83,$W$16:$W$28,1),1)+(INDEX($W$16:$W$28,MATCH(A83,$W$16:$W$28,1),1)-A83)/5000*(INDEX($AA$16:$AA$28,MATCH(A83,$W$16:$W$28,1),1)-INDEX($AA$16:$AA$28,1+MATCH(A83,$W$16:$W$28,1),1))</f>
        <v>1115.97432766171</v>
      </c>
      <c r="D83" s="787" t="n">
        <v>0.999</v>
      </c>
      <c r="E83" s="1378" t="e">
        <f aca="false">AD83/$D$3</f>
        <v>#N/A</v>
      </c>
      <c r="F83" s="1437" t="n">
        <f aca="false">$B$47/$B83</f>
        <v>1</v>
      </c>
      <c r="G83" s="1215" t="n">
        <f aca="false">MATCH(D83,Fields!$S$1333:$S$1340,1)</f>
        <v>7</v>
      </c>
      <c r="H83" s="1438" t="n">
        <f aca="false">INDEX(Fields!$T$1333:$T$1340,G83,1)+(D83-INDEX(Fields!$S$1333:$S$1340,G83,1))/(INDEX(Fields!$S$1333:$S$1340,G83+1,1)-INDEX(Fields!$S$1333:$S$1340,G83,1))*(INDEX(Fields!$T$1333:$T$1340,G83+1,1)-INDEX(Fields!$T$1333:$T$1340,G83,1))</f>
        <v>98.921</v>
      </c>
      <c r="I83" s="1438" t="n">
        <f aca="false">INDEX(Fields!$U$1333:$U$1340,G83,1)+(D83-INDEX(Fields!$S$1333:$S$1340,G83,1))/(INDEX(Fields!$S$1333:$S$1340,G83+1,1)-INDEX(Fields!$S$1333:$S$1340,G83,1))*(INDEX(Fields!$U$1333:$U$1340,G83+1,1)-INDEX(Fields!$U$1333:$U$1340,G83,1))</f>
        <v>103.921</v>
      </c>
      <c r="J83" s="1183" t="n">
        <f aca="false">H83+(F83-Fields!$T$1332)/(Fields!$U$1332-Fields!$T$1332)*(I83-H83)</f>
        <v>98.921</v>
      </c>
      <c r="K83" s="1215" t="n">
        <f aca="false">MATCH(D83,Fields!$S$1344:$S$1352,1)</f>
        <v>8</v>
      </c>
      <c r="L83" s="1438" t="n">
        <f aca="false">INDEX(Fields!$T$1344:$T$1352,K83,1)+(D83-INDEX(Fields!$S$1344:$S$1352,K83,1))/(INDEX(Fields!$S$1344:$S$1352,K83+1,1)-INDEX(Fields!$S$1344:$S$1352,K83,1))*(INDEX(Fields!$T$1344:$T$1352,K83+1,1)-INDEX(Fields!$T$1344:$T$1352,K83,1))</f>
        <v>96.921</v>
      </c>
      <c r="M83" s="1438" t="n">
        <f aca="false">INDEX(Fields!$U$1344:$U$1352,K83,1)+(D83-INDEX(Fields!$S$1344:$S$1352,K83,1))/(INDEX(Fields!$S$1344:$S$1352,K83+1,1)-INDEX(Fields!$S$1344:$S$1352,K83,1))*(INDEX(Fields!$U$1344:$U$1352,K83+1,1)-INDEX(Fields!$U$1344:$U$1352,K83,1))</f>
        <v>101.921</v>
      </c>
      <c r="N83" s="1183" t="n">
        <f aca="false">L83+(F83-Fields!$T$1344)/(Fields!$U$1344-Fields!$T$1344)*(M83-L83)</f>
        <v>96.921</v>
      </c>
      <c r="O83" s="909" t="e">
        <f aca="false">J83+E83/Fields!$S$1344*(N83-J83)</f>
        <v>#N/A</v>
      </c>
      <c r="P83" s="1438" t="e">
        <f aca="false">INDEX(Fields!$T$1317:$T$1328,MATCH(O83,Fields!$S$1317:$S$1328,1),1)+(INDEX(Fields!$S$1317:$S$1328,MATCH(O83,Fields!$S$1317:$S$1328,1),1)-O83)/(INDEX(Fields!$S$1317:$S$1328,1+MATCH(O83,Fields!$S$1317:$S$1328,1),1)-(INDEX(Fields!$S$1317:$S$1328,MATCH(O83,Fields!$S$1317:$S$1328,1),1)))*(INDEX(Fields!$T$1317:$T$1328,MATCH(O83,Fields!$S$1317:$S$1328,1),1)-INDEX(Fields!$T$1317:$T$1328,1+MATCH(O83,Fields!$S$1317:$S$1328,1),1))</f>
        <v>#N/A</v>
      </c>
      <c r="Q83" s="1438" t="e">
        <f aca="false">INDEX(Fields!$U$1317:$U$1328,MATCH(O83,Fields!$S$1317:$S$1328,1),1)+(INDEX(Fields!$S$1317:$S$1328,MATCH(O83,Fields!$S$1317:$S$1328,1),1)-O83)/(INDEX(Fields!$S$1317:$S$1328,1+MATCH(O83,Fields!$S$1317:$S$1328,1),1)-(INDEX(Fields!$S$1317:$S$1328,MATCH(O83,Fields!$S$1317:$S$1328,1),1)))*(INDEX(Fields!$U$1317:$U$1328,MATCH(O83,Fields!$S$1317:$S$1328,1),1)-INDEX(Fields!$U$1317:$U$1328,1+MATCH(O83,Fields!$S$1317:$S$1328,1),1))</f>
        <v>#N/A</v>
      </c>
      <c r="R83" s="909" t="e">
        <f aca="false">P83+(E83-Fields!$T$1316)*(Q83-P83)/(Fields!$U$1316-Fields!$T$1316)</f>
        <v>#N/A</v>
      </c>
      <c r="S83" s="1438" t="e">
        <f aca="false">INDEX(Fields!$T$1370:$T$1389,MATCH(R83,Fields!$S$1370:$S$1389,1),1)+(INDEX(Fields!$S$1370:$S$1389,MATCH(R83,Fields!$S$1370:$S$1389,1),1)-R83)/((INDEX(Fields!$S$1370:$S$1389,1+MATCH(R83,Fields!$S$1370:$S$1389,1),1))-(INDEX(Fields!$S$1370:$S$1389,MATCH(R83,Fields!$S$1370:$S$1389,1),1)))*(INDEX(Fields!$T$1370:$T$1389,MATCH(R83,Fields!$S$1370:$S$1389,1),1)-INDEX(Fields!$T$1370:$T$1389,1+MATCH(R83,Fields!$S$1370:$S$1389,1),1))</f>
        <v>#N/A</v>
      </c>
      <c r="T83" s="1438" t="e">
        <f aca="false">INDEX(Fields!$U$1370:$U$1389,MATCH(R83,Fields!$S$1370:$S$1389,1),1)+(INDEX(Fields!$S$1370:$S$1389,MATCH(R83,Fields!$S$1370:$S$1389,1),1)-R83)/((INDEX(Fields!$S$1370:$S$1389,1+MATCH(R83,Fields!$S$1370:$S$1389,1),1))-(INDEX(Fields!$S$1370:$S$1389,MATCH(R83,Fields!$S$1370:$S$1389,1),1)))*(INDEX(Fields!$U$1370:$U$1389,MATCH(R83,Fields!$S$1370:$S$1389,1),1)-INDEX(Fields!$U$1370:$U$1389,1+MATCH(R83,Fields!$S$1370:$S$1389,1),1))</f>
        <v>#N/A</v>
      </c>
      <c r="U83" s="1439" t="e">
        <f aca="false">S83+(E83-Fields!$T$1369)*(T83-S83)/(Fields!$U$1369-Fields!$T$1369)</f>
        <v>#N/A</v>
      </c>
      <c r="V83" s="1440" t="e">
        <f aca="false">$C$7*U83*AN83</f>
        <v>#N/A</v>
      </c>
      <c r="W83" s="1215" t="e">
        <f aca="false">INDEX(Fields!$T$1394:$T$1401,MATCH(R83,Fields!$S$1394:$S$1401,1),1)+(INDEX(Fields!$S$1394:$S$1401,MATCH(R83,Fields!$S$1394:$S$1401,1),1)-R83)/((INDEX(Fields!$S$1394:$S$1401,1+MATCH(R83,Fields!$S$1394:$S$1401,1),1))-(INDEX(Fields!$S$1394:$S$1401,MATCH(R83,Fields!$S$1394:$S$1401,1),1)))*(INDEX(Fields!$T$1394:$T$1401,MATCH(R83,Fields!$S$1394:$S$1401,1),1)-INDEX(Fields!$T$1394:$T$1401,1+MATCH(R83,Fields!$S$1394:$S$1401,1),1))</f>
        <v>#N/A</v>
      </c>
      <c r="X83" s="1438" t="e">
        <f aca="false">INDEX(Fields!$U$1394:$U$1401,MATCH(R83,Fields!$S$1394:$S$1401,1),1)+(INDEX(Fields!$S$1394:$S$1401,MATCH(R83,Fields!$S$1394:$S$1401,1),1)-R83)/((INDEX(Fields!$S$1394:$S$1401,1+MATCH(R83,Fields!$S$1394:$S$1401,1),1))-(INDEX(Fields!$S$1394:$S$1401,MATCH(R83,Fields!$S$1394:$S$1401,1),1)))*(INDEX(Fields!$U$1394:$U$1401,MATCH(R83,Fields!$S$1394:$S$1401,1),1)-INDEX(Fields!$U$1394:$U$1401,1+MATCH(R83,Fields!$S$1394:$S$1401,1),1))</f>
        <v>#N/A</v>
      </c>
      <c r="Y83" s="1182" t="e">
        <f aca="false">W83+(E83-Fields!$T$1393)*(X83-W83)/(Fields!$U$1393-Fields!$T$1393)</f>
        <v>#N/A</v>
      </c>
      <c r="Z83" s="1440" t="e">
        <f aca="false">(C83*E83/32.2)*$B$7*Y83*AN83/SQRT(AL83)</f>
        <v>#N/A</v>
      </c>
      <c r="AA83" s="911" t="e">
        <f aca="false">Data!$D$128*(V83-Z83)</f>
        <v>#N/A</v>
      </c>
      <c r="AB83" s="1441" t="e">
        <f aca="false">V83-Z83</f>
        <v>#N/A</v>
      </c>
      <c r="AD83" s="1182" t="e">
        <f aca="false">AD82+$AD$72</f>
        <v>#N/A</v>
      </c>
      <c r="AF83" s="1437" t="e">
        <f aca="false">E83</f>
        <v>#N/A</v>
      </c>
      <c r="AG83" s="1200" t="e">
        <f aca="false">AA83</f>
        <v>#N/A</v>
      </c>
      <c r="AK83" s="1435" t="n">
        <f aca="false">(288.15-1.98*A83/1000)/288.15</f>
        <v>1</v>
      </c>
      <c r="AL83" s="1435" t="e">
        <f aca="false">AK83*(1+(E83^2)/5)</f>
        <v>#N/A</v>
      </c>
      <c r="AM83" s="1435" t="n">
        <f aca="false">AK83^5.256</f>
        <v>1</v>
      </c>
      <c r="AN83" s="1435" t="e">
        <f aca="false">AM83*(1+(E83^2)/5)^3.5</f>
        <v>#N/A</v>
      </c>
      <c r="AW83" s="1294"/>
      <c r="AX83" s="359"/>
    </row>
    <row r="84" customFormat="false" ht="15" hidden="false" customHeight="true" outlineLevel="0" collapsed="false">
      <c r="A84" s="1442" t="n">
        <f aca="false">$N$11</f>
        <v>0</v>
      </c>
      <c r="B84" s="992" t="n">
        <f aca="false">INDEX($Y$16:$Y$28,MATCH(A84,$W$16:$W$28,1),1)+(INDEX($W$16:$W$28,MATCH(A84,$W$16:$W$28,1),1)-A84)/5000*(INDEX($Y$16:$Y$28,MATCH(A84,$W$16:$W$28,1),1)-INDEX($Y$16:$Y$28,1+MATCH(A84,$W$16:$W$28,1),1))</f>
        <v>29.92</v>
      </c>
      <c r="C84" s="1182" t="n">
        <f aca="false">88/60*INDEX($AA$16:$AA$28,MATCH(A84,$W$16:$W$28,1),1)+(INDEX($W$16:$W$28,MATCH(A84,$W$16:$W$28,1),1)-A84)/5000*(INDEX($AA$16:$AA$28,MATCH(A84,$W$16:$W$28,1),1)-INDEX($AA$16:$AA$28,1+MATCH(A84,$W$16:$W$28,1),1))</f>
        <v>1115.97432766171</v>
      </c>
      <c r="D84" s="787" t="n">
        <v>0.999</v>
      </c>
      <c r="E84" s="1378" t="n">
        <f aca="false">AD84/$D$3</f>
        <v>0.478386154084094</v>
      </c>
      <c r="F84" s="1437" t="n">
        <f aca="false">$B$47/$B84</f>
        <v>1</v>
      </c>
      <c r="G84" s="1215" t="n">
        <f aca="false">MATCH(D84,Fields!$S$1333:$S$1340,1)</f>
        <v>7</v>
      </c>
      <c r="H84" s="1438" t="n">
        <f aca="false">INDEX(Fields!$T$1333:$T$1340,G84,1)+(D84-INDEX(Fields!$S$1333:$S$1340,G84,1))/(INDEX(Fields!$S$1333:$S$1340,G84+1,1)-INDEX(Fields!$S$1333:$S$1340,G84,1))*(INDEX(Fields!$T$1333:$T$1340,G84+1,1)-INDEX(Fields!$T$1333:$T$1340,G84,1))</f>
        <v>98.921</v>
      </c>
      <c r="I84" s="1438" t="n">
        <f aca="false">INDEX(Fields!$U$1333:$U$1340,G84,1)+(D84-INDEX(Fields!$S$1333:$S$1340,G84,1))/(INDEX(Fields!$S$1333:$S$1340,G84+1,1)-INDEX(Fields!$S$1333:$S$1340,G84,1))*(INDEX(Fields!$U$1333:$U$1340,G84+1,1)-INDEX(Fields!$U$1333:$U$1340,G84,1))</f>
        <v>103.921</v>
      </c>
      <c r="J84" s="1183" t="n">
        <f aca="false">H84+(F84-Fields!$T$1332)/(Fields!$U$1332-Fields!$T$1332)*(I84-H84)</f>
        <v>98.921</v>
      </c>
      <c r="K84" s="1215" t="n">
        <f aca="false">MATCH(D84,Fields!$S$1344:$S$1352,1)</f>
        <v>8</v>
      </c>
      <c r="L84" s="1438" t="n">
        <f aca="false">INDEX(Fields!$T$1344:$T$1352,K84,1)+(D84-INDEX(Fields!$S$1344:$S$1352,K84,1))/(INDEX(Fields!$S$1344:$S$1352,K84+1,1)-INDEX(Fields!$S$1344:$S$1352,K84,1))*(INDEX(Fields!$T$1344:$T$1352,K84+1,1)-INDEX(Fields!$T$1344:$T$1352,K84,1))</f>
        <v>96.921</v>
      </c>
      <c r="M84" s="1438" t="n">
        <f aca="false">INDEX(Fields!$U$1344:$U$1352,K84,1)+(D84-INDEX(Fields!$S$1344:$S$1352,K84,1))/(INDEX(Fields!$S$1344:$S$1352,K84+1,1)-INDEX(Fields!$S$1344:$S$1352,K84,1))*(INDEX(Fields!$U$1344:$U$1352,K84+1,1)-INDEX(Fields!$U$1344:$U$1352,K84,1))</f>
        <v>101.921</v>
      </c>
      <c r="N84" s="1183" t="n">
        <f aca="false">L84+(F84-Fields!$T$1344)/(Fields!$U$1344-Fields!$T$1344)*(M84-L84)</f>
        <v>96.921</v>
      </c>
      <c r="O84" s="909" t="n">
        <f aca="false">J84+E84/Fields!$S$1344*(N84-J84)</f>
        <v>97.8579196575909</v>
      </c>
      <c r="P84" s="1438" t="n">
        <f aca="false">INDEX(Fields!$T$1317:$T$1328,MATCH(O84,Fields!$S$1317:$S$1328,1),1)+(INDEX(Fields!$S$1317:$S$1328,MATCH(O84,Fields!$S$1317:$S$1328,1),1)-O84)/(INDEX(Fields!$S$1317:$S$1328,1+MATCH(O84,Fields!$S$1317:$S$1328,1),1)-(INDEX(Fields!$S$1317:$S$1328,MATCH(O84,Fields!$S$1317:$S$1328,1),1)))*(INDEX(Fields!$T$1317:$T$1328,MATCH(O84,Fields!$S$1317:$S$1328,1),1)-INDEX(Fields!$T$1317:$T$1328,1+MATCH(O84,Fields!$S$1317:$S$1328,1),1))</f>
        <v>93.5085150803032</v>
      </c>
      <c r="Q84" s="1438" t="n">
        <f aca="false">INDEX(Fields!$U$1317:$U$1328,MATCH(O84,Fields!$S$1317:$S$1328,1),1)+(INDEX(Fields!$S$1317:$S$1328,MATCH(O84,Fields!$S$1317:$S$1328,1),1)-O84)/(INDEX(Fields!$S$1317:$S$1328,1+MATCH(O84,Fields!$S$1317:$S$1328,1),1)-(INDEX(Fields!$S$1317:$S$1328,MATCH(O84,Fields!$S$1317:$S$1328,1),1)))*(INDEX(Fields!$U$1317:$U$1328,MATCH(O84,Fields!$S$1317:$S$1328,1),1)-INDEX(Fields!$U$1317:$U$1328,1+MATCH(O84,Fields!$S$1317:$S$1328,1),1))</f>
        <v>93.6955321104638</v>
      </c>
      <c r="R84" s="909" t="n">
        <f aca="false">P84+(E84-Fields!$T$1316)*(Q84-P84)/(Fields!$U$1316-Fields!$T$1316)</f>
        <v>93.607922144533</v>
      </c>
      <c r="S84" s="1438" t="n">
        <f aca="false">INDEX(Fields!$T$1370:$T$1389,MATCH(R84,Fields!$S$1370:$S$1389,1),1)+(INDEX(Fields!$S$1370:$S$1389,MATCH(R84,Fields!$S$1370:$S$1389,1),1)-R84)/((INDEX(Fields!$S$1370:$S$1389,1+MATCH(R84,Fields!$S$1370:$S$1389,1),1))-(INDEX(Fields!$S$1370:$S$1389,MATCH(R84,Fields!$S$1370:$S$1389,1),1)))*(INDEX(Fields!$T$1370:$T$1389,MATCH(R84,Fields!$S$1370:$S$1389,1),1)-INDEX(Fields!$T$1370:$T$1389,1+MATCH(R84,Fields!$S$1370:$S$1389,1),1))</f>
        <v>0.968512965715008</v>
      </c>
      <c r="T84" s="1438" t="n">
        <f aca="false">INDEX(Fields!$U$1370:$U$1389,MATCH(R84,Fields!$S$1370:$S$1389,1),1)+(INDEX(Fields!$S$1370:$S$1389,MATCH(R84,Fields!$S$1370:$S$1389,1),1)-R84)/((INDEX(Fields!$S$1370:$S$1389,1+MATCH(R84,Fields!$S$1370:$S$1389,1),1))-(INDEX(Fields!$S$1370:$S$1389,MATCH(R84,Fields!$S$1370:$S$1389,1),1)))*(INDEX(Fields!$U$1370:$U$1389,MATCH(R84,Fields!$S$1370:$S$1389,1),1)-INDEX(Fields!$U$1370:$U$1389,1+MATCH(R84,Fields!$S$1370:$S$1389,1),1))</f>
        <v>1.14284529954371</v>
      </c>
      <c r="U84" s="1439" t="n">
        <f aca="false">S84+(E84-Fields!$T$1369)*(T84-S84)/(Fields!$U$1369-Fields!$T$1369)</f>
        <v>1.0611776042848</v>
      </c>
      <c r="V84" s="1440" t="n">
        <f aca="false">$C$7*U84*AN84</f>
        <v>186.168810767647</v>
      </c>
      <c r="W84" s="1215" t="n">
        <f aca="false">INDEX(Fields!$T$1394:$T$1401,MATCH(R84,Fields!$S$1394:$S$1401,1),1)+(INDEX(Fields!$S$1394:$S$1401,MATCH(R84,Fields!$S$1394:$S$1401,1),1)-R84)/((INDEX(Fields!$S$1394:$S$1401,1+MATCH(R84,Fields!$S$1394:$S$1401,1),1))-(INDEX(Fields!$S$1394:$S$1401,MATCH(R84,Fields!$S$1394:$S$1401,1),1)))*(INDEX(Fields!$T$1394:$T$1401,MATCH(R84,Fields!$S$1394:$S$1401,1),1)-INDEX(Fields!$T$1394:$T$1401,1+MATCH(R84,Fields!$S$1394:$S$1401,1),1))</f>
        <v>26.2327387950275</v>
      </c>
      <c r="X84" s="1438" t="n">
        <f aca="false">INDEX(Fields!$U$1394:$U$1401,MATCH(R84,Fields!$S$1394:$S$1401,1),1)+(INDEX(Fields!$S$1394:$S$1401,MATCH(R84,Fields!$S$1394:$S$1401,1),1)-R84)/((INDEX(Fields!$S$1394:$S$1401,1+MATCH(R84,Fields!$S$1394:$S$1401,1),1))-(INDEX(Fields!$S$1394:$S$1401,MATCH(R84,Fields!$S$1394:$S$1401,1),1)))*(INDEX(Fields!$U$1394:$U$1401,MATCH(R84,Fields!$S$1394:$S$1401,1),1)-INDEX(Fields!$U$1394:$U$1401,1+MATCH(R84,Fields!$S$1394:$S$1401,1),1))</f>
        <v>26.2383447621166</v>
      </c>
      <c r="Y84" s="1182" t="n">
        <f aca="false">W84+(E84-Fields!$T$1393)*(X84-W84)/(Fields!$U$1393-Fields!$T$1393)</f>
        <v>26.2357185917338</v>
      </c>
      <c r="Z84" s="1440" t="n">
        <f aca="false">(C84*E84/32.2)*$B$7*Y84*AN84/SQRT(AL84)</f>
        <v>497.484163389537</v>
      </c>
      <c r="AA84" s="911" t="n">
        <f aca="false">Data!$D$128*(V84-Z84)</f>
        <v>-311.31535262189</v>
      </c>
      <c r="AB84" s="1441" t="n">
        <f aca="false">V84-Z84</f>
        <v>-311.31535262189</v>
      </c>
      <c r="AD84" s="1182" t="n">
        <f aca="false">Data!$J$17</f>
        <v>364</v>
      </c>
      <c r="AF84" s="1437" t="n">
        <f aca="false">E84</f>
        <v>0.478386154084094</v>
      </c>
      <c r="AG84" s="1200" t="n">
        <f aca="false">AA84</f>
        <v>-311.31535262189</v>
      </c>
      <c r="AK84" s="1435" t="n">
        <f aca="false">(288.15-1.98*A84/1000)/288.15</f>
        <v>1</v>
      </c>
      <c r="AL84" s="1435" t="n">
        <f aca="false">AK84*(1+(E84^2)/5)</f>
        <v>1.04577066248387</v>
      </c>
      <c r="AM84" s="1435" t="n">
        <f aca="false">AK84^5.256</f>
        <v>1</v>
      </c>
      <c r="AN84" s="1435" t="n">
        <f aca="false">AM84*(1+(E84^2)/5)^3.5</f>
        <v>1.16957368880219</v>
      </c>
    </row>
    <row r="85" customFormat="false" ht="12.75" hidden="false" customHeight="false" outlineLevel="0" collapsed="false">
      <c r="J85" s="923"/>
      <c r="N85" s="923"/>
      <c r="O85" s="923"/>
      <c r="R85" s="923"/>
      <c r="V85" s="922"/>
      <c r="Z85" s="922"/>
      <c r="AA85" s="922"/>
      <c r="AB85" s="922"/>
    </row>
    <row r="86" customFormat="false" ht="12.75" hidden="false" customHeight="false" outlineLevel="0" collapsed="false">
      <c r="A86" s="1442" t="n">
        <v>0</v>
      </c>
      <c r="B86" s="992" t="n">
        <f aca="false">INDEX($Y$16:$Y$28,MATCH(A86,$W$16:$W$28,1),1)+(INDEX($W$16:$W$28,MATCH(A86,$W$16:$W$28,1),1)-A86)/5000*(INDEX($Y$16:$Y$28,MATCH(A86,$W$16:$W$28,1),1)-INDEX($Y$16:$Y$28,1+MATCH(A86,$W$16:$W$28,1),1))</f>
        <v>29.92</v>
      </c>
      <c r="C86" s="1182" t="n">
        <f aca="false">88/60*INDEX($AA$16:$AA$28,MATCH(A86,$W$16:$W$28,1),1)+(INDEX($W$16:$W$28,MATCH(A86,$W$16:$W$28,1),1)-A86)/5000*(INDEX($AA$16:$AA$28,MATCH(A86,$W$16:$W$28,1),1)-INDEX($AA$16:$AA$28,1+MATCH(A86,$W$16:$W$28,1),1))</f>
        <v>1115.97432766171</v>
      </c>
      <c r="D86" s="787" t="n">
        <v>0.999</v>
      </c>
      <c r="E86" s="1378" t="n">
        <f aca="false">AD86/$AA$16</f>
        <v>0</v>
      </c>
      <c r="F86" s="1437" t="n">
        <f aca="false">$B$47/$B86</f>
        <v>1</v>
      </c>
      <c r="G86" s="1215" t="n">
        <f aca="false">MATCH(D86,Fields!$S$1333:$S$1340,1)</f>
        <v>7</v>
      </c>
      <c r="H86" s="1438" t="n">
        <f aca="false">INDEX(Fields!$T$1333:$T$1340,G86,1)+(D86-INDEX(Fields!$S$1333:$S$1340,G86,1))/(INDEX(Fields!$S$1333:$S$1340,G86+1,1)-INDEX(Fields!$S$1333:$S$1340,G86,1))*(INDEX(Fields!$T$1333:$T$1340,G86+1,1)-INDEX(Fields!$T$1333:$T$1340,G86,1))</f>
        <v>98.921</v>
      </c>
      <c r="I86" s="1438" t="n">
        <f aca="false">INDEX(Fields!$U$1333:$U$1340,G86,1)+(D86-INDEX(Fields!$S$1333:$S$1340,G86,1))/(INDEX(Fields!$S$1333:$S$1340,G86+1,1)-INDEX(Fields!$S$1333:$S$1340,G86,1))*(INDEX(Fields!$U$1333:$U$1340,G86+1,1)-INDEX(Fields!$U$1333:$U$1340,G86,1))</f>
        <v>103.921</v>
      </c>
      <c r="J86" s="1183" t="n">
        <f aca="false">H86+(F86-Fields!$T$1332)/(Fields!$U$1332-Fields!$T$1332)*(I86-H86)</f>
        <v>98.921</v>
      </c>
      <c r="K86" s="1215" t="n">
        <f aca="false">MATCH(D86,Fields!$S$1344:$S$1352,1)</f>
        <v>8</v>
      </c>
      <c r="L86" s="1438" t="n">
        <f aca="false">INDEX(Fields!$T$1344:$T$1352,K86,1)+(D86-INDEX(Fields!$S$1344:$S$1352,K86,1))/(INDEX(Fields!$S$1344:$S$1352,K86+1,1)-INDEX(Fields!$S$1344:$S$1352,K86,1))*(INDEX(Fields!$T$1344:$T$1352,K86+1,1)-INDEX(Fields!$T$1344:$T$1352,K86,1))</f>
        <v>96.921</v>
      </c>
      <c r="M86" s="1438" t="n">
        <f aca="false">INDEX(Fields!$U$1344:$U$1352,K86,1)+(D86-INDEX(Fields!$S$1344:$S$1352,K86,1))/(INDEX(Fields!$S$1344:$S$1352,K86+1,1)-INDEX(Fields!$S$1344:$S$1352,K86,1))*(INDEX(Fields!$U$1344:$U$1352,K86+1,1)-INDEX(Fields!$U$1344:$U$1352,K86,1))</f>
        <v>101.921</v>
      </c>
      <c r="N86" s="1183" t="n">
        <f aca="false">L86+(F86-Fields!$T$1344)/(Fields!$U$1344-Fields!$T$1344)*(M86-L86)</f>
        <v>96.921</v>
      </c>
      <c r="O86" s="909" t="n">
        <f aca="false">J86+E86/Fields!$S$1344*(N86-J86)</f>
        <v>98.921</v>
      </c>
      <c r="P86" s="1438" t="n">
        <f aca="false">INDEX(Fields!$T$1317:$T$1328,MATCH(O86,Fields!$S$1317:$S$1328,1),1)+(INDEX(Fields!$S$1317:$S$1328,MATCH(O86,Fields!$S$1317:$S$1328,1),1)-O86)/(INDEX(Fields!$S$1317:$S$1328,1+MATCH(O86,Fields!$S$1317:$S$1328,1),1)-(INDEX(Fields!$S$1317:$S$1328,MATCH(O86,Fields!$S$1317:$S$1328,1),1)))*(INDEX(Fields!$T$1317:$T$1328,MATCH(O86,Fields!$S$1317:$S$1328,1),1)-INDEX(Fields!$T$1317:$T$1328,1+MATCH(O86,Fields!$S$1317:$S$1328,1),1))</f>
        <v>94.7110715636364</v>
      </c>
      <c r="Q86" s="1438" t="n">
        <f aca="false">INDEX(Fields!$U$1317:$U$1328,MATCH(O86,Fields!$S$1317:$S$1328,1),1)+(INDEX(Fields!$S$1317:$S$1328,MATCH(O86,Fields!$S$1317:$S$1328,1),1)-O86)/(INDEX(Fields!$S$1317:$S$1328,1+MATCH(O86,Fields!$S$1317:$S$1328,1),1)-(INDEX(Fields!$S$1317:$S$1328,MATCH(O86,Fields!$S$1317:$S$1328,1),1)))*(INDEX(Fields!$U$1317:$U$1328,MATCH(O86,Fields!$S$1317:$S$1328,1),1)-INDEX(Fields!$U$1317:$U$1328,1+MATCH(O86,Fields!$S$1317:$S$1328,1),1))</f>
        <v>94.9004937067637</v>
      </c>
      <c r="R86" s="909" t="n">
        <f aca="false">P86+(E86-Fields!$T$1316)*(Q86-P86)/(Fields!$U$1316-Fields!$T$1316)</f>
        <v>94.7110715636364</v>
      </c>
      <c r="S86" s="1438" t="n">
        <f aca="false">INDEX(Fields!$T$1370:$T$1389,MATCH(R86,Fields!$S$1370:$S$1389,1),1)+(INDEX(Fields!$S$1370:$S$1389,MATCH(R86,Fields!$S$1370:$S$1389,1),1)-R86)/((INDEX(Fields!$S$1370:$S$1389,1+MATCH(R86,Fields!$S$1370:$S$1389,1),1))-(INDEX(Fields!$S$1370:$S$1389,MATCH(R86,Fields!$S$1370:$S$1389,1),1)))*(INDEX(Fields!$T$1370:$T$1389,MATCH(R86,Fields!$S$1370:$S$1389,1),1)-INDEX(Fields!$T$1370:$T$1389,1+MATCH(R86,Fields!$S$1370:$S$1389,1),1))</f>
        <v>1</v>
      </c>
      <c r="T86" s="1438" t="n">
        <f aca="false">INDEX(Fields!$U$1370:$U$1389,MATCH(R86,Fields!$S$1370:$S$1389,1),1)+(INDEX(Fields!$S$1370:$S$1389,MATCH(R86,Fields!$S$1370:$S$1389,1),1)-R86)/((INDEX(Fields!$S$1370:$S$1389,1+MATCH(R86,Fields!$S$1370:$S$1389,1),1))-(INDEX(Fields!$S$1370:$S$1389,MATCH(R86,Fields!$S$1370:$S$1389,1),1)))*(INDEX(Fields!$U$1370:$U$1389,MATCH(R86,Fields!$S$1370:$S$1389,1),1)-INDEX(Fields!$U$1370:$U$1389,1+MATCH(R86,Fields!$S$1370:$S$1389,1),1))</f>
        <v>1.18</v>
      </c>
      <c r="U86" s="1439" t="n">
        <f aca="false">S86+(E86-Fields!$T$1369)*(T86-S86)/(Fields!$U$1369-Fields!$T$1369)</f>
        <v>1</v>
      </c>
      <c r="V86" s="1440" t="n">
        <f aca="false">$C$7*U86*AN86</f>
        <v>150</v>
      </c>
      <c r="W86" s="1215" t="n">
        <f aca="false">INDEX(Fields!$T$1394:$T$1401,MATCH(R86,Fields!$S$1394:$S$1401,1),1)+(INDEX(Fields!$S$1394:$S$1401,MATCH(R86,Fields!$S$1394:$S$1401,1),1)-R86)/((INDEX(Fields!$S$1394:$S$1401,1+MATCH(R86,Fields!$S$1394:$S$1401,1),1))-(INDEX(Fields!$S$1394:$S$1401,MATCH(R86,Fields!$S$1394:$S$1401,1),1)))*(INDEX(Fields!$T$1394:$T$1401,MATCH(R86,Fields!$S$1394:$S$1401,1),1)-INDEX(Fields!$T$1394:$T$1401,1+MATCH(R86,Fields!$S$1394:$S$1401,1),1))</f>
        <v>26.5742664861438</v>
      </c>
      <c r="X86" s="1438" t="n">
        <f aca="false">INDEX(Fields!$U$1394:$U$1401,MATCH(R86,Fields!$S$1394:$S$1401,1),1)+(INDEX(Fields!$S$1394:$S$1401,MATCH(R86,Fields!$S$1394:$S$1401,1),1)-R86)/((INDEX(Fields!$S$1394:$S$1401,1+MATCH(R86,Fields!$S$1394:$S$1401,1),1))-(INDEX(Fields!$S$1394:$S$1401,MATCH(R86,Fields!$S$1394:$S$1401,1),1)))*(INDEX(Fields!$U$1394:$U$1401,MATCH(R86,Fields!$S$1394:$S$1401,1),1)-INDEX(Fields!$U$1394:$U$1401,1+MATCH(R86,Fields!$S$1394:$S$1401,1),1))</f>
        <v>26.4987582073911</v>
      </c>
      <c r="Y86" s="1182" t="n">
        <f aca="false">W86+(E86-Fields!$T$1393)*(X86-W86)/(Fields!$U$1393-Fields!$T$1393)</f>
        <v>26.5742664861438</v>
      </c>
      <c r="Z86" s="1440" t="n">
        <f aca="false">(C86*E86/32.2)*$B$7*Y86*AN86/SQRT(AL86)</f>
        <v>0</v>
      </c>
      <c r="AA86" s="911" t="n">
        <f aca="false">Data!$D$128*(V86-Z86)</f>
        <v>150</v>
      </c>
      <c r="AB86" s="1443" t="n">
        <f aca="false">V86-Z86</f>
        <v>150</v>
      </c>
      <c r="AC86" s="1294"/>
      <c r="AD86" s="1182" t="n">
        <v>0</v>
      </c>
      <c r="AK86" s="1435" t="n">
        <f aca="false">(288.15-1.98*A86/1000)/288.15</f>
        <v>1</v>
      </c>
      <c r="AL86" s="1435" t="n">
        <f aca="false">AK86*(1+(E86^2)/5)</f>
        <v>1</v>
      </c>
      <c r="AM86" s="1435" t="n">
        <f aca="false">AK86^5.256</f>
        <v>1</v>
      </c>
      <c r="AN86" s="1435" t="n">
        <f aca="false">AM86*(1+(E86^2)/5)^3.5</f>
        <v>1</v>
      </c>
    </row>
    <row r="87" customFormat="false" ht="12.75" hidden="false" customHeight="false" outlineLevel="0" collapsed="false">
      <c r="A87" s="1442" t="n">
        <v>0</v>
      </c>
      <c r="B87" s="992" t="n">
        <f aca="false">INDEX($Y$16:$Y$28,MATCH(A87,$W$16:$W$28,1),1)+(INDEX($W$16:$W$28,MATCH(A87,$W$16:$W$28,1),1)-A87)/5000*(INDEX($Y$16:$Y$28,MATCH(A87,$W$16:$W$28,1),1)-INDEX($Y$16:$Y$28,1+MATCH(A87,$W$16:$W$28,1),1))</f>
        <v>29.92</v>
      </c>
      <c r="C87" s="1182" t="n">
        <f aca="false">88/60*INDEX($AA$16:$AA$28,MATCH(A87,$W$16:$W$28,1),1)+(INDEX($W$16:$W$28,MATCH(A87,$W$16:$W$28,1),1)-A87)/5000*(INDEX($AA$16:$AA$28,MATCH(A87,$W$16:$W$28,1),1)-INDEX($AA$16:$AA$28,1+MATCH(A87,$W$16:$W$28,1),1))</f>
        <v>1115.97432766171</v>
      </c>
      <c r="D87" s="787" t="n">
        <v>0.999</v>
      </c>
      <c r="E87" s="1378" t="n">
        <f aca="false">AD87/$AA$16</f>
        <v>0.013142476760552</v>
      </c>
      <c r="F87" s="1437" t="n">
        <f aca="false">$B$47/$B87</f>
        <v>1</v>
      </c>
      <c r="G87" s="1215" t="n">
        <f aca="false">MATCH(D87,Fields!$S$1333:$S$1340,1)</f>
        <v>7</v>
      </c>
      <c r="H87" s="1438" t="n">
        <f aca="false">INDEX(Fields!$T$1333:$T$1340,G87,1)+(D87-INDEX(Fields!$S$1333:$S$1340,G87,1))/(INDEX(Fields!$S$1333:$S$1340,G87+1,1)-INDEX(Fields!$S$1333:$S$1340,G87,1))*(INDEX(Fields!$T$1333:$T$1340,G87+1,1)-INDEX(Fields!$T$1333:$T$1340,G87,1))</f>
        <v>98.921</v>
      </c>
      <c r="I87" s="1438" t="n">
        <f aca="false">INDEX(Fields!$U$1333:$U$1340,G87,1)+(D87-INDEX(Fields!$S$1333:$S$1340,G87,1))/(INDEX(Fields!$S$1333:$S$1340,G87+1,1)-INDEX(Fields!$S$1333:$S$1340,G87,1))*(INDEX(Fields!$U$1333:$U$1340,G87+1,1)-INDEX(Fields!$U$1333:$U$1340,G87,1))</f>
        <v>103.921</v>
      </c>
      <c r="J87" s="1183" t="n">
        <f aca="false">H87+(F87-Fields!$T$1332)/(Fields!$U$1332-Fields!$T$1332)*(I87-H87)</f>
        <v>98.921</v>
      </c>
      <c r="K87" s="1215" t="n">
        <f aca="false">MATCH(D87,Fields!$S$1344:$S$1352,1)</f>
        <v>8</v>
      </c>
      <c r="L87" s="1438" t="n">
        <f aca="false">INDEX(Fields!$T$1344:$T$1352,K87,1)+(D87-INDEX(Fields!$S$1344:$S$1352,K87,1))/(INDEX(Fields!$S$1344:$S$1352,K87+1,1)-INDEX(Fields!$S$1344:$S$1352,K87,1))*(INDEX(Fields!$T$1344:$T$1352,K87+1,1)-INDEX(Fields!$T$1344:$T$1352,K87,1))</f>
        <v>96.921</v>
      </c>
      <c r="M87" s="1438" t="n">
        <f aca="false">INDEX(Fields!$U$1344:$U$1352,K87,1)+(D87-INDEX(Fields!$S$1344:$S$1352,K87,1))/(INDEX(Fields!$S$1344:$S$1352,K87+1,1)-INDEX(Fields!$S$1344:$S$1352,K87,1))*(INDEX(Fields!$U$1344:$U$1352,K87+1,1)-INDEX(Fields!$U$1344:$U$1352,K87,1))</f>
        <v>101.921</v>
      </c>
      <c r="N87" s="1183" t="n">
        <f aca="false">L87+(F87-Fields!$T$1344)/(Fields!$U$1344-Fields!$T$1344)*(M87-L87)</f>
        <v>96.921</v>
      </c>
      <c r="O87" s="909" t="n">
        <f aca="false">J87+E87/Fields!$S$1344*(N87-J87)</f>
        <v>98.8917944960877</v>
      </c>
      <c r="P87" s="1438" t="n">
        <f aca="false">INDEX(Fields!$T$1317:$T$1328,MATCH(O87,Fields!$S$1317:$S$1328,1),1)+(INDEX(Fields!$S$1317:$S$1328,MATCH(O87,Fields!$S$1317:$S$1328,1),1)-O87)/(INDEX(Fields!$S$1317:$S$1328,1+MATCH(O87,Fields!$S$1317:$S$1328,1),1)-(INDEX(Fields!$S$1317:$S$1328,MATCH(O87,Fields!$S$1317:$S$1328,1),1)))*(INDEX(Fields!$T$1317:$T$1328,MATCH(O87,Fields!$S$1317:$S$1328,1),1)-INDEX(Fields!$T$1317:$T$1328,1+MATCH(O87,Fields!$S$1317:$S$1328,1),1))</f>
        <v>94.6780342976108</v>
      </c>
      <c r="Q87" s="1438" t="n">
        <f aca="false">INDEX(Fields!$U$1317:$U$1328,MATCH(O87,Fields!$S$1317:$S$1328,1),1)+(INDEX(Fields!$S$1317:$S$1328,MATCH(O87,Fields!$S$1317:$S$1328,1),1)-O87)/(INDEX(Fields!$S$1317:$S$1328,1+MATCH(O87,Fields!$S$1317:$S$1328,1),1)-(INDEX(Fields!$S$1317:$S$1328,MATCH(O87,Fields!$S$1317:$S$1328,1),1)))*(INDEX(Fields!$U$1317:$U$1328,MATCH(O87,Fields!$S$1317:$S$1328,1),1)-INDEX(Fields!$U$1317:$U$1328,1+MATCH(O87,Fields!$S$1317:$S$1328,1),1))</f>
        <v>94.867390366206</v>
      </c>
      <c r="R87" s="909" t="n">
        <f aca="false">P87+(E87-Fields!$T$1316)*(Q87-P87)/(Fields!$U$1316-Fields!$T$1316)</f>
        <v>94.6807994173119</v>
      </c>
      <c r="S87" s="1438" t="n">
        <f aca="false">INDEX(Fields!$T$1370:$T$1389,MATCH(R87,Fields!$S$1370:$S$1389,1),1)+(INDEX(Fields!$S$1370:$S$1389,MATCH(R87,Fields!$S$1370:$S$1389,1),1)-R87)/((INDEX(Fields!$S$1370:$S$1389,1+MATCH(R87,Fields!$S$1370:$S$1389,1),1))-(INDEX(Fields!$S$1370:$S$1389,MATCH(R87,Fields!$S$1370:$S$1389,1),1)))*(INDEX(Fields!$T$1370:$T$1389,MATCH(R87,Fields!$S$1370:$S$1389,1),1)-INDEX(Fields!$T$1370:$T$1389,1+MATCH(R87,Fields!$S$1370:$S$1389,1),1))</f>
        <v>0.999135946506707</v>
      </c>
      <c r="T87" s="1438" t="n">
        <f aca="false">INDEX(Fields!$U$1370:$U$1389,MATCH(R87,Fields!$S$1370:$S$1389,1),1)+(INDEX(Fields!$S$1370:$S$1389,MATCH(R87,Fields!$S$1370:$S$1389,1),1)-R87)/((INDEX(Fields!$S$1370:$S$1389,1+MATCH(R87,Fields!$S$1370:$S$1389,1),1))-(INDEX(Fields!$S$1370:$S$1389,MATCH(R87,Fields!$S$1370:$S$1389,1),1)))*(INDEX(Fields!$U$1370:$U$1389,MATCH(R87,Fields!$S$1370:$S$1389,1),1)-INDEX(Fields!$U$1370:$U$1389,1+MATCH(R87,Fields!$S$1370:$S$1389,1),1))</f>
        <v>1.17898041687791</v>
      </c>
      <c r="U87" s="1439" t="n">
        <f aca="false">S87+(E87-Fields!$T$1369)*(T87-S87)/(Fields!$U$1369-Fields!$T$1369)</f>
        <v>1.00176217069823</v>
      </c>
      <c r="V87" s="1440" t="n">
        <f aca="false">$C$7*U87*AN87</f>
        <v>150.282494441174</v>
      </c>
      <c r="W87" s="1215" t="n">
        <f aca="false">INDEX(Fields!$T$1394:$T$1401,MATCH(R87,Fields!$S$1394:$S$1401,1),1)+(INDEX(Fields!$S$1394:$S$1401,MATCH(R87,Fields!$S$1394:$S$1401,1),1)-R87)/((INDEX(Fields!$S$1394:$S$1401,1+MATCH(R87,Fields!$S$1394:$S$1401,1),1))-(INDEX(Fields!$S$1394:$S$1401,MATCH(R87,Fields!$S$1394:$S$1401,1),1)))*(INDEX(Fields!$T$1394:$T$1401,MATCH(R87,Fields!$S$1394:$S$1401,1),1)-INDEX(Fields!$T$1394:$T$1401,1+MATCH(R87,Fields!$S$1394:$S$1401,1),1))</f>
        <v>26.5648944318596</v>
      </c>
      <c r="X87" s="1438" t="n">
        <f aca="false">INDEX(Fields!$U$1394:$U$1401,MATCH(R87,Fields!$S$1394:$S$1401,1),1)+(INDEX(Fields!$S$1394:$S$1401,MATCH(R87,Fields!$S$1394:$S$1401,1),1)-R87)/((INDEX(Fields!$S$1394:$S$1401,1+MATCH(R87,Fields!$S$1394:$S$1401,1),1))-(INDEX(Fields!$S$1394:$S$1401,MATCH(R87,Fields!$S$1394:$S$1401,1),1)))*(INDEX(Fields!$U$1394:$U$1401,MATCH(R87,Fields!$S$1394:$S$1401,1),1)-INDEX(Fields!$U$1394:$U$1401,1+MATCH(R87,Fields!$S$1394:$S$1401,1),1))</f>
        <v>26.4916120549445</v>
      </c>
      <c r="Y87" s="1182" t="n">
        <f aca="false">W87+(E87-Fields!$T$1393)*(X87-W87)/(Fields!$U$1393-Fields!$T$1393)</f>
        <v>26.5638243074868</v>
      </c>
      <c r="Z87" s="1440" t="n">
        <f aca="false">(C87*E87/32.2)*$B$7*Y87*AN87/SQRT(AL87)</f>
        <v>12.1007184569904</v>
      </c>
      <c r="AA87" s="911" t="n">
        <f aca="false">Data!$D$128*(V87-Z87)</f>
        <v>138.181775984184</v>
      </c>
      <c r="AB87" s="1441" t="n">
        <f aca="false">V87-Z87</f>
        <v>138.181775984184</v>
      </c>
      <c r="AD87" s="1182" t="n">
        <v>10</v>
      </c>
      <c r="AK87" s="1435" t="n">
        <f aca="false">(288.15-1.98*A87/1000)/288.15</f>
        <v>1</v>
      </c>
      <c r="AL87" s="1435" t="n">
        <f aca="false">AK87*(1+(E87^2)/5)</f>
        <v>1.00003454493908</v>
      </c>
      <c r="AM87" s="1435" t="n">
        <f aca="false">AK87^5.256</f>
        <v>1</v>
      </c>
      <c r="AN87" s="1435" t="n">
        <f aca="false">AM87*(1+(E87^2)/5)^3.5</f>
        <v>1.00012091250779</v>
      </c>
    </row>
    <row r="90" customFormat="false" ht="12.75" hidden="false" customHeight="false" outlineLevel="0" collapsed="false">
      <c r="D90" s="2" t="s">
        <v>1114</v>
      </c>
    </row>
    <row r="92" customFormat="false" ht="12.75" hidden="false" customHeight="false" outlineLevel="0" collapsed="false">
      <c r="A92" s="899" t="s">
        <v>686</v>
      </c>
      <c r="B92" s="1444" t="e">
        <f aca="false">B93/$AA$16</f>
        <v>#N/A</v>
      </c>
      <c r="C92" s="1444" t="e">
        <f aca="false">C93/$AA$16</f>
        <v>#N/A</v>
      </c>
      <c r="D92" s="1444" t="e">
        <f aca="false">D93/$AA$16</f>
        <v>#N/A</v>
      </c>
      <c r="E92" s="1444" t="e">
        <f aca="false">E93/$AA$16</f>
        <v>#N/A</v>
      </c>
      <c r="F92" s="1444" t="e">
        <f aca="false">F93/$AA$16</f>
        <v>#N/A</v>
      </c>
      <c r="G92" s="1444" t="e">
        <f aca="false">G93/$AA$16</f>
        <v>#N/A</v>
      </c>
      <c r="H92" s="1444" t="n">
        <f aca="false">H93/$AA$16</f>
        <v>0.478386154084094</v>
      </c>
      <c r="I92" s="1444" t="n">
        <f aca="false">I93/$AA$16</f>
        <v>0.502371174172101</v>
      </c>
      <c r="J92" s="1444" t="n">
        <f aca="false">J93/$AA$16</f>
        <v>0.526356194260109</v>
      </c>
      <c r="K92" s="1444" t="n">
        <f aca="false">K93/$AA$16</f>
        <v>0.550341214348116</v>
      </c>
      <c r="L92" s="1444" t="n">
        <f aca="false">L93/$AA$16</f>
        <v>0.574326234436124</v>
      </c>
      <c r="M92" s="1444" t="n">
        <f aca="false">M93/$AA$16</f>
        <v>0.622296274612139</v>
      </c>
      <c r="O92" s="1197" t="s">
        <v>978</v>
      </c>
    </row>
    <row r="93" customFormat="false" ht="12.75" hidden="false" customHeight="false" outlineLevel="0" collapsed="false">
      <c r="A93" s="899" t="s">
        <v>36</v>
      </c>
      <c r="B93" s="1445" t="e">
        <f aca="false">Drag!Q$35</f>
        <v>#N/A</v>
      </c>
      <c r="C93" s="1445" t="e">
        <f aca="false">Drag!R$35</f>
        <v>#N/A</v>
      </c>
      <c r="D93" s="1445" t="e">
        <f aca="false">Drag!S$35</f>
        <v>#N/A</v>
      </c>
      <c r="E93" s="1445" t="e">
        <f aca="false">Drag!T$35</f>
        <v>#N/A</v>
      </c>
      <c r="F93" s="1445" t="e">
        <f aca="false">Drag!U$35</f>
        <v>#N/A</v>
      </c>
      <c r="G93" s="1445" t="e">
        <f aca="false">Drag!V$35</f>
        <v>#N/A</v>
      </c>
      <c r="H93" s="1445" t="n">
        <f aca="false">Drag!W$35</f>
        <v>364</v>
      </c>
      <c r="I93" s="1445" t="n">
        <f aca="false">Drag!X$35</f>
        <v>382.25</v>
      </c>
      <c r="J93" s="1445" t="n">
        <f aca="false">Drag!Y$35</f>
        <v>400.5</v>
      </c>
      <c r="K93" s="1445" t="n">
        <f aca="false">Drag!Z$35</f>
        <v>418.75</v>
      </c>
      <c r="L93" s="1445" t="n">
        <f aca="false">Drag!AA$35</f>
        <v>437</v>
      </c>
      <c r="M93" s="1445" t="n">
        <f aca="false">Drag!AB$35</f>
        <v>473.5</v>
      </c>
      <c r="O93" s="1446" t="e">
        <f aca="false">MATCH(P11,B94:M94,0)</f>
        <v>#N/A</v>
      </c>
    </row>
    <row r="94" customFormat="false" ht="12.75" hidden="false" customHeight="false" outlineLevel="0" collapsed="false">
      <c r="A94" s="899" t="s">
        <v>54</v>
      </c>
      <c r="B94" s="1445" t="e">
        <f aca="false">Drag!Q$38</f>
        <v>#N/A</v>
      </c>
      <c r="C94" s="1445" t="e">
        <f aca="false">Drag!R$38</f>
        <v>#N/A</v>
      </c>
      <c r="D94" s="1445" t="e">
        <f aca="false">Drag!S$38</f>
        <v>#N/A</v>
      </c>
      <c r="E94" s="1445" t="e">
        <f aca="false">Drag!T$38</f>
        <v>#N/A</v>
      </c>
      <c r="F94" s="1445" t="e">
        <f aca="false">Drag!U$38</f>
        <v>#N/A</v>
      </c>
      <c r="G94" s="1445" t="e">
        <f aca="false">Drag!V$38</f>
        <v>#N/A</v>
      </c>
      <c r="H94" s="1445" t="e">
        <f aca="false">Drag!W$38</f>
        <v>#N/A</v>
      </c>
      <c r="I94" s="1445" t="e">
        <f aca="false">Drag!X$38</f>
        <v>#N/A</v>
      </c>
      <c r="J94" s="1445" t="e">
        <f aca="false">Drag!Y$38</f>
        <v>#N/A</v>
      </c>
      <c r="K94" s="1445" t="e">
        <f aca="false">Drag!Z$38</f>
        <v>#N/A</v>
      </c>
      <c r="L94" s="1445" t="e">
        <f aca="false">Drag!AA$38</f>
        <v>#N/A</v>
      </c>
      <c r="M94" s="1445" t="e">
        <f aca="false">Drag!AB$38</f>
        <v>#N/A</v>
      </c>
    </row>
    <row r="96" customFormat="false" ht="12.75" hidden="false" customHeight="false" outlineLevel="0" collapsed="false">
      <c r="X96" s="1318"/>
    </row>
    <row r="97" customFormat="false" ht="12.75" hidden="false" customHeight="false" outlineLevel="0" collapsed="false">
      <c r="U97" s="1430" t="n">
        <v>1506</v>
      </c>
      <c r="V97" s="1430" t="s">
        <v>1100</v>
      </c>
      <c r="Z97" s="1430" t="s">
        <v>1101</v>
      </c>
      <c r="AA97" s="1430" t="s">
        <v>1102</v>
      </c>
      <c r="AB97" s="1431" t="s">
        <v>1103</v>
      </c>
    </row>
    <row r="98" customFormat="false" ht="12.75" hidden="false" customHeight="false" outlineLevel="0" collapsed="false">
      <c r="A98" s="1432" t="s">
        <v>1104</v>
      </c>
      <c r="B98" s="1432" t="s">
        <v>925</v>
      </c>
      <c r="C98" s="1432" t="s">
        <v>1105</v>
      </c>
      <c r="D98" s="899" t="s">
        <v>1106</v>
      </c>
      <c r="E98" s="899" t="s">
        <v>686</v>
      </c>
      <c r="F98" s="899" t="s">
        <v>1107</v>
      </c>
      <c r="H98" s="171"/>
      <c r="I98" s="171"/>
      <c r="J98" s="899" t="n">
        <v>1503</v>
      </c>
      <c r="L98" s="171"/>
      <c r="M98" s="171"/>
      <c r="N98" s="899" t="n">
        <v>1504</v>
      </c>
      <c r="O98" s="899" t="s">
        <v>1081</v>
      </c>
      <c r="R98" s="932" t="s">
        <v>1069</v>
      </c>
      <c r="U98" s="1433" t="s">
        <v>1108</v>
      </c>
      <c r="V98" s="1433" t="s">
        <v>976</v>
      </c>
      <c r="Z98" s="1433" t="s">
        <v>936</v>
      </c>
      <c r="AA98" s="1433" t="s">
        <v>976</v>
      </c>
      <c r="AB98" s="1434" t="s">
        <v>1109</v>
      </c>
      <c r="AK98" s="1435" t="s">
        <v>1110</v>
      </c>
      <c r="AL98" s="1435" t="s">
        <v>1111</v>
      </c>
      <c r="AM98" s="1435" t="s">
        <v>1112</v>
      </c>
      <c r="AN98" s="1435" t="s">
        <v>1113</v>
      </c>
    </row>
    <row r="99" customFormat="false" ht="12.75" hidden="false" customHeight="true" outlineLevel="0" collapsed="false">
      <c r="A99" s="934" t="n">
        <v>0</v>
      </c>
      <c r="B99" s="992" t="n">
        <f aca="false">INDEX($Y$16:$Y$28,MATCH(A99,$W$16:$W$28,1),1)+(INDEX($W$16:$W$28,MATCH(A99,$W$16:$W$28,1),1)-A99)/5000*(INDEX($Y$16:$Y$28,MATCH(A99,$W$16:$W$28,1),1)-INDEX($Y$16:$Y$28,1+MATCH(A99,$W$16:$W$28,1),1))</f>
        <v>29.92</v>
      </c>
      <c r="C99" s="1182" t="n">
        <f aca="false">88/60*INDEX($AA$16:$AA$28,MATCH(A99,$W$16:$W$28,1),1)+(INDEX($W$16:$W$28,MATCH(A99,$W$16:$W$28,1),1)-A99)/5000*(INDEX($AA$16:$AA$28,MATCH(A99,$W$16:$W$28,1),1)-INDEX($AA$16:$AA$28,1+MATCH(A99,$W$16:$W$28,1),1))</f>
        <v>1115.97432766171</v>
      </c>
      <c r="D99" s="787" t="n">
        <v>0</v>
      </c>
      <c r="E99" s="1436" t="n">
        <v>0</v>
      </c>
      <c r="F99" s="1437" t="n">
        <f aca="false">$B$47/$B99</f>
        <v>1</v>
      </c>
      <c r="G99" s="1215" t="n">
        <f aca="false">MATCH(D99,Fields!$S$1333:$S$1340,1)</f>
        <v>1</v>
      </c>
      <c r="H99" s="1438" t="n">
        <f aca="false">INDEX(Fields!$T$1333:$T$1340,G99,1)+(D99-INDEX(Fields!$S$1333:$S$1340,G99,1))/(INDEX(Fields!$S$1333:$S$1340,G99+1,1)-INDEX(Fields!$S$1333:$S$1340,G99,1))*(INDEX(Fields!$T$1333:$T$1340,G99+1,1)-INDEX(Fields!$T$1333:$T$1340,G99,1))</f>
        <v>20</v>
      </c>
      <c r="I99" s="1438" t="n">
        <f aca="false">INDEX(Fields!$U$1333:$U$1340,G99,1)+(D99-INDEX(Fields!$S$1333:$S$1340,G99,1))/(INDEX(Fields!$S$1333:$S$1340,G99+1,1)-INDEX(Fields!$S$1333:$S$1340,G99,1))*(INDEX(Fields!$U$1333:$U$1340,G99+1,1)-INDEX(Fields!$U$1333:$U$1340,G99,1))</f>
        <v>25</v>
      </c>
      <c r="J99" s="1183" t="n">
        <f aca="false">H99+(F99-Fields!$T$1332)/(Fields!$U$1332-Fields!$T$1332)*(I99-H99)</f>
        <v>20</v>
      </c>
      <c r="K99" s="1215" t="n">
        <f aca="false">MATCH(D99,Fields!$S$1344:$S$1352,1)</f>
        <v>2</v>
      </c>
      <c r="L99" s="1438" t="n">
        <f aca="false">INDEX(Fields!$T$1344:$T$1352,K99,1)+(D99-INDEX(Fields!$S$1344:$S$1352,K99,1))/(INDEX(Fields!$S$1344:$S$1352,K99+1,1)-INDEX(Fields!$S$1344:$S$1352,K99,1))*(INDEX(Fields!$T$1344:$T$1352,K99+1,1)-INDEX(Fields!$T$1344:$T$1352,K99,1))</f>
        <v>18</v>
      </c>
      <c r="M99" s="1438" t="n">
        <f aca="false">INDEX(Fields!$U$1344:$U$1352,K99,1)+(D99-INDEX(Fields!$S$1344:$S$1352,K99,1))/(INDEX(Fields!$S$1344:$S$1352,K99+1,1)-INDEX(Fields!$S$1344:$S$1352,K99,1))*(INDEX(Fields!$U$1344:$U$1352,K99+1,1)-INDEX(Fields!$U$1344:$U$1352,K99,1))</f>
        <v>23</v>
      </c>
      <c r="N99" s="1183" t="n">
        <f aca="false">L99+(F99-Fields!$T$1344)/(Fields!$U$1344-Fields!$T$1344)*(M99-L99)</f>
        <v>18</v>
      </c>
      <c r="O99" s="909" t="n">
        <f aca="false">J99+E99/Fields!$S$1344*(N99-J99)</f>
        <v>20</v>
      </c>
      <c r="P99" s="1438" t="n">
        <f aca="false">INDEX(Fields!$T$1317:$T$1328,MATCH(O99,Fields!$S$1317:$S$1328,1),1)+(INDEX(Fields!$S$1317:$S$1328,MATCH(O99,Fields!$S$1317:$S$1328,1),1)-O99)/(INDEX(Fields!$S$1317:$S$1328,1+MATCH(O99,Fields!$S$1317:$S$1328,1),1)-(INDEX(Fields!$S$1317:$S$1328,MATCH(O99,Fields!$S$1317:$S$1328,1),1)))*(INDEX(Fields!$T$1317:$T$1328,MATCH(O99,Fields!$S$1317:$S$1328,1),1)-INDEX(Fields!$T$1317:$T$1328,1+MATCH(O99,Fields!$S$1317:$S$1328,1),1))</f>
        <v>16.4905454545455</v>
      </c>
      <c r="Q99" s="1438" t="n">
        <f aca="false">INDEX(Fields!$U$1317:$U$1328,MATCH(O99,Fields!$S$1317:$S$1328,1),1)+(INDEX(Fields!$S$1317:$S$1328,MATCH(O99,Fields!$S$1317:$S$1328,1),1)-O99)/(INDEX(Fields!$S$1317:$S$1328,1+MATCH(O99,Fields!$S$1317:$S$1328,1),1)-(INDEX(Fields!$S$1317:$S$1328,MATCH(O99,Fields!$S$1317:$S$1328,1),1)))*(INDEX(Fields!$U$1317:$U$1328,MATCH(O99,Fields!$S$1317:$S$1328,1),1)-INDEX(Fields!$U$1317:$U$1328,1+MATCH(O99,Fields!$S$1317:$S$1328,1),1))</f>
        <v>16.5235265454545</v>
      </c>
      <c r="R99" s="909" t="n">
        <f aca="false">P99+(E99-Fields!$T$1316)*(Q99-P99)/(Fields!$U$1316-Fields!$T$1316)</f>
        <v>16.4905454545455</v>
      </c>
      <c r="S99" s="1438" t="n">
        <f aca="false">INDEX(Fields!$T$1370:$T$1389,MATCH(R99,Fields!$S$1370:$S$1389,1),1)+(INDEX(Fields!$S$1370:$S$1389,MATCH(R99,Fields!$S$1370:$S$1389,1),1)-R99)/((INDEX(Fields!$S$1370:$S$1389,1+MATCH(R99,Fields!$S$1370:$S$1389,1),1))-(INDEX(Fields!$S$1370:$S$1389,MATCH(R99,Fields!$S$1370:$S$1389,1),1)))*(INDEX(Fields!$T$1370:$T$1389,MATCH(R99,Fields!$S$1370:$S$1389,1),1)-INDEX(Fields!$T$1370:$T$1389,1+MATCH(R99,Fields!$S$1370:$S$1389,1),1))</f>
        <v>0.0161687364686346</v>
      </c>
      <c r="T99" s="1438" t="n">
        <f aca="false">INDEX(Fields!$U$1370:$U$1389,MATCH(R99,Fields!$S$1370:$S$1389,1),1)+(INDEX(Fields!$S$1370:$S$1389,MATCH(R99,Fields!$S$1370:$S$1389,1),1)-R99)/((INDEX(Fields!$S$1370:$S$1389,1+MATCH(R99,Fields!$S$1370:$S$1389,1),1))-(INDEX(Fields!$S$1370:$S$1389,MATCH(R99,Fields!$S$1370:$S$1389,1),1)))*(INDEX(Fields!$U$1370:$U$1389,MATCH(R99,Fields!$S$1370:$S$1389,1),1)-INDEX(Fields!$U$1370:$U$1389,1+MATCH(R99,Fields!$S$1370:$S$1389,1),1))</f>
        <v>0.0190791090329889</v>
      </c>
      <c r="U99" s="1439" t="n">
        <f aca="false">S99+(E99-Fields!$T$1369)*(T99-S99)/(Fields!$U$1369-Fields!$T$1369)</f>
        <v>0.0161687364686346</v>
      </c>
      <c r="V99" s="1441" t="n">
        <f aca="false">$C$7*U99*AN99</f>
        <v>2.42531047029519</v>
      </c>
      <c r="W99" s="1215" t="n">
        <f aca="false">INDEX(Fields!$T$1394:$T$1401,MATCH(R99,Fields!$S$1394:$S$1401,1),1)+(INDEX(Fields!$S$1394:$S$1401,MATCH(R99,Fields!$S$1394:$S$1401,1),1)-R99)/((INDEX(Fields!$S$1394:$S$1401,1+MATCH(R99,Fields!$S$1394:$S$1401,1),1))-(INDEX(Fields!$S$1394:$S$1401,MATCH(R99,Fields!$S$1394:$S$1401,1),1)))*(INDEX(Fields!$T$1394:$T$1401,MATCH(R99,Fields!$S$1394:$S$1401,1),1)-INDEX(Fields!$T$1394:$T$1401,1+MATCH(R99,Fields!$S$1394:$S$1401,1),1))</f>
        <v>2.93557945548727</v>
      </c>
      <c r="X99" s="1438" t="n">
        <f aca="false">INDEX(Fields!$U$1394:$U$1401,MATCH(R99,Fields!$S$1394:$S$1401,1),1)+(INDEX(Fields!$S$1394:$S$1401,MATCH(R99,Fields!$S$1394:$S$1401,1),1)-R99)/((INDEX(Fields!$S$1394:$S$1401,1+MATCH(R99,Fields!$S$1394:$S$1401,1),1))-(INDEX(Fields!$S$1394:$S$1401,MATCH(R99,Fields!$S$1394:$S$1401,1),1)))*(INDEX(Fields!$U$1394:$U$1401,MATCH(R99,Fields!$S$1394:$S$1401,1),1)-INDEX(Fields!$U$1394:$U$1401,1+MATCH(R99,Fields!$S$1394:$S$1401,1),1))</f>
        <v>9.63637144187273</v>
      </c>
      <c r="Y99" s="1182" t="n">
        <f aca="false">W99+(E99-Fields!$T$1393)*(X99-W99)/(Fields!$U$1393-Fields!$T$1393)</f>
        <v>2.93557945548727</v>
      </c>
      <c r="Z99" s="1441" t="n">
        <f aca="false">(C99*E99/32.2)*$B$7*Y99*AN99/SQRT(AL99)</f>
        <v>0</v>
      </c>
      <c r="AA99" s="911" t="n">
        <f aca="false">Data!$D$128*(V99-Z99)</f>
        <v>2.42531047029519</v>
      </c>
      <c r="AB99" s="1344" t="n">
        <f aca="false">V99-Z99</f>
        <v>2.42531047029519</v>
      </c>
      <c r="AK99" s="1435" t="n">
        <f aca="false">(288.15-1.98*A99/1000)/288.15</f>
        <v>1</v>
      </c>
      <c r="AL99" s="1435" t="n">
        <f aca="false">AK99*(1+(E99^2)/5)</f>
        <v>1</v>
      </c>
      <c r="AM99" s="1435" t="n">
        <f aca="false">AK99^5.256</f>
        <v>1</v>
      </c>
      <c r="AN99" s="1435" t="n">
        <f aca="false">AM99*(1+(E99^2)/5)^3.5</f>
        <v>1</v>
      </c>
    </row>
    <row r="103" customFormat="false" ht="12.75" hidden="false" customHeight="false" outlineLevel="0" collapsed="false">
      <c r="A103" s="1288"/>
      <c r="B103" s="1447"/>
      <c r="C103" s="1447" t="s">
        <v>1115</v>
      </c>
      <c r="D103" s="1447"/>
      <c r="E103" s="1447"/>
      <c r="F103" s="1448"/>
      <c r="U103" s="1430" t="n">
        <v>1506</v>
      </c>
      <c r="V103" s="1430" t="s">
        <v>1100</v>
      </c>
    </row>
    <row r="104" customFormat="false" ht="12.75" hidden="false" customHeight="false" outlineLevel="0" collapsed="false">
      <c r="A104" s="1432" t="s">
        <v>1104</v>
      </c>
      <c r="B104" s="1432" t="s">
        <v>925</v>
      </c>
      <c r="C104" s="1432" t="s">
        <v>1105</v>
      </c>
      <c r="D104" s="899" t="s">
        <v>1106</v>
      </c>
      <c r="E104" s="899" t="s">
        <v>686</v>
      </c>
      <c r="F104" s="899" t="s">
        <v>1107</v>
      </c>
      <c r="H104" s="171"/>
      <c r="I104" s="171"/>
      <c r="J104" s="899" t="n">
        <v>1503</v>
      </c>
      <c r="L104" s="171"/>
      <c r="M104" s="171"/>
      <c r="N104" s="899" t="n">
        <v>1504</v>
      </c>
      <c r="O104" s="899" t="s">
        <v>1081</v>
      </c>
      <c r="R104" s="932" t="s">
        <v>1069</v>
      </c>
      <c r="U104" s="1433" t="s">
        <v>1108</v>
      </c>
      <c r="V104" s="1433" t="s">
        <v>976</v>
      </c>
    </row>
    <row r="105" customFormat="false" ht="12.75" hidden="false" customHeight="false" outlineLevel="0" collapsed="false">
      <c r="A105" s="1442" t="n">
        <v>0</v>
      </c>
      <c r="B105" s="992" t="n">
        <f aca="false">INDEX($Y$16:$Y$28,MATCH(A105,$W$16:$W$28,1),1)+(INDEX($W$16:$W$28,MATCH(A105,$W$16:$W$28,1),1)-A105)/5000*(INDEX($Y$16:$Y$28,MATCH(A105,$W$16:$W$28,1),1)-INDEX($Y$16:$Y$28,1+MATCH(A105,$W$16:$W$28,1),1))</f>
        <v>29.92</v>
      </c>
      <c r="C105" s="1182" t="n">
        <f aca="false">88/60*INDEX($AA$16:$AA$28,MATCH(A105,$W$16:$W$28,1),1)+(INDEX($W$16:$W$28,MATCH(A105,$W$16:$W$28,1),1)-A105)/5000*(INDEX($AA$16:$AA$28,MATCH(A105,$W$16:$W$28,1),1)-INDEX($AA$16:$AA$28,1+MATCH(A105,$W$16:$W$28,1),1))</f>
        <v>1115.97432766171</v>
      </c>
      <c r="D105" s="787" t="n">
        <v>0.999</v>
      </c>
      <c r="E105" s="1378" t="n">
        <f aca="false">AD102/$AA$16</f>
        <v>0</v>
      </c>
      <c r="F105" s="1437" t="n">
        <f aca="false">$B$47/$B105</f>
        <v>1</v>
      </c>
      <c r="G105" s="1215" t="n">
        <f aca="false">MATCH(D105,Fields!$S$1333:$S$1340,1)</f>
        <v>7</v>
      </c>
      <c r="H105" s="1438" t="n">
        <f aca="false">INDEX(Fields!$T$1333:$T$1340,G105,1)+(D105-INDEX(Fields!$S$1333:$S$1340,G105,1))/(INDEX(Fields!$S$1333:$S$1340,G105+1,1)-INDEX(Fields!$S$1333:$S$1340,G105,1))*(INDEX(Fields!$T$1333:$T$1340,G105+1,1)-INDEX(Fields!$T$1333:$T$1340,G105,1))</f>
        <v>98.921</v>
      </c>
      <c r="I105" s="1438" t="n">
        <f aca="false">INDEX(Fields!$U$1333:$U$1340,G105,1)+(D105-INDEX(Fields!$S$1333:$S$1340,G105,1))/(INDEX(Fields!$S$1333:$S$1340,G105+1,1)-INDEX(Fields!$S$1333:$S$1340,G105,1))*(INDEX(Fields!$U$1333:$U$1340,G105+1,1)-INDEX(Fields!$U$1333:$U$1340,G105,1))</f>
        <v>103.921</v>
      </c>
      <c r="J105" s="1183" t="n">
        <f aca="false">H105+(F105-Fields!$T$1332)/(Fields!$U$1332-Fields!$T$1332)*(I105-H105)</f>
        <v>98.921</v>
      </c>
      <c r="K105" s="1215" t="n">
        <f aca="false">MATCH(D105,Fields!$S$1344:$S$1352,1)</f>
        <v>8</v>
      </c>
      <c r="L105" s="1438" t="n">
        <f aca="false">INDEX(Fields!$T$1344:$T$1352,K105,1)+(D105-INDEX(Fields!$S$1344:$S$1352,K105,1))/(INDEX(Fields!$S$1344:$S$1352,K105+1,1)-INDEX(Fields!$S$1344:$S$1352,K105,1))*(INDEX(Fields!$T$1344:$T$1352,K105+1,1)-INDEX(Fields!$T$1344:$T$1352,K105,1))</f>
        <v>96.921</v>
      </c>
      <c r="M105" s="1438" t="n">
        <f aca="false">INDEX(Fields!$U$1344:$U$1352,K105,1)+(D105-INDEX(Fields!$S$1344:$S$1352,K105,1))/(INDEX(Fields!$S$1344:$S$1352,K105+1,1)-INDEX(Fields!$S$1344:$S$1352,K105,1))*(INDEX(Fields!$U$1344:$U$1352,K105+1,1)-INDEX(Fields!$U$1344:$U$1352,K105,1))</f>
        <v>101.921</v>
      </c>
      <c r="N105" s="1183" t="n">
        <f aca="false">L105+(F105-Fields!$T$1344)/(Fields!$U$1344-Fields!$T$1344)*(M105-L105)</f>
        <v>96.921</v>
      </c>
      <c r="O105" s="909" t="n">
        <f aca="false">J105+E105/Fields!$S$1344*(N105-J105)</f>
        <v>98.921</v>
      </c>
      <c r="P105" s="1438" t="n">
        <f aca="false">INDEX(Fields!$T$1317:$T$1328,MATCH(O105,Fields!$S$1317:$S$1328,1),1)+(INDEX(Fields!$S$1317:$S$1328,MATCH(O105,Fields!$S$1317:$S$1328,1),1)-O105)/(INDEX(Fields!$S$1317:$S$1328,1+MATCH(O105,Fields!$S$1317:$S$1328,1),1)-(INDEX(Fields!$S$1317:$S$1328,MATCH(O105,Fields!$S$1317:$S$1328,1),1)))*(INDEX(Fields!$T$1317:$T$1328,MATCH(O105,Fields!$S$1317:$S$1328,1),1)-INDEX(Fields!$T$1317:$T$1328,1+MATCH(O105,Fields!$S$1317:$S$1328,1),1))</f>
        <v>94.7110715636364</v>
      </c>
      <c r="Q105" s="1438" t="n">
        <f aca="false">INDEX(Fields!$U$1317:$U$1328,MATCH(O105,Fields!$S$1317:$S$1328,1),1)+(INDEX(Fields!$S$1317:$S$1328,MATCH(O105,Fields!$S$1317:$S$1328,1),1)-O105)/(INDEX(Fields!$S$1317:$S$1328,1+MATCH(O105,Fields!$S$1317:$S$1328,1),1)-(INDEX(Fields!$S$1317:$S$1328,MATCH(O105,Fields!$S$1317:$S$1328,1),1)))*(INDEX(Fields!$U$1317:$U$1328,MATCH(O105,Fields!$S$1317:$S$1328,1),1)-INDEX(Fields!$U$1317:$U$1328,1+MATCH(O105,Fields!$S$1317:$S$1328,1),1))</f>
        <v>94.9004937067637</v>
      </c>
      <c r="R105" s="909" t="n">
        <f aca="false">P105+(E105-Fields!$T$1316)*(Q105-P105)/(Fields!$U$1316-Fields!$T$1316)</f>
        <v>94.7110715636364</v>
      </c>
      <c r="S105" s="1438" t="n">
        <f aca="false">INDEX(Fields!$X$1370:$X$1389,MATCH(R105,Fields!$W$1370:$W$1389,1),1)+(INDEX(Fields!$W$1370:$W$1389,MATCH(R105,Fields!$W$1370:$W$1389,1),1)-R105)/((INDEX(Fields!$W$1370:$W$1389,1+MATCH(R105,Fields!$W$1370:$W$1389,1),1))-(INDEX(Fields!$W$1370:$W$1389,MATCH(R105,Fields!$W$1370:$W$1389,1),1)))*(INDEX(Fields!$X$1370:$X$1389,MATCH(R105,Fields!$W$1370:$W$1389,1),1)-INDEX(Fields!$X$1370:$X$1389,1+MATCH(R105,Fields!$W$1370:$W$1389,1),1))</f>
        <v>0.766202250668102</v>
      </c>
      <c r="T105" s="1438" t="n">
        <f aca="false">INDEX(Fields!$Y$1370:$Y$1389,MATCH(R105,Fields!$W$1370:$W$1389,1),1)+(INDEX(Fields!$W$1370:$W$1389,MATCH(R105,Fields!$W$1370:$W$1389,1),1)-R105)/((INDEX(Fields!$W$1370:$W$1389,1+MATCH(R105,Fields!$W$1370:$W$1389,1),1))-(INDEX(Fields!$W$1370:$W$1389,MATCH(R105,Fields!$W$1370:$W$1389,1),1)))*(INDEX(Fields!$Y$1370:$Y$1389,MATCH(R105,Fields!$W$1370:$W$1389,1),1)-INDEX(Fields!$Y$1370:$Y$1389,1+MATCH(R105,Fields!$W$1370:$W$1389,1),1))</f>
        <v>0.904118655788361</v>
      </c>
      <c r="U105" s="1439" t="n">
        <f aca="false">S105+(E105-Fields!$T$1369)*(T105-S105)/(Fields!$U$1369-Fields!$T$1369)</f>
        <v>0.766202250668102</v>
      </c>
      <c r="V105" s="1441" t="n">
        <f aca="false">$C$7*U105*AN105</f>
        <v>114.930337600215</v>
      </c>
      <c r="W105" s="1215" t="n">
        <f aca="false">INDEX(Fields!$T$1394:$T$1401,MATCH(R105,Fields!$S$1394:$S$1401,1),1)+(INDEX(Fields!$S$1394:$S$1401,MATCH(R105,Fields!$S$1394:$S$1401,1),1)-R105)/((INDEX(Fields!$S$1394:$S$1401,1+MATCH(R105,Fields!$S$1394:$S$1401,1),1))-(INDEX(Fields!$S$1394:$S$1401,MATCH(R105,Fields!$S$1394:$S$1401,1),1)))*(INDEX(Fields!$T$1394:$T$1401,MATCH(R105,Fields!$S$1394:$S$1401,1),1)-INDEX(Fields!$T$1394:$T$1401,1+MATCH(R105,Fields!$S$1394:$S$1401,1),1))</f>
        <v>26.5742664861438</v>
      </c>
      <c r="X105" s="1438" t="n">
        <f aca="false">INDEX(Fields!$U$1394:$U$1401,MATCH(R105,Fields!$S$1394:$S$1401,1),1)+(INDEX(Fields!$S$1394:$S$1401,MATCH(R105,Fields!$S$1394:$S$1401,1),1)-R105)/((INDEX(Fields!$S$1394:$S$1401,1+MATCH(R105,Fields!$S$1394:$S$1401,1),1))-(INDEX(Fields!$S$1394:$S$1401,MATCH(R105,Fields!$S$1394:$S$1401,1),1)))*(INDEX(Fields!$U$1394:$U$1401,MATCH(R105,Fields!$S$1394:$S$1401,1),1)-INDEX(Fields!$U$1394:$U$1401,1+MATCH(R105,Fields!$S$1394:$S$1401,1),1))</f>
        <v>26.4987582073911</v>
      </c>
      <c r="Y105" s="1182" t="n">
        <f aca="false">W105+(E105-Fields!$T$1393)*(X105-W105)/(Fields!$U$1393-Fields!$T$1393)</f>
        <v>26.5742664861438</v>
      </c>
      <c r="Z105" s="1441" t="n">
        <f aca="false">(C105*E105/32.2)*$B$7*Y105*AN105/SQRT(AL105)</f>
        <v>0</v>
      </c>
      <c r="AA105" s="911" t="n">
        <f aca="false">Data!$D$128*(V105-Z105)</f>
        <v>114.930337600215</v>
      </c>
      <c r="AB105" s="1344" t="n">
        <f aca="false">V105-Z105</f>
        <v>114.930337600215</v>
      </c>
      <c r="AK105" s="1435" t="n">
        <f aca="false">(288.15-1.98*A105/1000)/288.15</f>
        <v>1</v>
      </c>
      <c r="AL105" s="1435" t="n">
        <f aca="false">AK105*(1+(E105^2)/5)</f>
        <v>1</v>
      </c>
      <c r="AM105" s="1435" t="n">
        <f aca="false">AK105^5.256</f>
        <v>1</v>
      </c>
      <c r="AN105" s="1435" t="n">
        <f aca="false">AM105*(1+(E105^2)/5)^3.5</f>
        <v>1</v>
      </c>
    </row>
    <row r="128" customFormat="false" ht="12.75" hidden="false" customHeight="false" outlineLevel="0" collapsed="false">
      <c r="B128" s="1296"/>
    </row>
  </sheetData>
  <sheetProtection sheet="true" password="cc0e"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1.write_all_click">
                <anchor moveWithCells="true" sizeWithCells="false">
                  <from>
                    <xdr:col>16</xdr:col>
                    <xdr:colOff>372600</xdr:colOff>
                    <xdr:row>4</xdr:row>
                    <xdr:rowOff>142920</xdr:rowOff>
                  </from>
                  <to>
                    <xdr:col>19</xdr:col>
                    <xdr:colOff>775440</xdr:colOff>
                    <xdr:row>6</xdr:row>
                    <xdr:rowOff>3718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13671875" defaultRowHeight="12.75" zeroHeight="false" outlineLevelRow="0" outlineLevelCol="0"/>
  <cols>
    <col collapsed="false" customWidth="false" hidden="false" outlineLevel="0" max="6" min="1" style="144" width="9.14"/>
    <col collapsed="false" customWidth="true" hidden="false" outlineLevel="0" max="7" min="7" style="144" width="9.99"/>
    <col collapsed="false" customWidth="false" hidden="false" outlineLevel="0" max="257" min="8" style="144" width="9.14"/>
  </cols>
  <sheetData>
    <row r="1" customFormat="false" ht="12.75" hidden="false" customHeight="false" outlineLevel="0" collapsed="false">
      <c r="A1" s="1449" t="s">
        <v>1116</v>
      </c>
      <c r="B1" s="1449"/>
      <c r="C1" s="1449"/>
      <c r="D1" s="1449"/>
      <c r="E1" s="1449"/>
      <c r="F1" s="1449"/>
      <c r="G1" s="1450" t="n">
        <f aca="false">IF(H1&lt;&gt;"",H1,I1)</f>
        <v>5</v>
      </c>
      <c r="H1" s="447"/>
      <c r="I1" s="1007" t="n">
        <v>5</v>
      </c>
      <c r="J1" s="144" t="s">
        <v>1117</v>
      </c>
    </row>
    <row r="2" customFormat="false" ht="12.75" hidden="false" customHeight="false" outlineLevel="0" collapsed="false">
      <c r="A2" s="1449" t="s">
        <v>1118</v>
      </c>
      <c r="B2" s="1449"/>
      <c r="C2" s="1449"/>
      <c r="D2" s="1449"/>
      <c r="E2" s="1451" t="n">
        <f aca="false">1/7</f>
        <v>0.142857142857143</v>
      </c>
      <c r="F2" s="1451" t="n">
        <f aca="false">(B11-B4)/7</f>
        <v>11.2857142857143</v>
      </c>
      <c r="G2" s="356"/>
      <c r="H2" s="1452"/>
    </row>
    <row r="3" customFormat="false" ht="12.75" hidden="false" customHeight="false" outlineLevel="0" collapsed="false">
      <c r="A3" s="1453" t="n">
        <v>0</v>
      </c>
      <c r="B3" s="1453" t="n">
        <v>1</v>
      </c>
      <c r="C3" s="1453" t="n">
        <v>10</v>
      </c>
      <c r="G3" s="356"/>
      <c r="H3" s="1452"/>
    </row>
    <row r="4" customFormat="false" ht="12.75" hidden="false" customHeight="false" outlineLevel="0" collapsed="false">
      <c r="A4" s="1453" t="n">
        <v>0</v>
      </c>
      <c r="B4" s="1453" t="n">
        <v>20</v>
      </c>
      <c r="C4" s="1454" t="n">
        <f aca="false">B4+$G$1</f>
        <v>25</v>
      </c>
      <c r="E4" s="1455"/>
      <c r="F4" s="1455"/>
      <c r="G4" s="356"/>
      <c r="H4" s="1456"/>
    </row>
    <row r="5" customFormat="false" ht="12.75" hidden="false" customHeight="false" outlineLevel="0" collapsed="false">
      <c r="A5" s="1453" t="n">
        <f aca="false">A4+$E$2</f>
        <v>0.142857142857143</v>
      </c>
      <c r="B5" s="1457" t="n">
        <f aca="false">B4+$F$2</f>
        <v>31.2857142857143</v>
      </c>
      <c r="C5" s="1454" t="n">
        <f aca="false">B5+$G$1</f>
        <v>36.2857142857143</v>
      </c>
      <c r="G5" s="356"/>
      <c r="H5" s="1456"/>
    </row>
    <row r="6" customFormat="false" ht="12.75" hidden="false" customHeight="false" outlineLevel="0" collapsed="false">
      <c r="A6" s="1453" t="n">
        <f aca="false">A5+$E$2</f>
        <v>0.285714285714286</v>
      </c>
      <c r="B6" s="1457" t="n">
        <f aca="false">B5+$F$2</f>
        <v>42.5714285714286</v>
      </c>
      <c r="C6" s="1454" t="n">
        <f aca="false">B6+$G$1</f>
        <v>47.5714285714286</v>
      </c>
      <c r="E6" s="1458"/>
      <c r="F6" s="1458"/>
      <c r="G6" s="356"/>
      <c r="H6" s="1456"/>
    </row>
    <row r="7" customFormat="false" ht="12.75" hidden="false" customHeight="false" outlineLevel="0" collapsed="false">
      <c r="A7" s="1453" t="n">
        <f aca="false">A6+$E$2</f>
        <v>0.428571428571429</v>
      </c>
      <c r="B7" s="1457" t="n">
        <f aca="false">B6+$F$2</f>
        <v>53.8571428571429</v>
      </c>
      <c r="C7" s="1454" t="n">
        <f aca="false">B7+$G$1</f>
        <v>58.8571428571429</v>
      </c>
      <c r="E7" s="1458"/>
      <c r="G7" s="356"/>
      <c r="H7" s="1456"/>
    </row>
    <row r="8" customFormat="false" ht="12.75" hidden="false" customHeight="false" outlineLevel="0" collapsed="false">
      <c r="A8" s="1453" t="n">
        <f aca="false">A7+$E$2</f>
        <v>0.571428571428571</v>
      </c>
      <c r="B8" s="1457" t="n">
        <f aca="false">B7+$F$2</f>
        <v>65.1428571428571</v>
      </c>
      <c r="C8" s="1454" t="n">
        <f aca="false">B8+$G$1</f>
        <v>70.1428571428571</v>
      </c>
      <c r="E8" s="1458"/>
      <c r="F8" s="1458"/>
      <c r="G8" s="356"/>
      <c r="H8" s="1456"/>
    </row>
    <row r="9" customFormat="false" ht="12.75" hidden="false" customHeight="false" outlineLevel="0" collapsed="false">
      <c r="A9" s="1453" t="n">
        <f aca="false">A8+$E$2</f>
        <v>0.714285714285714</v>
      </c>
      <c r="B9" s="1457" t="n">
        <f aca="false">B8+$F$2</f>
        <v>76.4285714285714</v>
      </c>
      <c r="C9" s="1454" t="n">
        <f aca="false">B9+$G$1</f>
        <v>81.4285714285714</v>
      </c>
      <c r="E9" s="1458"/>
      <c r="F9" s="1458"/>
      <c r="G9" s="356"/>
      <c r="H9" s="1456"/>
    </row>
    <row r="10" customFormat="false" ht="12.75" hidden="false" customHeight="false" outlineLevel="0" collapsed="false">
      <c r="A10" s="1453" t="n">
        <f aca="false">A9+$E$2</f>
        <v>0.857142857142857</v>
      </c>
      <c r="B10" s="1457" t="n">
        <f aca="false">B9+$F$2</f>
        <v>87.7142857142857</v>
      </c>
      <c r="C10" s="1454" t="n">
        <f aca="false">B10+$G$1</f>
        <v>92.7142857142857</v>
      </c>
      <c r="E10" s="1458"/>
      <c r="F10" s="1458"/>
      <c r="G10" s="356"/>
      <c r="H10" s="1456"/>
    </row>
    <row r="11" customFormat="false" ht="12.75" hidden="false" customHeight="false" outlineLevel="0" collapsed="false">
      <c r="A11" s="1453" t="n">
        <f aca="false">A10+$E$2</f>
        <v>1</v>
      </c>
      <c r="B11" s="1457" t="n">
        <v>99</v>
      </c>
      <c r="C11" s="1454" t="n">
        <f aca="false">B11+$G$1</f>
        <v>104</v>
      </c>
      <c r="E11" s="1458"/>
      <c r="F11" s="1458"/>
      <c r="G11" s="356"/>
      <c r="H11" s="1456"/>
    </row>
    <row r="12" customFormat="false" ht="12.75" hidden="false" customHeight="false" outlineLevel="0" collapsed="false">
      <c r="G12" s="356"/>
      <c r="H12" s="1452"/>
    </row>
    <row r="13" customFormat="false" ht="12.75" hidden="false" customHeight="false" outlineLevel="0" collapsed="false">
      <c r="A13" s="1449" t="s">
        <v>1119</v>
      </c>
      <c r="B13" s="1449"/>
      <c r="C13" s="1449"/>
      <c r="D13" s="1449"/>
      <c r="E13" s="1449"/>
      <c r="F13" s="1449"/>
      <c r="G13" s="1450" t="n">
        <f aca="false">IF(H13&lt;&gt;"",H13,I13)</f>
        <v>0</v>
      </c>
      <c r="H13" s="226"/>
      <c r="I13" s="1007" t="n">
        <v>0</v>
      </c>
      <c r="J13" s="144" t="s">
        <v>1120</v>
      </c>
    </row>
    <row r="14" customFormat="false" ht="12.75" hidden="false" customHeight="false" outlineLevel="0" collapsed="false">
      <c r="A14" s="1449" t="s">
        <v>1118</v>
      </c>
      <c r="B14" s="1449"/>
      <c r="C14" s="1449"/>
      <c r="D14" s="1449"/>
      <c r="E14" s="1449"/>
      <c r="F14" s="1449"/>
      <c r="H14" s="1452"/>
    </row>
    <row r="15" customFormat="false" ht="12.75" hidden="false" customHeight="false" outlineLevel="0" collapsed="false">
      <c r="A15" s="1453" t="n">
        <v>0.9</v>
      </c>
      <c r="B15" s="1453" t="n">
        <v>1</v>
      </c>
      <c r="C15" s="1453" t="n">
        <v>10</v>
      </c>
      <c r="H15" s="1452"/>
    </row>
    <row r="16" customFormat="false" ht="12.75" hidden="false" customHeight="false" outlineLevel="0" collapsed="false">
      <c r="A16" s="1453" t="n">
        <v>0</v>
      </c>
      <c r="B16" s="1453" t="n">
        <f aca="false">B4-2-$G$13</f>
        <v>18</v>
      </c>
      <c r="C16" s="1454" t="n">
        <f aca="false">C4-2-$G$13</f>
        <v>23</v>
      </c>
      <c r="H16" s="1452"/>
    </row>
    <row r="17" customFormat="false" ht="12.75" hidden="false" customHeight="false" outlineLevel="0" collapsed="false">
      <c r="A17" s="1453" t="n">
        <f aca="false">A5</f>
        <v>0.142857142857143</v>
      </c>
      <c r="B17" s="1453" t="n">
        <f aca="false">B5-2-$G$13</f>
        <v>29.2857142857143</v>
      </c>
      <c r="C17" s="1454" t="n">
        <f aca="false">C5-2-$G$13</f>
        <v>34.2857142857143</v>
      </c>
      <c r="H17" s="1452"/>
    </row>
    <row r="18" customFormat="false" ht="12.75" hidden="false" customHeight="false" outlineLevel="0" collapsed="false">
      <c r="A18" s="1453" t="n">
        <f aca="false">A6</f>
        <v>0.285714285714286</v>
      </c>
      <c r="B18" s="1453" t="n">
        <f aca="false">B6-2-$G$13</f>
        <v>40.5714285714286</v>
      </c>
      <c r="C18" s="1454" t="n">
        <f aca="false">C6-2-$G$13</f>
        <v>45.5714285714286</v>
      </c>
      <c r="H18" s="1452"/>
    </row>
    <row r="19" customFormat="false" ht="12.75" hidden="false" customHeight="false" outlineLevel="0" collapsed="false">
      <c r="A19" s="1453" t="n">
        <f aca="false">A7</f>
        <v>0.428571428571429</v>
      </c>
      <c r="B19" s="1453" t="n">
        <f aca="false">B7-2-$G$13</f>
        <v>51.8571428571429</v>
      </c>
      <c r="C19" s="1454" t="n">
        <f aca="false">C7-2-$G$13</f>
        <v>56.8571428571429</v>
      </c>
      <c r="H19" s="1452"/>
    </row>
    <row r="20" customFormat="false" ht="12.75" hidden="false" customHeight="false" outlineLevel="0" collapsed="false">
      <c r="A20" s="1453" t="n">
        <f aca="false">A8</f>
        <v>0.571428571428571</v>
      </c>
      <c r="B20" s="1453" t="n">
        <f aca="false">B8-2-$G$13</f>
        <v>63.1428571428571</v>
      </c>
      <c r="C20" s="1454" t="n">
        <f aca="false">C8-2-$G$13</f>
        <v>68.1428571428571</v>
      </c>
      <c r="H20" s="1452"/>
      <c r="V20" s="356"/>
    </row>
    <row r="21" customFormat="false" ht="12.75" hidden="false" customHeight="false" outlineLevel="0" collapsed="false">
      <c r="A21" s="1453" t="n">
        <f aca="false">A9</f>
        <v>0.714285714285714</v>
      </c>
      <c r="B21" s="1453" t="n">
        <f aca="false">B9-2-$G$13</f>
        <v>74.4285714285714</v>
      </c>
      <c r="C21" s="1454" t="n">
        <f aca="false">C9-2-$G$13</f>
        <v>79.4285714285714</v>
      </c>
      <c r="H21" s="1452"/>
    </row>
    <row r="22" customFormat="false" ht="12.75" hidden="false" customHeight="false" outlineLevel="0" collapsed="false">
      <c r="A22" s="1453" t="n">
        <f aca="false">A10</f>
        <v>0.857142857142857</v>
      </c>
      <c r="B22" s="1453" t="n">
        <f aca="false">B10-2-$G$13</f>
        <v>85.7142857142857</v>
      </c>
      <c r="C22" s="1454" t="n">
        <f aca="false">C10-2-$G$13</f>
        <v>90.7142857142857</v>
      </c>
      <c r="H22" s="1452"/>
      <c r="Q22" s="1079"/>
    </row>
    <row r="23" customFormat="false" ht="12.75" hidden="false" customHeight="false" outlineLevel="0" collapsed="false">
      <c r="A23" s="1453" t="n">
        <f aca="false">A11</f>
        <v>1</v>
      </c>
      <c r="B23" s="1453" t="n">
        <f aca="false">B11-2-$G$13</f>
        <v>97</v>
      </c>
      <c r="C23" s="1454" t="n">
        <f aca="false">C11-2-$G$13</f>
        <v>102</v>
      </c>
      <c r="H23" s="1452"/>
      <c r="M23" s="1459" t="n">
        <f aca="false">Data!$D$164</f>
        <v>150</v>
      </c>
      <c r="N23" s="1006" t="s">
        <v>1121</v>
      </c>
      <c r="O23" s="503"/>
      <c r="U23" s="1460" t="s">
        <v>1047</v>
      </c>
      <c r="V23" s="1461" t="n">
        <f aca="false">Jet!K11</f>
        <v>94.7110715636364</v>
      </c>
    </row>
    <row r="24" customFormat="false" ht="12.75" hidden="false" customHeight="false" outlineLevel="0" collapsed="false">
      <c r="H24" s="1452"/>
      <c r="M24" s="1086" t="n">
        <f aca="false">Jet!$AB$86</f>
        <v>150</v>
      </c>
      <c r="N24" s="1006" t="s">
        <v>1122</v>
      </c>
      <c r="O24" s="503"/>
      <c r="Q24" s="380" t="s">
        <v>1123</v>
      </c>
      <c r="S24" s="1462" t="n">
        <f aca="false">MAX(V23:V25)</f>
        <v>94.7110715636364</v>
      </c>
      <c r="U24" s="1460" t="s">
        <v>971</v>
      </c>
      <c r="V24" s="1461" t="n">
        <f aca="false">Jet!O41</f>
        <v>93.607922144533</v>
      </c>
    </row>
    <row r="25" customFormat="false" ht="12.75" hidden="false" customHeight="false" outlineLevel="0" collapsed="false">
      <c r="G25" s="1450" t="n">
        <f aca="false">IF(H25&lt;&gt;"",H25,I25)</f>
        <v>0.2</v>
      </c>
      <c r="H25" s="226"/>
      <c r="I25" s="1007" t="n">
        <v>0.2</v>
      </c>
      <c r="J25" s="144" t="s">
        <v>1124</v>
      </c>
      <c r="M25" s="1086" t="n">
        <f aca="false">Jet!$AB$47</f>
        <v>-311.31535262189</v>
      </c>
      <c r="N25" s="1006" t="s">
        <v>1125</v>
      </c>
      <c r="O25" s="503"/>
      <c r="Q25" s="380" t="s">
        <v>1126</v>
      </c>
      <c r="S25" s="1085" t="n">
        <f aca="false">Jet!$O$43</f>
        <v>96.0877274286487</v>
      </c>
      <c r="U25" s="1460" t="s">
        <v>1127</v>
      </c>
      <c r="V25" s="1461" t="n">
        <f aca="false">Jet!O42</f>
        <v>94.3224624823364</v>
      </c>
      <c r="Y25" s="1015" t="n">
        <v>1</v>
      </c>
      <c r="Z25" s="144" t="s">
        <v>1128</v>
      </c>
    </row>
    <row r="26" customFormat="false" ht="12.75" hidden="false" customHeight="false" outlineLevel="0" collapsed="false">
      <c r="H26" s="1452"/>
      <c r="U26" s="1460" t="s">
        <v>962</v>
      </c>
      <c r="V26" s="1085" t="n">
        <f aca="false">Jet!$O$43</f>
        <v>96.0877274286487</v>
      </c>
      <c r="X26" s="144" t="s">
        <v>474</v>
      </c>
      <c r="Y26" s="1463" t="n">
        <f aca="false">MATCH(S25,M30:M49,1)</f>
        <v>17</v>
      </c>
    </row>
    <row r="27" customFormat="false" ht="12.75" hidden="false" customHeight="false" outlineLevel="0" collapsed="false">
      <c r="A27" s="144" t="s">
        <v>1129</v>
      </c>
      <c r="H27" s="1452"/>
      <c r="I27" s="1464" t="n">
        <f aca="false">1/Jet!$U$105</f>
        <v>1.30513842673789</v>
      </c>
      <c r="J27" s="1449" t="s">
        <v>1130</v>
      </c>
      <c r="K27" s="1449"/>
      <c r="M27" s="144" t="s">
        <v>1129</v>
      </c>
      <c r="X27" s="144" t="s">
        <v>474</v>
      </c>
      <c r="Y27" s="1463" t="n">
        <f aca="false">INDEX(Y30:Y49,Y26,1)</f>
        <v>0.772521</v>
      </c>
    </row>
    <row r="28" customFormat="false" ht="12.75" hidden="false" customHeight="false" outlineLevel="0" collapsed="false">
      <c r="A28" s="144" t="s">
        <v>1131</v>
      </c>
      <c r="M28" s="144" t="s">
        <v>1131</v>
      </c>
      <c r="X28" s="144" t="s">
        <v>474</v>
      </c>
      <c r="Y28" s="1463" t="n">
        <f aca="false">Y27/(20-Y26)</f>
        <v>0.257507</v>
      </c>
      <c r="Z28" s="144" t="s">
        <v>1132</v>
      </c>
    </row>
    <row r="29" customFormat="false" ht="12.75" hidden="false" customHeight="false" outlineLevel="0" collapsed="false">
      <c r="A29" s="1453" t="n">
        <f aca="false">M29</f>
        <v>0</v>
      </c>
      <c r="B29" s="1453" t="n">
        <f aca="false">N29</f>
        <v>0</v>
      </c>
      <c r="C29" s="1453" t="n">
        <f aca="false">O29</f>
        <v>0.1</v>
      </c>
      <c r="D29" s="1453" t="n">
        <f aca="false">P29</f>
        <v>0.2</v>
      </c>
      <c r="E29" s="1453" t="n">
        <f aca="false">Q29</f>
        <v>0.3</v>
      </c>
      <c r="F29" s="1453" t="n">
        <f aca="false">R29</f>
        <v>0.4</v>
      </c>
      <c r="G29" s="1453" t="n">
        <f aca="false">S29</f>
        <v>0.5</v>
      </c>
      <c r="H29" s="1453" t="n">
        <f aca="false">T29</f>
        <v>0.6</v>
      </c>
      <c r="I29" s="1453" t="n">
        <f aca="false">U29</f>
        <v>0.7</v>
      </c>
      <c r="J29" s="1453" t="n">
        <f aca="false">V29</f>
        <v>0.8</v>
      </c>
      <c r="K29" s="1453" t="n">
        <f aca="false">W29</f>
        <v>0.9</v>
      </c>
      <c r="M29" s="1465" t="n">
        <v>0</v>
      </c>
      <c r="N29" s="1465" t="n">
        <v>0</v>
      </c>
      <c r="O29" s="1465" t="n">
        <v>0.1</v>
      </c>
      <c r="P29" s="1465" t="n">
        <v>0.2</v>
      </c>
      <c r="Q29" s="1465" t="n">
        <v>0.3</v>
      </c>
      <c r="R29" s="1465" t="n">
        <v>0.4</v>
      </c>
      <c r="S29" s="1465" t="n">
        <v>0.5</v>
      </c>
      <c r="T29" s="1465" t="n">
        <v>0.6</v>
      </c>
      <c r="U29" s="1465" t="n">
        <v>0.7</v>
      </c>
      <c r="V29" s="1465" t="n">
        <v>0.8</v>
      </c>
      <c r="W29" s="1465" t="n">
        <v>0.9</v>
      </c>
      <c r="X29" s="144" t="s">
        <v>474</v>
      </c>
    </row>
    <row r="30" customFormat="false" ht="12.75" hidden="false" customHeight="false" outlineLevel="0" collapsed="false">
      <c r="A30" s="1453" t="n">
        <f aca="false">M30</f>
        <v>0</v>
      </c>
      <c r="B30" s="1453" t="n">
        <f aca="false">IF($A30&gt;$S$25,N30*$I$27*$Y$25,N30*$I$27)</f>
        <v>0</v>
      </c>
      <c r="C30" s="1453" t="n">
        <f aca="false">IF($A30&gt;$S$25,O30*$I$27*$Y$25,O30*$I$27)</f>
        <v>0</v>
      </c>
      <c r="D30" s="1453" t="n">
        <f aca="false">IF($A30&gt;$S$25,P30*$I$27*$Y$25,P30*$I$27)</f>
        <v>0</v>
      </c>
      <c r="E30" s="1453" t="n">
        <f aca="false">IF($A30&gt;$S$25,Q30*$I$27*$Y$25,Q30*$I$27)</f>
        <v>0</v>
      </c>
      <c r="F30" s="1453" t="n">
        <f aca="false">IF($A30&gt;$S$25,R30*$I$27*$Y$25,R30*$I$27)</f>
        <v>0</v>
      </c>
      <c r="G30" s="1453" t="n">
        <f aca="false">IF($A30&gt;$S$25,S30*$I$27*$Y$25,S30*$I$27)</f>
        <v>0</v>
      </c>
      <c r="H30" s="1453" t="n">
        <f aca="false">IF($A30&gt;$S$25,T30*$I$27*$Y$25,T30*$I$27)</f>
        <v>0</v>
      </c>
      <c r="I30" s="1453" t="n">
        <f aca="false">IF($A30&gt;$S$25,U30*$I$27*$Y$25,U30*$I$27)</f>
        <v>0</v>
      </c>
      <c r="J30" s="1453" t="n">
        <f aca="false">IF($A30&gt;$S$25,V30*$I$27*$Y$25,V30*$I$27)</f>
        <v>0</v>
      </c>
      <c r="K30" s="1453" t="n">
        <f aca="false">IF($A30&gt;$S$25,W30*$I$27*$Y$25,W30*$I$27)</f>
        <v>0</v>
      </c>
      <c r="M30" s="1465" t="n">
        <v>0</v>
      </c>
      <c r="N30" s="1466" t="n">
        <f aca="false">IF($M30&gt;$S$25,N29-$Y$28,$Y30*(1+$G$25*N$29))</f>
        <v>0</v>
      </c>
      <c r="O30" s="1466" t="n">
        <f aca="false">IF($M30&gt;$S$25,O29-$Y$28,$Y30*(1+$G$25*O$29))</f>
        <v>0</v>
      </c>
      <c r="P30" s="1466" t="n">
        <f aca="false">IF($M30&gt;$S$25,P29-$Y$28,$Y30*(1+$G$25*P$29))</f>
        <v>0</v>
      </c>
      <c r="Q30" s="1466" t="n">
        <f aca="false">IF($M30&gt;$S$25,Q29-$Y$28,$Y30*(1+$G$25*Q$29))</f>
        <v>0</v>
      </c>
      <c r="R30" s="1466" t="n">
        <f aca="false">IF($M30&gt;$S$25,R29-$Y$28,$Y30*(1+$G$25*R$29))</f>
        <v>0</v>
      </c>
      <c r="S30" s="1466" t="n">
        <f aca="false">IF($M30&gt;$S$25,S29-$Y$28,$Y30*(1+$G$25*S$29))</f>
        <v>0</v>
      </c>
      <c r="T30" s="1466" t="n">
        <f aca="false">IF($M30&gt;$S$25,T29-$Y$28,$Y30*(1+$G$25*T$29))</f>
        <v>0</v>
      </c>
      <c r="U30" s="1466" t="n">
        <f aca="false">IF($M30&gt;$S$25,U29-$Y$28,$Y30*(1+$G$25*U$29))</f>
        <v>0</v>
      </c>
      <c r="V30" s="1466" t="n">
        <f aca="false">IF($M30&gt;$S$25,V29-$Y$28,$Y30*(1+$G$25*V$29))</f>
        <v>0</v>
      </c>
      <c r="W30" s="1466" t="n">
        <f aca="false">IF($M30&gt;$S$25,W29-$Y$28,$Y30*(1+$G$25*W$29))</f>
        <v>0</v>
      </c>
      <c r="X30" s="144" t="s">
        <v>474</v>
      </c>
      <c r="Y30" s="1467" t="n">
        <v>0</v>
      </c>
    </row>
    <row r="31" customFormat="false" ht="12.75" hidden="false" customHeight="false" outlineLevel="0" collapsed="false">
      <c r="A31" s="1453" t="n">
        <f aca="false">M31</f>
        <v>20</v>
      </c>
      <c r="B31" s="1453" t="n">
        <f aca="false">IF($A31&gt;$S$25,N31*$I$27*$Y$25,N31*$I$27)</f>
        <v>0.0196097048617368</v>
      </c>
      <c r="C31" s="1453" t="n">
        <f aca="false">IF($A31&gt;$S$25,O31*$I$27*$Y$25,O31*$I$27)</f>
        <v>0.0200018989589716</v>
      </c>
      <c r="D31" s="1453" t="n">
        <f aca="false">IF($A31&gt;$S$25,P31*$I$27*$Y$25,P31*$I$27)</f>
        <v>0.0203940930562063</v>
      </c>
      <c r="E31" s="1453" t="n">
        <f aca="false">IF($A31&gt;$S$25,Q31*$I$27*$Y$25,Q31*$I$27)</f>
        <v>0.0207862871534411</v>
      </c>
      <c r="F31" s="1453" t="n">
        <f aca="false">IF($A31&gt;$S$25,R31*$I$27*$Y$25,R31*$I$27)</f>
        <v>0.0211784812506758</v>
      </c>
      <c r="G31" s="1453" t="n">
        <f aca="false">IF($A31&gt;$S$25,S31*$I$27*$Y$25,S31*$I$27)</f>
        <v>0.0215706753479105</v>
      </c>
      <c r="H31" s="1453" t="n">
        <f aca="false">IF($A31&gt;$S$25,T31*$I$27*$Y$25,T31*$I$27)</f>
        <v>0.0219628694451453</v>
      </c>
      <c r="I31" s="1453" t="n">
        <f aca="false">IF($A31&gt;$S$25,U31*$I$27*$Y$25,U31*$I$27)</f>
        <v>0.02235506354238</v>
      </c>
      <c r="J31" s="1453" t="n">
        <f aca="false">IF($A31&gt;$S$25,V31*$I$27*$Y$25,V31*$I$27)</f>
        <v>0.0227472576396148</v>
      </c>
      <c r="K31" s="1453" t="n">
        <f aca="false">IF($A31&gt;$S$25,W31*$I$27*$Y$25,W31*$I$27)</f>
        <v>0.0231394517368495</v>
      </c>
      <c r="M31" s="1465" t="n">
        <v>20</v>
      </c>
      <c r="N31" s="1466" t="n">
        <f aca="false">IF($M31&gt;$S$25,N30-$Y$28,$Y31*(1+$G$25*N$29))</f>
        <v>0.015025</v>
      </c>
      <c r="O31" s="1466" t="n">
        <f aca="false">IF($M31&gt;$S$25,O30-$Y$28,$Y31*(1+$G$25*O$29))</f>
        <v>0.0153255</v>
      </c>
      <c r="P31" s="1466" t="n">
        <f aca="false">IF($M31&gt;$S$25,P30-$Y$28,$Y31*(1+$G$25*P$29))</f>
        <v>0.015626</v>
      </c>
      <c r="Q31" s="1466" t="n">
        <f aca="false">IF($M31&gt;$S$25,Q30-$Y$28,$Y31*(1+$G$25*Q$29))</f>
        <v>0.0159265</v>
      </c>
      <c r="R31" s="1466" t="n">
        <f aca="false">IF($M31&gt;$S$25,R30-$Y$28,$Y31*(1+$G$25*R$29))</f>
        <v>0.016227</v>
      </c>
      <c r="S31" s="1466" t="n">
        <f aca="false">IF($M31&gt;$S$25,S30-$Y$28,$Y31*(1+$G$25*S$29))</f>
        <v>0.0165275</v>
      </c>
      <c r="T31" s="1466" t="n">
        <f aca="false">IF($M31&gt;$S$25,T30-$Y$28,$Y31*(1+$G$25*T$29))</f>
        <v>0.016828</v>
      </c>
      <c r="U31" s="1466" t="n">
        <f aca="false">IF($M31&gt;$S$25,U30-$Y$28,$Y31*(1+$G$25*U$29))</f>
        <v>0.0171285</v>
      </c>
      <c r="V31" s="1466" t="n">
        <f aca="false">IF($M31&gt;$S$25,V30-$Y$28,$Y31*(1+$G$25*V$29))</f>
        <v>0.017429</v>
      </c>
      <c r="W31" s="1466" t="n">
        <f aca="false">IF($M31&gt;$S$25,W30-$Y$28,$Y31*(1+$G$25*W$29))</f>
        <v>0.0177295</v>
      </c>
      <c r="X31" s="144" t="s">
        <v>474</v>
      </c>
      <c r="Y31" s="1467" t="n">
        <v>0.015025</v>
      </c>
    </row>
    <row r="32" customFormat="false" ht="12.75" hidden="false" customHeight="false" outlineLevel="0" collapsed="false">
      <c r="A32" s="1453" t="n">
        <f aca="false">M32</f>
        <v>25</v>
      </c>
      <c r="B32" s="1453" t="n">
        <f aca="false">IF($A32&gt;$S$25,N32*$I$27*$Y$25,N32*$I$27)</f>
        <v>0.039218104585047</v>
      </c>
      <c r="C32" s="1453" t="n">
        <f aca="false">IF($A32&gt;$S$25,O32*$I$27*$Y$25,O32*$I$27)</f>
        <v>0.0400024666767479</v>
      </c>
      <c r="D32" s="1453" t="n">
        <f aca="false">IF($A32&gt;$S$25,P32*$I$27*$Y$25,P32*$I$27)</f>
        <v>0.0407868287684488</v>
      </c>
      <c r="E32" s="1453" t="n">
        <f aca="false">IF($A32&gt;$S$25,Q32*$I$27*$Y$25,Q32*$I$27)</f>
        <v>0.0415711908601498</v>
      </c>
      <c r="F32" s="1453" t="n">
        <f aca="false">IF($A32&gt;$S$25,R32*$I$27*$Y$25,R32*$I$27)</f>
        <v>0.0423555529518507</v>
      </c>
      <c r="G32" s="1453" t="n">
        <f aca="false">IF($A32&gt;$S$25,S32*$I$27*$Y$25,S32*$I$27)</f>
        <v>0.0431399150435517</v>
      </c>
      <c r="H32" s="1453" t="n">
        <f aca="false">IF($A32&gt;$S$25,T32*$I$27*$Y$25,T32*$I$27)</f>
        <v>0.0439242771352526</v>
      </c>
      <c r="I32" s="1453" t="n">
        <f aca="false">IF($A32&gt;$S$25,U32*$I$27*$Y$25,U32*$I$27)</f>
        <v>0.0447086392269535</v>
      </c>
      <c r="J32" s="1453" t="n">
        <f aca="false">IF($A32&gt;$S$25,V32*$I$27*$Y$25,V32*$I$27)</f>
        <v>0.0454930013186545</v>
      </c>
      <c r="K32" s="1453" t="n">
        <f aca="false">IF($A32&gt;$S$25,W32*$I$27*$Y$25,W32*$I$27)</f>
        <v>0.0462773634103554</v>
      </c>
      <c r="M32" s="1465" t="n">
        <v>25</v>
      </c>
      <c r="N32" s="1466" t="n">
        <f aca="false">IF($M32&gt;$S$25,N31-$Y$28,$Y32*(1+$G$25*N$29))</f>
        <v>0.030049</v>
      </c>
      <c r="O32" s="1466" t="n">
        <f aca="false">IF($M32&gt;$S$25,O31-$Y$28,$Y32*(1+$G$25*O$29))</f>
        <v>0.03064998</v>
      </c>
      <c r="P32" s="1466" t="n">
        <f aca="false">IF($M32&gt;$S$25,P31-$Y$28,$Y32*(1+$G$25*P$29))</f>
        <v>0.03125096</v>
      </c>
      <c r="Q32" s="1466" t="n">
        <f aca="false">IF($M32&gt;$S$25,Q31-$Y$28,$Y32*(1+$G$25*Q$29))</f>
        <v>0.03185194</v>
      </c>
      <c r="R32" s="1466" t="n">
        <f aca="false">IF($M32&gt;$S$25,R31-$Y$28,$Y32*(1+$G$25*R$29))</f>
        <v>0.03245292</v>
      </c>
      <c r="S32" s="1466" t="n">
        <f aca="false">IF($M32&gt;$S$25,S31-$Y$28,$Y32*(1+$G$25*S$29))</f>
        <v>0.0330539</v>
      </c>
      <c r="T32" s="1466" t="n">
        <f aca="false">IF($M32&gt;$S$25,T31-$Y$28,$Y32*(1+$G$25*T$29))</f>
        <v>0.03365488</v>
      </c>
      <c r="U32" s="1466" t="n">
        <f aca="false">IF($M32&gt;$S$25,U31-$Y$28,$Y32*(1+$G$25*U$29))</f>
        <v>0.03425586</v>
      </c>
      <c r="V32" s="1466" t="n">
        <f aca="false">IF($M32&gt;$S$25,V31-$Y$28,$Y32*(1+$G$25*V$29))</f>
        <v>0.03485684</v>
      </c>
      <c r="W32" s="1466" t="n">
        <f aca="false">IF($M32&gt;$S$25,W31-$Y$28,$Y32*(1+$G$25*W$29))</f>
        <v>0.03545782</v>
      </c>
      <c r="X32" s="144" t="s">
        <v>474</v>
      </c>
      <c r="Y32" s="1467" t="n">
        <v>0.030049</v>
      </c>
    </row>
    <row r="33" customFormat="false" ht="12.75" hidden="false" customHeight="false" outlineLevel="0" collapsed="false">
      <c r="A33" s="1453" t="n">
        <f aca="false">M33</f>
        <v>30</v>
      </c>
      <c r="B33" s="1453" t="n">
        <f aca="false">IF($A33&gt;$S$25,N33*$I$27*$Y$25,N33*$I$27)</f>
        <v>0.0616299416489901</v>
      </c>
      <c r="C33" s="1453" t="n">
        <f aca="false">IF($A33&gt;$S$25,O33*$I$27*$Y$25,O33*$I$27)</f>
        <v>0.0628625404819699</v>
      </c>
      <c r="D33" s="1453" t="n">
        <f aca="false">IF($A33&gt;$S$25,P33*$I$27*$Y$25,P33*$I$27)</f>
        <v>0.0640951393149497</v>
      </c>
      <c r="E33" s="1453" t="n">
        <f aca="false">IF($A33&gt;$S$25,Q33*$I$27*$Y$25,Q33*$I$27)</f>
        <v>0.0653277381479295</v>
      </c>
      <c r="F33" s="1453" t="n">
        <f aca="false">IF($A33&gt;$S$25,R33*$I$27*$Y$25,R33*$I$27)</f>
        <v>0.0665603369809093</v>
      </c>
      <c r="G33" s="1453" t="n">
        <f aca="false">IF($A33&gt;$S$25,S33*$I$27*$Y$25,S33*$I$27)</f>
        <v>0.0677929358138891</v>
      </c>
      <c r="H33" s="1453" t="n">
        <f aca="false">IF($A33&gt;$S$25,T33*$I$27*$Y$25,T33*$I$27)</f>
        <v>0.0690255346468689</v>
      </c>
      <c r="I33" s="1453" t="n">
        <f aca="false">IF($A33&gt;$S$25,U33*$I$27*$Y$25,U33*$I$27)</f>
        <v>0.0702581334798487</v>
      </c>
      <c r="J33" s="1453" t="n">
        <f aca="false">IF($A33&gt;$S$25,V33*$I$27*$Y$25,V33*$I$27)</f>
        <v>0.0714907323128285</v>
      </c>
      <c r="K33" s="1453" t="n">
        <f aca="false">IF($A33&gt;$S$25,W33*$I$27*$Y$25,W33*$I$27)</f>
        <v>0.0727233311458083</v>
      </c>
      <c r="M33" s="1465" t="n">
        <v>30</v>
      </c>
      <c r="N33" s="1466" t="n">
        <f aca="false">IF($M33&gt;$S$25,N32-$Y$28,$Y33*(1+$G$25*N$29))</f>
        <v>0.047221</v>
      </c>
      <c r="O33" s="1466" t="n">
        <f aca="false">IF($M33&gt;$S$25,O32-$Y$28,$Y33*(1+$G$25*O$29))</f>
        <v>0.04816542</v>
      </c>
      <c r="P33" s="1466" t="n">
        <f aca="false">IF($M33&gt;$S$25,P32-$Y$28,$Y33*(1+$G$25*P$29))</f>
        <v>0.04910984</v>
      </c>
      <c r="Q33" s="1466" t="n">
        <f aca="false">IF($M33&gt;$S$25,Q32-$Y$28,$Y33*(1+$G$25*Q$29))</f>
        <v>0.05005426</v>
      </c>
      <c r="R33" s="1466" t="n">
        <f aca="false">IF($M33&gt;$S$25,R32-$Y$28,$Y33*(1+$G$25*R$29))</f>
        <v>0.05099868</v>
      </c>
      <c r="S33" s="1466" t="n">
        <f aca="false">IF($M33&gt;$S$25,S32-$Y$28,$Y33*(1+$G$25*S$29))</f>
        <v>0.0519431</v>
      </c>
      <c r="T33" s="1466" t="n">
        <f aca="false">IF($M33&gt;$S$25,T32-$Y$28,$Y33*(1+$G$25*T$29))</f>
        <v>0.05288752</v>
      </c>
      <c r="U33" s="1466" t="n">
        <f aca="false">IF($M33&gt;$S$25,U32-$Y$28,$Y33*(1+$G$25*U$29))</f>
        <v>0.05383194</v>
      </c>
      <c r="V33" s="1466" t="n">
        <f aca="false">IF($M33&gt;$S$25,V32-$Y$28,$Y33*(1+$G$25*V$29))</f>
        <v>0.05477636</v>
      </c>
      <c r="W33" s="1466" t="n">
        <f aca="false">IF($M33&gt;$S$25,W32-$Y$28,$Y33*(1+$G$25*W$29))</f>
        <v>0.05572078</v>
      </c>
      <c r="X33" s="144" t="s">
        <v>474</v>
      </c>
      <c r="Y33" s="1467" t="n">
        <v>0.047221</v>
      </c>
    </row>
    <row r="34" customFormat="false" ht="12.75" hidden="false" customHeight="false" outlineLevel="0" collapsed="false">
      <c r="A34" s="1453" t="n">
        <f aca="false">M34</f>
        <v>35</v>
      </c>
      <c r="B34" s="1453" t="n">
        <f aca="false">IF($A34&gt;$S$25,N34*$I$27*$Y$25,N34*$I$27)</f>
        <v>0.0868439109151394</v>
      </c>
      <c r="C34" s="1453" t="n">
        <f aca="false">IF($A34&gt;$S$25,O34*$I$27*$Y$25,O34*$I$27)</f>
        <v>0.0885807891334422</v>
      </c>
      <c r="D34" s="1453" t="n">
        <f aca="false">IF($A34&gt;$S$25,P34*$I$27*$Y$25,P34*$I$27)</f>
        <v>0.090317667351745</v>
      </c>
      <c r="E34" s="1453" t="n">
        <f aca="false">IF($A34&gt;$S$25,Q34*$I$27*$Y$25,Q34*$I$27)</f>
        <v>0.0920545455700478</v>
      </c>
      <c r="F34" s="1453" t="n">
        <f aca="false">IF($A34&gt;$S$25,R34*$I$27*$Y$25,R34*$I$27)</f>
        <v>0.0937914237883506</v>
      </c>
      <c r="G34" s="1453" t="n">
        <f aca="false">IF($A34&gt;$S$25,S34*$I$27*$Y$25,S34*$I$27)</f>
        <v>0.0955283020066534</v>
      </c>
      <c r="H34" s="1453" t="n">
        <f aca="false">IF($A34&gt;$S$25,T34*$I$27*$Y$25,T34*$I$27)</f>
        <v>0.0972651802249562</v>
      </c>
      <c r="I34" s="1453" t="n">
        <f aca="false">IF($A34&gt;$S$25,U34*$I$27*$Y$25,U34*$I$27)</f>
        <v>0.0990020584432589</v>
      </c>
      <c r="J34" s="1453" t="n">
        <f aca="false">IF($A34&gt;$S$25,V34*$I$27*$Y$25,V34*$I$27)</f>
        <v>0.100738936661562</v>
      </c>
      <c r="K34" s="1453" t="n">
        <f aca="false">IF($A34&gt;$S$25,W34*$I$27*$Y$25,W34*$I$27)</f>
        <v>0.102475814879865</v>
      </c>
      <c r="M34" s="1465" t="n">
        <v>35</v>
      </c>
      <c r="N34" s="1466" t="n">
        <f aca="false">IF($M34&gt;$S$25,N33-$Y$28,$Y34*(1+$G$25*N$29))</f>
        <v>0.06654</v>
      </c>
      <c r="O34" s="1466" t="n">
        <f aca="false">IF($M34&gt;$S$25,O33-$Y$28,$Y34*(1+$G$25*O$29))</f>
        <v>0.0678708</v>
      </c>
      <c r="P34" s="1466" t="n">
        <f aca="false">IF($M34&gt;$S$25,P33-$Y$28,$Y34*(1+$G$25*P$29))</f>
        <v>0.0692016</v>
      </c>
      <c r="Q34" s="1466" t="n">
        <f aca="false">IF($M34&gt;$S$25,Q33-$Y$28,$Y34*(1+$G$25*Q$29))</f>
        <v>0.0705324</v>
      </c>
      <c r="R34" s="1466" t="n">
        <f aca="false">IF($M34&gt;$S$25,R33-$Y$28,$Y34*(1+$G$25*R$29))</f>
        <v>0.0718632</v>
      </c>
      <c r="S34" s="1466" t="n">
        <f aca="false">IF($M34&gt;$S$25,S33-$Y$28,$Y34*(1+$G$25*S$29))</f>
        <v>0.073194</v>
      </c>
      <c r="T34" s="1466" t="n">
        <f aca="false">IF($M34&gt;$S$25,T33-$Y$28,$Y34*(1+$G$25*T$29))</f>
        <v>0.0745248</v>
      </c>
      <c r="U34" s="1466" t="n">
        <f aca="false">IF($M34&gt;$S$25,U33-$Y$28,$Y34*(1+$G$25*U$29))</f>
        <v>0.0758556</v>
      </c>
      <c r="V34" s="1466" t="n">
        <f aca="false">IF($M34&gt;$S$25,V33-$Y$28,$Y34*(1+$G$25*V$29))</f>
        <v>0.0771864</v>
      </c>
      <c r="W34" s="1466" t="n">
        <f aca="false">IF($M34&gt;$S$25,W33-$Y$28,$Y34*(1+$G$25*W$29))</f>
        <v>0.0785172</v>
      </c>
      <c r="X34" s="144" t="s">
        <v>474</v>
      </c>
      <c r="Y34" s="1467" t="n">
        <v>0.06654</v>
      </c>
    </row>
    <row r="35" customFormat="false" ht="12.75" hidden="false" customHeight="false" outlineLevel="0" collapsed="false">
      <c r="A35" s="1453" t="n">
        <f aca="false">M35</f>
        <v>40</v>
      </c>
      <c r="B35" s="1453" t="n">
        <f aca="false">IF($A35&gt;$S$25,N35*$I$27*$Y$25,N35*$I$27)</f>
        <v>0.108081123395018</v>
      </c>
      <c r="C35" s="1453" t="n">
        <f aca="false">IF($A35&gt;$S$25,O35*$I$27*$Y$25,O35*$I$27)</f>
        <v>0.110242745862919</v>
      </c>
      <c r="D35" s="1453" t="n">
        <f aca="false">IF($A35&gt;$S$25,P35*$I$27*$Y$25,P35*$I$27)</f>
        <v>0.112404368330819</v>
      </c>
      <c r="E35" s="1453" t="n">
        <f aca="false">IF($A35&gt;$S$25,Q35*$I$27*$Y$25,Q35*$I$27)</f>
        <v>0.11456599079872</v>
      </c>
      <c r="F35" s="1453" t="n">
        <f aca="false">IF($A35&gt;$S$25,R35*$I$27*$Y$25,R35*$I$27)</f>
        <v>0.11672761326662</v>
      </c>
      <c r="G35" s="1453" t="n">
        <f aca="false">IF($A35&gt;$S$25,S35*$I$27*$Y$25,S35*$I$27)</f>
        <v>0.11888923573452</v>
      </c>
      <c r="H35" s="1453" t="n">
        <f aca="false">IF($A35&gt;$S$25,T35*$I$27*$Y$25,T35*$I$27)</f>
        <v>0.121050858202421</v>
      </c>
      <c r="I35" s="1453" t="n">
        <f aca="false">IF($A35&gt;$S$25,U35*$I$27*$Y$25,U35*$I$27)</f>
        <v>0.123212480670321</v>
      </c>
      <c r="J35" s="1453" t="n">
        <f aca="false">IF($A35&gt;$S$25,V35*$I$27*$Y$25,V35*$I$27)</f>
        <v>0.125374103138221</v>
      </c>
      <c r="K35" s="1453" t="n">
        <f aca="false">IF($A35&gt;$S$25,W35*$I$27*$Y$25,W35*$I$27)</f>
        <v>0.127535725606122</v>
      </c>
      <c r="M35" s="1465" t="n">
        <v>40</v>
      </c>
      <c r="N35" s="1466" t="n">
        <f aca="false">IF($M35&gt;$S$25,N34-$Y$28,$Y35*(1+$G$25*N$29))</f>
        <v>0.082812</v>
      </c>
      <c r="O35" s="1466" t="n">
        <f aca="false">IF($M35&gt;$S$25,O34-$Y$28,$Y35*(1+$G$25*O$29))</f>
        <v>0.08446824</v>
      </c>
      <c r="P35" s="1466" t="n">
        <f aca="false">IF($M35&gt;$S$25,P34-$Y$28,$Y35*(1+$G$25*P$29))</f>
        <v>0.08612448</v>
      </c>
      <c r="Q35" s="1466" t="n">
        <f aca="false">IF($M35&gt;$S$25,Q34-$Y$28,$Y35*(1+$G$25*Q$29))</f>
        <v>0.08778072</v>
      </c>
      <c r="R35" s="1466" t="n">
        <f aca="false">IF($M35&gt;$S$25,R34-$Y$28,$Y35*(1+$G$25*R$29))</f>
        <v>0.08943696</v>
      </c>
      <c r="S35" s="1466" t="n">
        <f aca="false">IF($M35&gt;$S$25,S34-$Y$28,$Y35*(1+$G$25*S$29))</f>
        <v>0.0910932</v>
      </c>
      <c r="T35" s="1466" t="n">
        <f aca="false">IF($M35&gt;$S$25,T34-$Y$28,$Y35*(1+$G$25*T$29))</f>
        <v>0.09274944</v>
      </c>
      <c r="U35" s="1466" t="n">
        <f aca="false">IF($M35&gt;$S$25,U34-$Y$28,$Y35*(1+$G$25*U$29))</f>
        <v>0.09440568</v>
      </c>
      <c r="V35" s="1466" t="n">
        <f aca="false">IF($M35&gt;$S$25,V34-$Y$28,$Y35*(1+$G$25*V$29))</f>
        <v>0.09606192</v>
      </c>
      <c r="W35" s="1466" t="n">
        <f aca="false">IF($M35&gt;$S$25,W34-$Y$28,$Y35*(1+$G$25*W$29))</f>
        <v>0.09771816</v>
      </c>
      <c r="X35" s="144" t="s">
        <v>474</v>
      </c>
      <c r="Y35" s="1467" t="n">
        <v>0.082812</v>
      </c>
    </row>
    <row r="36" customFormat="false" ht="12.75" hidden="false" customHeight="false" outlineLevel="0" collapsed="false">
      <c r="A36" s="1453" t="n">
        <f aca="false">M36</f>
        <v>45</v>
      </c>
      <c r="B36" s="1453" t="n">
        <f aca="false">IF($A36&gt;$S$25,N36*$I$27*$Y$25,N36*$I$27)</f>
        <v>0.1540467936463</v>
      </c>
      <c r="C36" s="1453" t="n">
        <f aca="false">IF($A36&gt;$S$25,O36*$I$27*$Y$25,O36*$I$27)</f>
        <v>0.157127729519226</v>
      </c>
      <c r="D36" s="1453" t="n">
        <f aca="false">IF($A36&gt;$S$25,P36*$I$27*$Y$25,P36*$I$27)</f>
        <v>0.160208665392152</v>
      </c>
      <c r="E36" s="1453" t="n">
        <f aca="false">IF($A36&gt;$S$25,Q36*$I$27*$Y$25,Q36*$I$27)</f>
        <v>0.163289601265078</v>
      </c>
      <c r="F36" s="1453" t="n">
        <f aca="false">IF($A36&gt;$S$25,R36*$I$27*$Y$25,R36*$I$27)</f>
        <v>0.166370537138004</v>
      </c>
      <c r="G36" s="1453" t="n">
        <f aca="false">IF($A36&gt;$S$25,S36*$I$27*$Y$25,S36*$I$27)</f>
        <v>0.16945147301093</v>
      </c>
      <c r="H36" s="1453" t="n">
        <f aca="false">IF($A36&gt;$S$25,T36*$I$27*$Y$25,T36*$I$27)</f>
        <v>0.172532408883856</v>
      </c>
      <c r="I36" s="1453" t="n">
        <f aca="false">IF($A36&gt;$S$25,U36*$I$27*$Y$25,U36*$I$27)</f>
        <v>0.175613344756782</v>
      </c>
      <c r="J36" s="1453" t="n">
        <f aca="false">IF($A36&gt;$S$25,V36*$I$27*$Y$25,V36*$I$27)</f>
        <v>0.178694280629708</v>
      </c>
      <c r="K36" s="1453" t="n">
        <f aca="false">IF($A36&gt;$S$25,W36*$I$27*$Y$25,W36*$I$27)</f>
        <v>0.181775216502634</v>
      </c>
      <c r="M36" s="1465" t="n">
        <v>45</v>
      </c>
      <c r="N36" s="1466" t="n">
        <f aca="false">IF($M36&gt;$S$25,N35-$Y$28,$Y36*(1+$G$25*N$29))</f>
        <v>0.118031</v>
      </c>
      <c r="O36" s="1466" t="n">
        <f aca="false">IF($M36&gt;$S$25,O35-$Y$28,$Y36*(1+$G$25*O$29))</f>
        <v>0.12039162</v>
      </c>
      <c r="P36" s="1466" t="n">
        <f aca="false">IF($M36&gt;$S$25,P35-$Y$28,$Y36*(1+$G$25*P$29))</f>
        <v>0.12275224</v>
      </c>
      <c r="Q36" s="1466" t="n">
        <f aca="false">IF($M36&gt;$S$25,Q35-$Y$28,$Y36*(1+$G$25*Q$29))</f>
        <v>0.12511286</v>
      </c>
      <c r="R36" s="1466" t="n">
        <f aca="false">IF($M36&gt;$S$25,R35-$Y$28,$Y36*(1+$G$25*R$29))</f>
        <v>0.12747348</v>
      </c>
      <c r="S36" s="1466" t="n">
        <f aca="false">IF($M36&gt;$S$25,S35-$Y$28,$Y36*(1+$G$25*S$29))</f>
        <v>0.1298341</v>
      </c>
      <c r="T36" s="1466" t="n">
        <f aca="false">IF($M36&gt;$S$25,T35-$Y$28,$Y36*(1+$G$25*T$29))</f>
        <v>0.13219472</v>
      </c>
      <c r="U36" s="1466" t="n">
        <f aca="false">IF($M36&gt;$S$25,U35-$Y$28,$Y36*(1+$G$25*U$29))</f>
        <v>0.13455534</v>
      </c>
      <c r="V36" s="1466" t="n">
        <f aca="false">IF($M36&gt;$S$25,V35-$Y$28,$Y36*(1+$G$25*V$29))</f>
        <v>0.13691596</v>
      </c>
      <c r="W36" s="1466" t="n">
        <f aca="false">IF($M36&gt;$S$25,W35-$Y$28,$Y36*(1+$G$25*W$29))</f>
        <v>0.13927658</v>
      </c>
      <c r="X36" s="144" t="s">
        <v>474</v>
      </c>
      <c r="Y36" s="1467" t="n">
        <v>0.118031</v>
      </c>
    </row>
    <row r="37" customFormat="false" ht="12.75" hidden="false" customHeight="false" outlineLevel="0" collapsed="false">
      <c r="A37" s="1453" t="n">
        <f aca="false">M37</f>
        <v>50</v>
      </c>
      <c r="B37" s="1453" t="n">
        <f aca="false">IF($A37&gt;$S$25,N37*$I$27*$Y$25,N37*$I$27)</f>
        <v>0.196067030433554</v>
      </c>
      <c r="C37" s="1453" t="n">
        <f aca="false">IF($A37&gt;$S$25,O37*$I$27*$Y$25,O37*$I$27)</f>
        <v>0.199988371042225</v>
      </c>
      <c r="D37" s="1453" t="n">
        <f aca="false">IF($A37&gt;$S$25,P37*$I$27*$Y$25,P37*$I$27)</f>
        <v>0.203909711650896</v>
      </c>
      <c r="E37" s="1453" t="n">
        <f aca="false">IF($A37&gt;$S$25,Q37*$I$27*$Y$25,Q37*$I$27)</f>
        <v>0.207831052259567</v>
      </c>
      <c r="F37" s="1453" t="n">
        <f aca="false">IF($A37&gt;$S$25,R37*$I$27*$Y$25,R37*$I$27)</f>
        <v>0.211752392868238</v>
      </c>
      <c r="G37" s="1453" t="n">
        <f aca="false">IF($A37&gt;$S$25,S37*$I$27*$Y$25,S37*$I$27)</f>
        <v>0.215673733476909</v>
      </c>
      <c r="H37" s="1453" t="n">
        <f aca="false">IF($A37&gt;$S$25,T37*$I$27*$Y$25,T37*$I$27)</f>
        <v>0.21959507408558</v>
      </c>
      <c r="I37" s="1453" t="n">
        <f aca="false">IF($A37&gt;$S$25,U37*$I$27*$Y$25,U37*$I$27)</f>
        <v>0.223516414694251</v>
      </c>
      <c r="J37" s="1453" t="n">
        <f aca="false">IF($A37&gt;$S$25,V37*$I$27*$Y$25,V37*$I$27)</f>
        <v>0.227437755302922</v>
      </c>
      <c r="K37" s="1453" t="n">
        <f aca="false">IF($A37&gt;$S$25,W37*$I$27*$Y$25,W37*$I$27)</f>
        <v>0.231359095911593</v>
      </c>
      <c r="M37" s="1465" t="n">
        <v>50</v>
      </c>
      <c r="N37" s="1466" t="n">
        <f aca="false">IF($M37&gt;$S$25,N36-$Y$28,$Y37*(1+$G$25*N$29))</f>
        <v>0.150227</v>
      </c>
      <c r="O37" s="1466" t="n">
        <f aca="false">IF($M37&gt;$S$25,O36-$Y$28,$Y37*(1+$G$25*O$29))</f>
        <v>0.15323154</v>
      </c>
      <c r="P37" s="1466" t="n">
        <f aca="false">IF($M37&gt;$S$25,P36-$Y$28,$Y37*(1+$G$25*P$29))</f>
        <v>0.15623608</v>
      </c>
      <c r="Q37" s="1466" t="n">
        <f aca="false">IF($M37&gt;$S$25,Q36-$Y$28,$Y37*(1+$G$25*Q$29))</f>
        <v>0.15924062</v>
      </c>
      <c r="R37" s="1466" t="n">
        <f aca="false">IF($M37&gt;$S$25,R36-$Y$28,$Y37*(1+$G$25*R$29))</f>
        <v>0.16224516</v>
      </c>
      <c r="S37" s="1466" t="n">
        <f aca="false">IF($M37&gt;$S$25,S36-$Y$28,$Y37*(1+$G$25*S$29))</f>
        <v>0.1652497</v>
      </c>
      <c r="T37" s="1466" t="n">
        <f aca="false">IF($M37&gt;$S$25,T36-$Y$28,$Y37*(1+$G$25*T$29))</f>
        <v>0.16825424</v>
      </c>
      <c r="U37" s="1466" t="n">
        <f aca="false">IF($M37&gt;$S$25,U36-$Y$28,$Y37*(1+$G$25*U$29))</f>
        <v>0.17125878</v>
      </c>
      <c r="V37" s="1466" t="n">
        <f aca="false">IF($M37&gt;$S$25,V36-$Y$28,$Y37*(1+$G$25*V$29))</f>
        <v>0.17426332</v>
      </c>
      <c r="W37" s="1466" t="n">
        <f aca="false">IF($M37&gt;$S$25,W36-$Y$28,$Y37*(1+$G$25*W$29))</f>
        <v>0.17726786</v>
      </c>
      <c r="X37" s="144" t="s">
        <v>474</v>
      </c>
      <c r="Y37" s="1467" t="n">
        <v>0.150227</v>
      </c>
    </row>
    <row r="38" customFormat="false" ht="12.75" hidden="false" customHeight="false" outlineLevel="0" collapsed="false">
      <c r="A38" s="1453" t="n">
        <f aca="false">M38</f>
        <v>55</v>
      </c>
      <c r="B38" s="1453" t="n">
        <f aca="false">IF($A38&gt;$S$25,N38*$I$27*$Y$25,N38*$I$27)</f>
        <v>0.243731990916448</v>
      </c>
      <c r="C38" s="1453" t="n">
        <f aca="false">IF($A38&gt;$S$25,O38*$I$27*$Y$25,O38*$I$27)</f>
        <v>0.248606630734777</v>
      </c>
      <c r="D38" s="1453" t="n">
        <f aca="false">IF($A38&gt;$S$25,P38*$I$27*$Y$25,P38*$I$27)</f>
        <v>0.253481270553106</v>
      </c>
      <c r="E38" s="1453" t="n">
        <f aca="false">IF($A38&gt;$S$25,Q38*$I$27*$Y$25,Q38*$I$27)</f>
        <v>0.258355910371435</v>
      </c>
      <c r="F38" s="1453" t="n">
        <f aca="false">IF($A38&gt;$S$25,R38*$I$27*$Y$25,R38*$I$27)</f>
        <v>0.263230550189764</v>
      </c>
      <c r="G38" s="1453" t="n">
        <f aca="false">IF($A38&gt;$S$25,S38*$I$27*$Y$25,S38*$I$27)</f>
        <v>0.268105190008093</v>
      </c>
      <c r="H38" s="1453" t="n">
        <f aca="false">IF($A38&gt;$S$25,T38*$I$27*$Y$25,T38*$I$27)</f>
        <v>0.272979829826422</v>
      </c>
      <c r="I38" s="1453" t="n">
        <f aca="false">IF($A38&gt;$S$25,U38*$I$27*$Y$25,U38*$I$27)</f>
        <v>0.277854469644751</v>
      </c>
      <c r="J38" s="1453" t="n">
        <f aca="false">IF($A38&gt;$S$25,V38*$I$27*$Y$25,V38*$I$27)</f>
        <v>0.28272910946308</v>
      </c>
      <c r="K38" s="1453" t="n">
        <f aca="false">IF($A38&gt;$S$25,W38*$I$27*$Y$25,W38*$I$27)</f>
        <v>0.287603749281409</v>
      </c>
      <c r="M38" s="1465" t="n">
        <v>55</v>
      </c>
      <c r="N38" s="1466" t="n">
        <f aca="false">IF($M38&gt;$S$25,N37-$Y$28,$Y38*(1+$G$25*N$29))</f>
        <v>0.186748</v>
      </c>
      <c r="O38" s="1466" t="n">
        <f aca="false">IF($M38&gt;$S$25,O37-$Y$28,$Y38*(1+$G$25*O$29))</f>
        <v>0.19048296</v>
      </c>
      <c r="P38" s="1466" t="n">
        <f aca="false">IF($M38&gt;$S$25,P37-$Y$28,$Y38*(1+$G$25*P$29))</f>
        <v>0.19421792</v>
      </c>
      <c r="Q38" s="1466" t="n">
        <f aca="false">IF($M38&gt;$S$25,Q37-$Y$28,$Y38*(1+$G$25*Q$29))</f>
        <v>0.19795288</v>
      </c>
      <c r="R38" s="1466" t="n">
        <f aca="false">IF($M38&gt;$S$25,R37-$Y$28,$Y38*(1+$G$25*R$29))</f>
        <v>0.20168784</v>
      </c>
      <c r="S38" s="1466" t="n">
        <f aca="false">IF($M38&gt;$S$25,S37-$Y$28,$Y38*(1+$G$25*S$29))</f>
        <v>0.2054228</v>
      </c>
      <c r="T38" s="1466" t="n">
        <f aca="false">IF($M38&gt;$S$25,T37-$Y$28,$Y38*(1+$G$25*T$29))</f>
        <v>0.20915776</v>
      </c>
      <c r="U38" s="1466" t="n">
        <f aca="false">IF($M38&gt;$S$25,U37-$Y$28,$Y38*(1+$G$25*U$29))</f>
        <v>0.21289272</v>
      </c>
      <c r="V38" s="1466" t="n">
        <f aca="false">IF($M38&gt;$S$25,V37-$Y$28,$Y38*(1+$G$25*V$29))</f>
        <v>0.21662768</v>
      </c>
      <c r="W38" s="1466" t="n">
        <f aca="false">IF($M38&gt;$S$25,W37-$Y$28,$Y38*(1+$G$25*W$29))</f>
        <v>0.22036264</v>
      </c>
      <c r="X38" s="144" t="s">
        <v>474</v>
      </c>
      <c r="Y38" s="1467" t="n">
        <v>0.186748</v>
      </c>
    </row>
    <row r="39" customFormat="false" ht="12.75" hidden="false" customHeight="false" outlineLevel="0" collapsed="false">
      <c r="A39" s="1453" t="n">
        <f aca="false">M39</f>
        <v>60</v>
      </c>
      <c r="B39" s="1453" t="n">
        <f aca="false">IF($A39&gt;$S$25,N39*$I$27*$Y$25,N39*$I$27)</f>
        <v>0.299764193853159</v>
      </c>
      <c r="C39" s="1453" t="n">
        <f aca="false">IF($A39&gt;$S$25,O39*$I$27*$Y$25,O39*$I$27)</f>
        <v>0.305759477730223</v>
      </c>
      <c r="D39" s="1453" t="n">
        <f aca="false">IF($A39&gt;$S$25,P39*$I$27*$Y$25,P39*$I$27)</f>
        <v>0.311754761607286</v>
      </c>
      <c r="E39" s="1453" t="n">
        <f aca="false">IF($A39&gt;$S$25,Q39*$I$27*$Y$25,Q39*$I$27)</f>
        <v>0.317750045484349</v>
      </c>
      <c r="F39" s="1453" t="n">
        <f aca="false">IF($A39&gt;$S$25,R39*$I$27*$Y$25,R39*$I$27)</f>
        <v>0.323745329361412</v>
      </c>
      <c r="G39" s="1453" t="n">
        <f aca="false">IF($A39&gt;$S$25,S39*$I$27*$Y$25,S39*$I$27)</f>
        <v>0.329740613238475</v>
      </c>
      <c r="H39" s="1453" t="n">
        <f aca="false">IF($A39&gt;$S$25,T39*$I$27*$Y$25,T39*$I$27)</f>
        <v>0.335735897115539</v>
      </c>
      <c r="I39" s="1453" t="n">
        <f aca="false">IF($A39&gt;$S$25,U39*$I$27*$Y$25,U39*$I$27)</f>
        <v>0.341731180992602</v>
      </c>
      <c r="J39" s="1453" t="n">
        <f aca="false">IF($A39&gt;$S$25,V39*$I$27*$Y$25,V39*$I$27)</f>
        <v>0.347726464869665</v>
      </c>
      <c r="K39" s="1453" t="n">
        <f aca="false">IF($A39&gt;$S$25,W39*$I$27*$Y$25,W39*$I$27)</f>
        <v>0.353721748746728</v>
      </c>
      <c r="M39" s="1465" t="n">
        <v>60</v>
      </c>
      <c r="N39" s="1466" t="n">
        <f aca="false">IF($M39&gt;$S$25,N38-$Y$28,$Y39*(1+$G$25*N$29))</f>
        <v>0.22968</v>
      </c>
      <c r="O39" s="1466" t="n">
        <f aca="false">IF($M39&gt;$S$25,O38-$Y$28,$Y39*(1+$G$25*O$29))</f>
        <v>0.2342736</v>
      </c>
      <c r="P39" s="1466" t="n">
        <f aca="false">IF($M39&gt;$S$25,P38-$Y$28,$Y39*(1+$G$25*P$29))</f>
        <v>0.2388672</v>
      </c>
      <c r="Q39" s="1466" t="n">
        <f aca="false">IF($M39&gt;$S$25,Q38-$Y$28,$Y39*(1+$G$25*Q$29))</f>
        <v>0.2434608</v>
      </c>
      <c r="R39" s="1466" t="n">
        <f aca="false">IF($M39&gt;$S$25,R38-$Y$28,$Y39*(1+$G$25*R$29))</f>
        <v>0.2480544</v>
      </c>
      <c r="S39" s="1466" t="n">
        <f aca="false">IF($M39&gt;$S$25,S38-$Y$28,$Y39*(1+$G$25*S$29))</f>
        <v>0.252648</v>
      </c>
      <c r="T39" s="1466" t="n">
        <f aca="false">IF($M39&gt;$S$25,T38-$Y$28,$Y39*(1+$G$25*T$29))</f>
        <v>0.2572416</v>
      </c>
      <c r="U39" s="1466" t="n">
        <f aca="false">IF($M39&gt;$S$25,U38-$Y$28,$Y39*(1+$G$25*U$29))</f>
        <v>0.2618352</v>
      </c>
      <c r="V39" s="1466" t="n">
        <f aca="false">IF($M39&gt;$S$25,V38-$Y$28,$Y39*(1+$G$25*V$29))</f>
        <v>0.2664288</v>
      </c>
      <c r="W39" s="1466" t="n">
        <f aca="false">IF($M39&gt;$S$25,W38-$Y$28,$Y39*(1+$G$25*W$29))</f>
        <v>0.2710224</v>
      </c>
      <c r="X39" s="144" t="s">
        <v>474</v>
      </c>
      <c r="Y39" s="1467" t="n">
        <v>0.22968</v>
      </c>
    </row>
    <row r="40" customFormat="false" ht="12.75" hidden="false" customHeight="false" outlineLevel="0" collapsed="false">
      <c r="A40" s="1453" t="n">
        <f aca="false">M40</f>
        <v>65</v>
      </c>
      <c r="B40" s="1453" t="n">
        <f aca="false">IF($A40&gt;$S$25,N40*$I$27*$Y$25,N40*$I$27)</f>
        <v>0.364164944382114</v>
      </c>
      <c r="C40" s="1453" t="n">
        <f aca="false">IF($A40&gt;$S$25,O40*$I$27*$Y$25,O40*$I$27)</f>
        <v>0.371448243269756</v>
      </c>
      <c r="D40" s="1453" t="n">
        <f aca="false">IF($A40&gt;$S$25,P40*$I$27*$Y$25,P40*$I$27)</f>
        <v>0.378731542157399</v>
      </c>
      <c r="E40" s="1453" t="n">
        <f aca="false">IF($A40&gt;$S$25,Q40*$I$27*$Y$25,Q40*$I$27)</f>
        <v>0.386014841045041</v>
      </c>
      <c r="F40" s="1453" t="n">
        <f aca="false">IF($A40&gt;$S$25,R40*$I$27*$Y$25,R40*$I$27)</f>
        <v>0.393298139932683</v>
      </c>
      <c r="G40" s="1453" t="n">
        <f aca="false">IF($A40&gt;$S$25,S40*$I$27*$Y$25,S40*$I$27)</f>
        <v>0.400581438820325</v>
      </c>
      <c r="H40" s="1453" t="n">
        <f aca="false">IF($A40&gt;$S$25,T40*$I$27*$Y$25,T40*$I$27)</f>
        <v>0.407864737707968</v>
      </c>
      <c r="I40" s="1453" t="n">
        <f aca="false">IF($A40&gt;$S$25,U40*$I$27*$Y$25,U40*$I$27)</f>
        <v>0.41514803659561</v>
      </c>
      <c r="J40" s="1453" t="n">
        <f aca="false">IF($A40&gt;$S$25,V40*$I$27*$Y$25,V40*$I$27)</f>
        <v>0.422431335483252</v>
      </c>
      <c r="K40" s="1453" t="n">
        <f aca="false">IF($A40&gt;$S$25,W40*$I$27*$Y$25,W40*$I$27)</f>
        <v>0.429714634370894</v>
      </c>
      <c r="M40" s="1465" t="n">
        <v>65</v>
      </c>
      <c r="N40" s="1466" t="n">
        <f aca="false">IF($M40&gt;$S$25,N39-$Y$28,$Y40*(1+$G$25*N$29))</f>
        <v>0.279024</v>
      </c>
      <c r="O40" s="1466" t="n">
        <f aca="false">IF($M40&gt;$S$25,O39-$Y$28,$Y40*(1+$G$25*O$29))</f>
        <v>0.28460448</v>
      </c>
      <c r="P40" s="1466" t="n">
        <f aca="false">IF($M40&gt;$S$25,P39-$Y$28,$Y40*(1+$G$25*P$29))</f>
        <v>0.29018496</v>
      </c>
      <c r="Q40" s="1466" t="n">
        <f aca="false">IF($M40&gt;$S$25,Q39-$Y$28,$Y40*(1+$G$25*Q$29))</f>
        <v>0.29576544</v>
      </c>
      <c r="R40" s="1466" t="n">
        <f aca="false">IF($M40&gt;$S$25,R39-$Y$28,$Y40*(1+$G$25*R$29))</f>
        <v>0.30134592</v>
      </c>
      <c r="S40" s="1466" t="n">
        <f aca="false">IF($M40&gt;$S$25,S39-$Y$28,$Y40*(1+$G$25*S$29))</f>
        <v>0.3069264</v>
      </c>
      <c r="T40" s="1466" t="n">
        <f aca="false">IF($M40&gt;$S$25,T39-$Y$28,$Y40*(1+$G$25*T$29))</f>
        <v>0.31250688</v>
      </c>
      <c r="U40" s="1466" t="n">
        <f aca="false">IF($M40&gt;$S$25,U39-$Y$28,$Y40*(1+$G$25*U$29))</f>
        <v>0.31808736</v>
      </c>
      <c r="V40" s="1466" t="n">
        <f aca="false">IF($M40&gt;$S$25,V39-$Y$28,$Y40*(1+$G$25*V$29))</f>
        <v>0.32366784</v>
      </c>
      <c r="W40" s="1466" t="n">
        <f aca="false">IF($M40&gt;$S$25,W39-$Y$28,$Y40*(1+$G$25*W$29))</f>
        <v>0.32924832</v>
      </c>
      <c r="X40" s="144" t="s">
        <v>474</v>
      </c>
      <c r="Y40" s="1467" t="n">
        <v>0.279024</v>
      </c>
    </row>
    <row r="41" customFormat="false" ht="12.75" hidden="false" customHeight="false" outlineLevel="0" collapsed="false">
      <c r="A41" s="1453" t="n">
        <f aca="false">M41</f>
        <v>70</v>
      </c>
      <c r="B41" s="1453" t="n">
        <f aca="false">IF($A41&gt;$S$25,N41*$I$27*$Y$25,N41*$I$27)</f>
        <v>0.439822513841683</v>
      </c>
      <c r="C41" s="1453" t="n">
        <f aca="false">IF($A41&gt;$S$25,O41*$I$27*$Y$25,O41*$I$27)</f>
        <v>0.448618964118517</v>
      </c>
      <c r="D41" s="1453" t="n">
        <f aca="false">IF($A41&gt;$S$25,P41*$I$27*$Y$25,P41*$I$27)</f>
        <v>0.45741541439535</v>
      </c>
      <c r="E41" s="1453" t="n">
        <f aca="false">IF($A41&gt;$S$25,Q41*$I$27*$Y$25,Q41*$I$27)</f>
        <v>0.466211864672184</v>
      </c>
      <c r="F41" s="1453" t="n">
        <f aca="false">IF($A41&gt;$S$25,R41*$I$27*$Y$25,R41*$I$27)</f>
        <v>0.475008314949018</v>
      </c>
      <c r="G41" s="1453" t="n">
        <f aca="false">IF($A41&gt;$S$25,S41*$I$27*$Y$25,S41*$I$27)</f>
        <v>0.483804765225851</v>
      </c>
      <c r="H41" s="1453" t="n">
        <f aca="false">IF($A41&gt;$S$25,T41*$I$27*$Y$25,T41*$I$27)</f>
        <v>0.492601215502685</v>
      </c>
      <c r="I41" s="1453" t="n">
        <f aca="false">IF($A41&gt;$S$25,U41*$I$27*$Y$25,U41*$I$27)</f>
        <v>0.501397665779518</v>
      </c>
      <c r="J41" s="1453" t="n">
        <f aca="false">IF($A41&gt;$S$25,V41*$I$27*$Y$25,V41*$I$27)</f>
        <v>0.510194116056352</v>
      </c>
      <c r="K41" s="1453" t="n">
        <f aca="false">IF($A41&gt;$S$25,W41*$I$27*$Y$25,W41*$I$27)</f>
        <v>0.518990566333186</v>
      </c>
      <c r="M41" s="1465" t="n">
        <v>70</v>
      </c>
      <c r="N41" s="1466" t="n">
        <f aca="false">IF($M41&gt;$S$25,N40-$Y$28,$Y41*(1+$G$25*N$29))</f>
        <v>0.336993</v>
      </c>
      <c r="O41" s="1466" t="n">
        <f aca="false">IF($M41&gt;$S$25,O40-$Y$28,$Y41*(1+$G$25*O$29))</f>
        <v>0.34373286</v>
      </c>
      <c r="P41" s="1466" t="n">
        <f aca="false">IF($M41&gt;$S$25,P40-$Y$28,$Y41*(1+$G$25*P$29))</f>
        <v>0.35047272</v>
      </c>
      <c r="Q41" s="1466" t="n">
        <f aca="false">IF($M41&gt;$S$25,Q40-$Y$28,$Y41*(1+$G$25*Q$29))</f>
        <v>0.35721258</v>
      </c>
      <c r="R41" s="1466" t="n">
        <f aca="false">IF($M41&gt;$S$25,R40-$Y$28,$Y41*(1+$G$25*R$29))</f>
        <v>0.36395244</v>
      </c>
      <c r="S41" s="1466" t="n">
        <f aca="false">IF($M41&gt;$S$25,S40-$Y$28,$Y41*(1+$G$25*S$29))</f>
        <v>0.3706923</v>
      </c>
      <c r="T41" s="1466" t="n">
        <f aca="false">IF($M41&gt;$S$25,T40-$Y$28,$Y41*(1+$G$25*T$29))</f>
        <v>0.37743216</v>
      </c>
      <c r="U41" s="1466" t="n">
        <f aca="false">IF($M41&gt;$S$25,U40-$Y$28,$Y41*(1+$G$25*U$29))</f>
        <v>0.38417202</v>
      </c>
      <c r="V41" s="1466" t="n">
        <f aca="false">IF($M41&gt;$S$25,V40-$Y$28,$Y41*(1+$G$25*V$29))</f>
        <v>0.39091188</v>
      </c>
      <c r="W41" s="1466" t="n">
        <f aca="false">IF($M41&gt;$S$25,W40-$Y$28,$Y41*(1+$G$25*W$29))</f>
        <v>0.39765174</v>
      </c>
      <c r="X41" s="144" t="s">
        <v>474</v>
      </c>
      <c r="Y41" s="1467" t="n">
        <v>0.336993</v>
      </c>
    </row>
    <row r="42" customFormat="false" ht="12.75" hidden="false" customHeight="false" outlineLevel="0" collapsed="false">
      <c r="A42" s="1453" t="n">
        <f aca="false">M42</f>
        <v>75</v>
      </c>
      <c r="B42" s="1453" t="n">
        <f aca="false">IF($A42&gt;$S$25,N42*$I$27*$Y$25,N42*$I$27)</f>
        <v>0.523862987416189</v>
      </c>
      <c r="C42" s="1453" t="n">
        <f aca="false">IF($A42&gt;$S$25,O42*$I$27*$Y$25,O42*$I$27)</f>
        <v>0.534340247164513</v>
      </c>
      <c r="D42" s="1453" t="n">
        <f aca="false">IF($A42&gt;$S$25,P42*$I$27*$Y$25,P42*$I$27)</f>
        <v>0.544817506912837</v>
      </c>
      <c r="E42" s="1453" t="n">
        <f aca="false">IF($A42&gt;$S$25,Q42*$I$27*$Y$25,Q42*$I$27)</f>
        <v>0.555294766661161</v>
      </c>
      <c r="F42" s="1453" t="n">
        <f aca="false">IF($A42&gt;$S$25,R42*$I$27*$Y$25,R42*$I$27)</f>
        <v>0.565772026409485</v>
      </c>
      <c r="G42" s="1453" t="n">
        <f aca="false">IF($A42&gt;$S$25,S42*$I$27*$Y$25,S42*$I$27)</f>
        <v>0.576249286157808</v>
      </c>
      <c r="H42" s="1453" t="n">
        <f aca="false">IF($A42&gt;$S$25,T42*$I$27*$Y$25,T42*$I$27)</f>
        <v>0.586726545906132</v>
      </c>
      <c r="I42" s="1453" t="n">
        <f aca="false">IF($A42&gt;$S$25,U42*$I$27*$Y$25,U42*$I$27)</f>
        <v>0.597203805654456</v>
      </c>
      <c r="J42" s="1453" t="n">
        <f aca="false">IF($A42&gt;$S$25,V42*$I$27*$Y$25,V42*$I$27)</f>
        <v>0.60768106540278</v>
      </c>
      <c r="K42" s="1453" t="n">
        <f aca="false">IF($A42&gt;$S$25,W42*$I$27*$Y$25,W42*$I$27)</f>
        <v>0.618158325151103</v>
      </c>
      <c r="M42" s="1465" t="n">
        <v>75</v>
      </c>
      <c r="N42" s="1466" t="n">
        <f aca="false">IF($M42&gt;$S$25,N41-$Y$28,$Y42*(1+$G$25*N$29))</f>
        <v>0.401385</v>
      </c>
      <c r="O42" s="1466" t="n">
        <f aca="false">IF($M42&gt;$S$25,O41-$Y$28,$Y42*(1+$G$25*O$29))</f>
        <v>0.4094127</v>
      </c>
      <c r="P42" s="1466" t="n">
        <f aca="false">IF($M42&gt;$S$25,P41-$Y$28,$Y42*(1+$G$25*P$29))</f>
        <v>0.4174404</v>
      </c>
      <c r="Q42" s="1466" t="n">
        <f aca="false">IF($M42&gt;$S$25,Q41-$Y$28,$Y42*(1+$G$25*Q$29))</f>
        <v>0.4254681</v>
      </c>
      <c r="R42" s="1466" t="n">
        <f aca="false">IF($M42&gt;$S$25,R41-$Y$28,$Y42*(1+$G$25*R$29))</f>
        <v>0.4334958</v>
      </c>
      <c r="S42" s="1466" t="n">
        <f aca="false">IF($M42&gt;$S$25,S41-$Y$28,$Y42*(1+$G$25*S$29))</f>
        <v>0.4415235</v>
      </c>
      <c r="T42" s="1466" t="n">
        <f aca="false">IF($M42&gt;$S$25,T41-$Y$28,$Y42*(1+$G$25*T$29))</f>
        <v>0.4495512</v>
      </c>
      <c r="U42" s="1466" t="n">
        <f aca="false">IF($M42&gt;$S$25,U41-$Y$28,$Y42*(1+$G$25*U$29))</f>
        <v>0.4575789</v>
      </c>
      <c r="V42" s="1466" t="n">
        <f aca="false">IF($M42&gt;$S$25,V41-$Y$28,$Y42*(1+$G$25*V$29))</f>
        <v>0.4656066</v>
      </c>
      <c r="W42" s="1466" t="n">
        <f aca="false">IF($M42&gt;$S$25,W41-$Y$28,$Y42*(1+$G$25*W$29))</f>
        <v>0.4736343</v>
      </c>
      <c r="X42" s="144" t="s">
        <v>474</v>
      </c>
      <c r="Y42" s="1467" t="n">
        <v>0.401385</v>
      </c>
    </row>
    <row r="43" customFormat="false" ht="12.75" hidden="false" customHeight="false" outlineLevel="0" collapsed="false">
      <c r="A43" s="1453" t="n">
        <f aca="false">M43</f>
        <v>80</v>
      </c>
      <c r="B43" s="1453" t="n">
        <f aca="false">IF($A43&gt;$S$25,N43*$I$27*$Y$25,N43*$I$27)</f>
        <v>0.621800574958601</v>
      </c>
      <c r="C43" s="1453" t="n">
        <f aca="false">IF($A43&gt;$S$25,O43*$I$27*$Y$25,O43*$I$27)</f>
        <v>0.634236586457773</v>
      </c>
      <c r="D43" s="1453" t="n">
        <f aca="false">IF($A43&gt;$S$25,P43*$I$27*$Y$25,P43*$I$27)</f>
        <v>0.646672597956945</v>
      </c>
      <c r="E43" s="1453" t="n">
        <f aca="false">IF($A43&gt;$S$25,Q43*$I$27*$Y$25,Q43*$I$27)</f>
        <v>0.659108609456117</v>
      </c>
      <c r="F43" s="1453" t="n">
        <f aca="false">IF($A43&gt;$S$25,R43*$I$27*$Y$25,R43*$I$27)</f>
        <v>0.671544620955289</v>
      </c>
      <c r="G43" s="1453" t="n">
        <f aca="false">IF($A43&gt;$S$25,S43*$I$27*$Y$25,S43*$I$27)</f>
        <v>0.683980632454461</v>
      </c>
      <c r="H43" s="1453" t="n">
        <f aca="false">IF($A43&gt;$S$25,T43*$I$27*$Y$25,T43*$I$27)</f>
        <v>0.696416643953633</v>
      </c>
      <c r="I43" s="1453" t="n">
        <f aca="false">IF($A43&gt;$S$25,U43*$I$27*$Y$25,U43*$I$27)</f>
        <v>0.708852655452805</v>
      </c>
      <c r="J43" s="1453" t="n">
        <f aca="false">IF($A43&gt;$S$25,V43*$I$27*$Y$25,V43*$I$27)</f>
        <v>0.721288666951977</v>
      </c>
      <c r="K43" s="1453" t="n">
        <f aca="false">IF($A43&gt;$S$25,W43*$I$27*$Y$25,W43*$I$27)</f>
        <v>0.733724678451149</v>
      </c>
      <c r="M43" s="1465" t="n">
        <v>80</v>
      </c>
      <c r="N43" s="1466" t="n">
        <f aca="false">IF($M43&gt;$S$25,N42-$Y$28,$Y43*(1+$G$25*N$29))</f>
        <v>0.476425</v>
      </c>
      <c r="O43" s="1466" t="n">
        <f aca="false">IF($M43&gt;$S$25,O42-$Y$28,$Y43*(1+$G$25*O$29))</f>
        <v>0.4859535</v>
      </c>
      <c r="P43" s="1466" t="n">
        <f aca="false">IF($M43&gt;$S$25,P42-$Y$28,$Y43*(1+$G$25*P$29))</f>
        <v>0.495482</v>
      </c>
      <c r="Q43" s="1466" t="n">
        <f aca="false">IF($M43&gt;$S$25,Q42-$Y$28,$Y43*(1+$G$25*Q$29))</f>
        <v>0.5050105</v>
      </c>
      <c r="R43" s="1466" t="n">
        <f aca="false">IF($M43&gt;$S$25,R42-$Y$28,$Y43*(1+$G$25*R$29))</f>
        <v>0.514539</v>
      </c>
      <c r="S43" s="1466" t="n">
        <f aca="false">IF($M43&gt;$S$25,S42-$Y$28,$Y43*(1+$G$25*S$29))</f>
        <v>0.5240675</v>
      </c>
      <c r="T43" s="1466" t="n">
        <f aca="false">IF($M43&gt;$S$25,T42-$Y$28,$Y43*(1+$G$25*T$29))</f>
        <v>0.533596</v>
      </c>
      <c r="U43" s="1466" t="n">
        <f aca="false">IF($M43&gt;$S$25,U42-$Y$28,$Y43*(1+$G$25*U$29))</f>
        <v>0.5431245</v>
      </c>
      <c r="V43" s="1466" t="n">
        <f aca="false">IF($M43&gt;$S$25,V42-$Y$28,$Y43*(1+$G$25*V$29))</f>
        <v>0.552653</v>
      </c>
      <c r="W43" s="1466" t="n">
        <f aca="false">IF($M43&gt;$S$25,W42-$Y$28,$Y43*(1+$G$25*W$29))</f>
        <v>0.5621815</v>
      </c>
      <c r="X43" s="144" t="s">
        <v>474</v>
      </c>
      <c r="Y43" s="1467" t="n">
        <v>0.476425</v>
      </c>
    </row>
    <row r="44" customFormat="false" ht="12.75" hidden="false" customHeight="false" outlineLevel="0" collapsed="false">
      <c r="A44" s="1453" t="n">
        <f aca="false">M44</f>
        <v>85</v>
      </c>
      <c r="B44" s="1453" t="n">
        <f aca="false">IF($A44&gt;$S$25,N44*$I$27*$Y$25,N44*$I$27)</f>
        <v>0.73098584546264</v>
      </c>
      <c r="C44" s="1453" t="n">
        <f aca="false">IF($A44&gt;$S$25,O44*$I$27*$Y$25,O44*$I$27)</f>
        <v>0.745605562371892</v>
      </c>
      <c r="D44" s="1453" t="n">
        <f aca="false">IF($A44&gt;$S$25,P44*$I$27*$Y$25,P44*$I$27)</f>
        <v>0.760225279281145</v>
      </c>
      <c r="E44" s="1453" t="n">
        <f aca="false">IF($A44&gt;$S$25,Q44*$I$27*$Y$25,Q44*$I$27)</f>
        <v>0.774844996190398</v>
      </c>
      <c r="F44" s="1453" t="n">
        <f aca="false">IF($A44&gt;$S$25,R44*$I$27*$Y$25,R44*$I$27)</f>
        <v>0.789464713099651</v>
      </c>
      <c r="G44" s="1453" t="n">
        <f aca="false">IF($A44&gt;$S$25,S44*$I$27*$Y$25,S44*$I$27)</f>
        <v>0.804084430008904</v>
      </c>
      <c r="H44" s="1453" t="n">
        <f aca="false">IF($A44&gt;$S$25,T44*$I$27*$Y$25,T44*$I$27)</f>
        <v>0.818704146918156</v>
      </c>
      <c r="I44" s="1453" t="n">
        <f aca="false">IF($A44&gt;$S$25,U44*$I$27*$Y$25,U44*$I$27)</f>
        <v>0.833323863827409</v>
      </c>
      <c r="J44" s="1453" t="n">
        <f aca="false">IF($A44&gt;$S$25,V44*$I$27*$Y$25,V44*$I$27)</f>
        <v>0.847943580736662</v>
      </c>
      <c r="K44" s="1453" t="n">
        <f aca="false">IF($A44&gt;$S$25,W44*$I$27*$Y$25,W44*$I$27)</f>
        <v>0.862563297645915</v>
      </c>
      <c r="M44" s="1465" t="n">
        <v>85</v>
      </c>
      <c r="N44" s="1466" t="n">
        <f aca="false">IF($M44&gt;$S$25,N43-$Y$28,$Y44*(1+$G$25*N$29))</f>
        <v>0.560083</v>
      </c>
      <c r="O44" s="1466" t="n">
        <f aca="false">IF($M44&gt;$S$25,O43-$Y$28,$Y44*(1+$G$25*O$29))</f>
        <v>0.57128466</v>
      </c>
      <c r="P44" s="1466" t="n">
        <f aca="false">IF($M44&gt;$S$25,P43-$Y$28,$Y44*(1+$G$25*P$29))</f>
        <v>0.58248632</v>
      </c>
      <c r="Q44" s="1466" t="n">
        <f aca="false">IF($M44&gt;$S$25,Q43-$Y$28,$Y44*(1+$G$25*Q$29))</f>
        <v>0.59368798</v>
      </c>
      <c r="R44" s="1466" t="n">
        <f aca="false">IF($M44&gt;$S$25,R43-$Y$28,$Y44*(1+$G$25*R$29))</f>
        <v>0.60488964</v>
      </c>
      <c r="S44" s="1466" t="n">
        <f aca="false">IF($M44&gt;$S$25,S43-$Y$28,$Y44*(1+$G$25*S$29))</f>
        <v>0.6160913</v>
      </c>
      <c r="T44" s="1466" t="n">
        <f aca="false">IF($M44&gt;$S$25,T43-$Y$28,$Y44*(1+$G$25*T$29))</f>
        <v>0.62729296</v>
      </c>
      <c r="U44" s="1466" t="n">
        <f aca="false">IF($M44&gt;$S$25,U43-$Y$28,$Y44*(1+$G$25*U$29))</f>
        <v>0.63849462</v>
      </c>
      <c r="V44" s="1466" t="n">
        <f aca="false">IF($M44&gt;$S$25,V43-$Y$28,$Y44*(1+$G$25*V$29))</f>
        <v>0.64969628</v>
      </c>
      <c r="W44" s="1466" t="n">
        <f aca="false">IF($M44&gt;$S$25,W43-$Y$28,$Y44*(1+$G$25*W$29))</f>
        <v>0.66089794</v>
      </c>
      <c r="X44" s="144" t="s">
        <v>474</v>
      </c>
      <c r="Y44" s="1467" t="n">
        <v>0.560083</v>
      </c>
    </row>
    <row r="45" customFormat="false" ht="12.75" hidden="false" customHeight="false" outlineLevel="0" collapsed="false">
      <c r="A45" s="1453" t="n">
        <f aca="false">M45</f>
        <v>90</v>
      </c>
      <c r="B45" s="1453" t="n">
        <f aca="false">IF($A45&gt;$S$25,N45*$I$27*$Y$25,N45*$I$27)</f>
        <v>0.865532565875049</v>
      </c>
      <c r="C45" s="1453" t="n">
        <f aca="false">IF($A45&gt;$S$25,O45*$I$27*$Y$25,O45*$I$27)</f>
        <v>0.88284321719255</v>
      </c>
      <c r="D45" s="1453" t="n">
        <f aca="false">IF($A45&gt;$S$25,P45*$I$27*$Y$25,P45*$I$27)</f>
        <v>0.900153868510051</v>
      </c>
      <c r="E45" s="1453" t="n">
        <f aca="false">IF($A45&gt;$S$25,Q45*$I$27*$Y$25,Q45*$I$27)</f>
        <v>0.917464519827552</v>
      </c>
      <c r="F45" s="1453" t="n">
        <f aca="false">IF($A45&gt;$S$25,R45*$I$27*$Y$25,R45*$I$27)</f>
        <v>0.934775171145053</v>
      </c>
      <c r="G45" s="1453" t="n">
        <f aca="false">IF($A45&gt;$S$25,S45*$I$27*$Y$25,S45*$I$27)</f>
        <v>0.952085822462554</v>
      </c>
      <c r="H45" s="1453" t="n">
        <f aca="false">IF($A45&gt;$S$25,T45*$I$27*$Y$25,T45*$I$27)</f>
        <v>0.969396473780055</v>
      </c>
      <c r="I45" s="1453" t="n">
        <f aca="false">IF($A45&gt;$S$25,U45*$I$27*$Y$25,U45*$I$27)</f>
        <v>0.986707125097556</v>
      </c>
      <c r="J45" s="1453" t="n">
        <f aca="false">IF($A45&gt;$S$25,V45*$I$27*$Y$25,V45*$I$27)</f>
        <v>1.00401777641506</v>
      </c>
      <c r="K45" s="1453" t="n">
        <f aca="false">IF($A45&gt;$S$25,W45*$I$27*$Y$25,W45*$I$27)</f>
        <v>1.02132842773256</v>
      </c>
      <c r="M45" s="1465" t="n">
        <v>90</v>
      </c>
      <c r="N45" s="1466" t="n">
        <f aca="false">IF($M45&gt;$S$25,N44-$Y$28,$Y45*(1+$G$25*N$29))</f>
        <v>0.663173</v>
      </c>
      <c r="O45" s="1466" t="n">
        <f aca="false">IF($M45&gt;$S$25,O44-$Y$28,$Y45*(1+$G$25*O$29))</f>
        <v>0.67643646</v>
      </c>
      <c r="P45" s="1466" t="n">
        <f aca="false">IF($M45&gt;$S$25,P44-$Y$28,$Y45*(1+$G$25*P$29))</f>
        <v>0.68969992</v>
      </c>
      <c r="Q45" s="1466" t="n">
        <f aca="false">IF($M45&gt;$S$25,Q44-$Y$28,$Y45*(1+$G$25*Q$29))</f>
        <v>0.70296338</v>
      </c>
      <c r="R45" s="1466" t="n">
        <f aca="false">IF($M45&gt;$S$25,R44-$Y$28,$Y45*(1+$G$25*R$29))</f>
        <v>0.71622684</v>
      </c>
      <c r="S45" s="1466" t="n">
        <f aca="false">IF($M45&gt;$S$25,S44-$Y$28,$Y45*(1+$G$25*S$29))</f>
        <v>0.7294903</v>
      </c>
      <c r="T45" s="1466" t="n">
        <f aca="false">IF($M45&gt;$S$25,T44-$Y$28,$Y45*(1+$G$25*T$29))</f>
        <v>0.74275376</v>
      </c>
      <c r="U45" s="1466" t="n">
        <f aca="false">IF($M45&gt;$S$25,U44-$Y$28,$Y45*(1+$G$25*U$29))</f>
        <v>0.75601722</v>
      </c>
      <c r="V45" s="1466" t="n">
        <f aca="false">IF($M45&gt;$S$25,V44-$Y$28,$Y45*(1+$G$25*V$29))</f>
        <v>0.76928068</v>
      </c>
      <c r="W45" s="1466" t="n">
        <f aca="false">IF($M45&gt;$S$25,W44-$Y$28,$Y45*(1+$G$25*W$29))</f>
        <v>0.78254414</v>
      </c>
      <c r="X45" s="144" t="s">
        <v>474</v>
      </c>
      <c r="Y45" s="1467" t="n">
        <v>0.663173</v>
      </c>
    </row>
    <row r="46" customFormat="false" ht="12.75" hidden="false" customHeight="false" outlineLevel="0" collapsed="false">
      <c r="A46" s="1453" t="n">
        <f aca="false">M46</f>
        <v>95</v>
      </c>
      <c r="B46" s="1453" t="n">
        <f aca="false">IF($A46&gt;$S$25,N46*$I$27*$Y$25,N46*$I$27)</f>
        <v>1.00824684256198</v>
      </c>
      <c r="C46" s="1453" t="n">
        <f aca="false">IF($A46&gt;$S$25,O46*$I$27*$Y$25,O46*$I$27)</f>
        <v>1.02841177941322</v>
      </c>
      <c r="D46" s="1453" t="n">
        <f aca="false">IF($A46&gt;$S$25,P46*$I$27*$Y$25,P46*$I$27)</f>
        <v>1.04857671626446</v>
      </c>
      <c r="E46" s="1453" t="n">
        <f aca="false">IF($A46&gt;$S$25,Q46*$I$27*$Y$25,Q46*$I$27)</f>
        <v>1.0687416531157</v>
      </c>
      <c r="F46" s="1453" t="n">
        <f aca="false">IF($A46&gt;$S$25,R46*$I$27*$Y$25,R46*$I$27)</f>
        <v>1.08890658996694</v>
      </c>
      <c r="G46" s="1453" t="n">
        <f aca="false">IF($A46&gt;$S$25,S46*$I$27*$Y$25,S46*$I$27)</f>
        <v>1.10907152681818</v>
      </c>
      <c r="H46" s="1453" t="n">
        <f aca="false">IF($A46&gt;$S$25,T46*$I$27*$Y$25,T46*$I$27)</f>
        <v>1.12923646366942</v>
      </c>
      <c r="I46" s="1453" t="n">
        <f aca="false">IF($A46&gt;$S$25,U46*$I$27*$Y$25,U46*$I$27)</f>
        <v>1.14940140052066</v>
      </c>
      <c r="J46" s="1453" t="n">
        <f aca="false">IF($A46&gt;$S$25,V46*$I$27*$Y$25,V46*$I$27)</f>
        <v>1.1695663373719</v>
      </c>
      <c r="K46" s="1453" t="n">
        <f aca="false">IF($A46&gt;$S$25,W46*$I$27*$Y$25,W46*$I$27)</f>
        <v>1.18973127422314</v>
      </c>
      <c r="M46" s="1465" t="n">
        <v>95</v>
      </c>
      <c r="N46" s="1466" t="n">
        <f aca="false">IF($M46&gt;$S$25,N45-$Y$28,$Y46*(1+$G$25*N$29))</f>
        <v>0.772521</v>
      </c>
      <c r="O46" s="1466" t="n">
        <f aca="false">IF($M46&gt;$S$25,O45-$Y$28,$Y46*(1+$G$25*O$29))</f>
        <v>0.78797142</v>
      </c>
      <c r="P46" s="1466" t="n">
        <f aca="false">IF($M46&gt;$S$25,P45-$Y$28,$Y46*(1+$G$25*P$29))</f>
        <v>0.80342184</v>
      </c>
      <c r="Q46" s="1466" t="n">
        <f aca="false">IF($M46&gt;$S$25,Q45-$Y$28,$Y46*(1+$G$25*Q$29))</f>
        <v>0.81887226</v>
      </c>
      <c r="R46" s="1466" t="n">
        <f aca="false">IF($M46&gt;$S$25,R45-$Y$28,$Y46*(1+$G$25*R$29))</f>
        <v>0.83432268</v>
      </c>
      <c r="S46" s="1466" t="n">
        <f aca="false">IF($M46&gt;$S$25,S45-$Y$28,$Y46*(1+$G$25*S$29))</f>
        <v>0.8497731</v>
      </c>
      <c r="T46" s="1466" t="n">
        <f aca="false">IF($M46&gt;$S$25,T45-$Y$28,$Y46*(1+$G$25*T$29))</f>
        <v>0.86522352</v>
      </c>
      <c r="U46" s="1466" t="n">
        <f aca="false">IF($M46&gt;$S$25,U45-$Y$28,$Y46*(1+$G$25*U$29))</f>
        <v>0.88067394</v>
      </c>
      <c r="V46" s="1466" t="n">
        <f aca="false">IF($M46&gt;$S$25,V45-$Y$28,$Y46*(1+$G$25*V$29))</f>
        <v>0.89612436</v>
      </c>
      <c r="W46" s="1466" t="n">
        <f aca="false">IF($M46&gt;$S$25,W45-$Y$28,$Y46*(1+$G$25*W$29))</f>
        <v>0.91157478</v>
      </c>
      <c r="X46" s="144" t="s">
        <v>474</v>
      </c>
      <c r="Y46" s="1467" t="n">
        <v>0.772521</v>
      </c>
    </row>
    <row r="47" customFormat="false" ht="12.75" hidden="false" customHeight="false" outlineLevel="0" collapsed="false">
      <c r="A47" s="1453" t="n">
        <f aca="false">M47</f>
        <v>100</v>
      </c>
      <c r="B47" s="1453" t="n">
        <f aca="false">IF($A47&gt;$S$25,N47*$I$27*$Y$25,N47*$I$27)</f>
        <v>0.67216456170799</v>
      </c>
      <c r="C47" s="1453" t="n">
        <f aca="false">IF($A47&gt;$S$25,O47*$I$27*$Y$25,O47*$I$27)</f>
        <v>0.692329498559229</v>
      </c>
      <c r="D47" s="1453" t="n">
        <f aca="false">IF($A47&gt;$S$25,P47*$I$27*$Y$25,P47*$I$27)</f>
        <v>0.712494435410469</v>
      </c>
      <c r="E47" s="1453" t="n">
        <f aca="false">IF($A47&gt;$S$25,Q47*$I$27*$Y$25,Q47*$I$27)</f>
        <v>0.732659372261709</v>
      </c>
      <c r="F47" s="1453" t="n">
        <f aca="false">IF($A47&gt;$S$25,R47*$I$27*$Y$25,R47*$I$27)</f>
        <v>0.752824309112948</v>
      </c>
      <c r="G47" s="1453" t="n">
        <f aca="false">IF($A47&gt;$S$25,S47*$I$27*$Y$25,S47*$I$27)</f>
        <v>0.772989245964188</v>
      </c>
      <c r="H47" s="1453" t="n">
        <f aca="false">IF($A47&gt;$S$25,T47*$I$27*$Y$25,T47*$I$27)</f>
        <v>0.793154182815428</v>
      </c>
      <c r="I47" s="1453" t="n">
        <f aca="false">IF($A47&gt;$S$25,U47*$I$27*$Y$25,U47*$I$27)</f>
        <v>0.813319119666667</v>
      </c>
      <c r="J47" s="1453" t="n">
        <f aca="false">IF($A47&gt;$S$25,V47*$I$27*$Y$25,V47*$I$27)</f>
        <v>0.833484056517907</v>
      </c>
      <c r="K47" s="1453" t="n">
        <f aca="false">IF($A47&gt;$S$25,W47*$I$27*$Y$25,W47*$I$27)</f>
        <v>0.853648993369146</v>
      </c>
      <c r="M47" s="1465" t="n">
        <v>100</v>
      </c>
      <c r="N47" s="1466" t="n">
        <f aca="false">IF($M47&gt;$S$25,N46-$Y$28,$Y47*(1+$G$25*N$29))</f>
        <v>0.515014</v>
      </c>
      <c r="O47" s="1466" t="n">
        <f aca="false">IF($M47&gt;$S$25,O46-$Y$28,$Y47*(1+$G$25*O$29))</f>
        <v>0.53046442</v>
      </c>
      <c r="P47" s="1466" t="n">
        <f aca="false">IF($M47&gt;$S$25,P46-$Y$28,$Y47*(1+$G$25*P$29))</f>
        <v>0.54591484</v>
      </c>
      <c r="Q47" s="1466" t="n">
        <f aca="false">IF($M47&gt;$S$25,Q46-$Y$28,$Y47*(1+$G$25*Q$29))</f>
        <v>0.56136526</v>
      </c>
      <c r="R47" s="1466" t="n">
        <f aca="false">IF($M47&gt;$S$25,R46-$Y$28,$Y47*(1+$G$25*R$29))</f>
        <v>0.57681568</v>
      </c>
      <c r="S47" s="1466" t="n">
        <f aca="false">IF($M47&gt;$S$25,S46-$Y$28,$Y47*(1+$G$25*S$29))</f>
        <v>0.5922661</v>
      </c>
      <c r="T47" s="1466" t="n">
        <f aca="false">IF($M47&gt;$S$25,T46-$Y$28,$Y47*(1+$G$25*T$29))</f>
        <v>0.60771652</v>
      </c>
      <c r="U47" s="1466" t="n">
        <f aca="false">IF($M47&gt;$S$25,U46-$Y$28,$Y47*(1+$G$25*U$29))</f>
        <v>0.62316694</v>
      </c>
      <c r="V47" s="1466" t="n">
        <f aca="false">IF($M47&gt;$S$25,V46-$Y$28,$Y47*(1+$G$25*V$29))</f>
        <v>0.63861736</v>
      </c>
      <c r="W47" s="1466" t="n">
        <f aca="false">IF($M47&gt;$S$25,W46-$Y$28,$Y47*(1+$G$25*W$29))</f>
        <v>0.65406778</v>
      </c>
      <c r="X47" s="144" t="s">
        <v>474</v>
      </c>
      <c r="Y47" s="1467" t="n">
        <v>0.862768</v>
      </c>
    </row>
    <row r="48" customFormat="false" ht="12.75" hidden="false" customHeight="false" outlineLevel="0" collapsed="false">
      <c r="A48" s="1453" t="n">
        <f aca="false">M48</f>
        <v>105</v>
      </c>
      <c r="B48" s="1453" t="n">
        <f aca="false">IF($A48&gt;$S$25,N48*$I$27*$Y$25,N48*$I$27)</f>
        <v>0.336082280853995</v>
      </c>
      <c r="C48" s="1453" t="n">
        <f aca="false">IF($A48&gt;$S$25,O48*$I$27*$Y$25,O48*$I$27)</f>
        <v>0.356247217705234</v>
      </c>
      <c r="D48" s="1453" t="n">
        <f aca="false">IF($A48&gt;$S$25,P48*$I$27*$Y$25,P48*$I$27)</f>
        <v>0.376412154556474</v>
      </c>
      <c r="E48" s="1453" t="n">
        <f aca="false">IF($A48&gt;$S$25,Q48*$I$27*$Y$25,Q48*$I$27)</f>
        <v>0.396577091407714</v>
      </c>
      <c r="F48" s="1453" t="n">
        <f aca="false">IF($A48&gt;$S$25,R48*$I$27*$Y$25,R48*$I$27)</f>
        <v>0.416742028258954</v>
      </c>
      <c r="G48" s="1453" t="n">
        <f aca="false">IF($A48&gt;$S$25,S48*$I$27*$Y$25,S48*$I$27)</f>
        <v>0.436906965110193</v>
      </c>
      <c r="H48" s="1453" t="n">
        <f aca="false">IF($A48&gt;$S$25,T48*$I$27*$Y$25,T48*$I$27)</f>
        <v>0.457071901961433</v>
      </c>
      <c r="I48" s="1453" t="n">
        <f aca="false">IF($A48&gt;$S$25,U48*$I$27*$Y$25,U48*$I$27)</f>
        <v>0.477236838812672</v>
      </c>
      <c r="J48" s="1453" t="n">
        <f aca="false">IF($A48&gt;$S$25,V48*$I$27*$Y$25,V48*$I$27)</f>
        <v>0.497401775663913</v>
      </c>
      <c r="K48" s="1453" t="n">
        <f aca="false">IF($A48&gt;$S$25,W48*$I$27*$Y$25,W48*$I$27)</f>
        <v>0.517566712515152</v>
      </c>
      <c r="M48" s="1465" t="n">
        <v>105</v>
      </c>
      <c r="N48" s="1466" t="n">
        <f aca="false">IF($M48&gt;$S$25,N47-$Y$28,$Y48*(1+$G$25*N$29))</f>
        <v>0.257507</v>
      </c>
      <c r="O48" s="1466" t="n">
        <f aca="false">IF($M48&gt;$S$25,O47-$Y$28,$Y48*(1+$G$25*O$29))</f>
        <v>0.27295742</v>
      </c>
      <c r="P48" s="1466" t="n">
        <f aca="false">IF($M48&gt;$S$25,P47-$Y$28,$Y48*(1+$G$25*P$29))</f>
        <v>0.28840784</v>
      </c>
      <c r="Q48" s="1466" t="n">
        <f aca="false">IF($M48&gt;$S$25,Q47-$Y$28,$Y48*(1+$G$25*Q$29))</f>
        <v>0.30385826</v>
      </c>
      <c r="R48" s="1466" t="n">
        <f aca="false">IF($M48&gt;$S$25,R47-$Y$28,$Y48*(1+$G$25*R$29))</f>
        <v>0.31930868</v>
      </c>
      <c r="S48" s="1466" t="n">
        <f aca="false">IF($M48&gt;$S$25,S47-$Y$28,$Y48*(1+$G$25*S$29))</f>
        <v>0.3347591</v>
      </c>
      <c r="T48" s="1466" t="n">
        <f aca="false">IF($M48&gt;$S$25,T47-$Y$28,$Y48*(1+$G$25*T$29))</f>
        <v>0.35020952</v>
      </c>
      <c r="U48" s="1466" t="n">
        <f aca="false">IF($M48&gt;$S$25,U47-$Y$28,$Y48*(1+$G$25*U$29))</f>
        <v>0.36565994</v>
      </c>
      <c r="V48" s="1466" t="n">
        <f aca="false">IF($M48&gt;$S$25,V47-$Y$28,$Y48*(1+$G$25*V$29))</f>
        <v>0.38111036</v>
      </c>
      <c r="W48" s="1466" t="n">
        <f aca="false">IF($M48&gt;$S$25,W47-$Y$28,$Y48*(1+$G$25*W$29))</f>
        <v>0.39656078</v>
      </c>
      <c r="X48" s="144" t="s">
        <v>474</v>
      </c>
      <c r="Y48" s="1467" t="n">
        <v>0.940002</v>
      </c>
    </row>
    <row r="49" customFormat="false" ht="12.75" hidden="false" customHeight="false" outlineLevel="0" collapsed="false">
      <c r="A49" s="1453" t="n">
        <f aca="false">M49</f>
        <v>110</v>
      </c>
      <c r="B49" s="1453" t="n">
        <f aca="false">IF($A49&gt;$S$25,N49*$I$27*$Y$25,N49*$I$27)</f>
        <v>0</v>
      </c>
      <c r="C49" s="1453" t="n">
        <f aca="false">IF($A49&gt;$S$25,O49*$I$27*$Y$25,O49*$I$27)</f>
        <v>0.0201649368512396</v>
      </c>
      <c r="D49" s="1453" t="n">
        <f aca="false">IF($A49&gt;$S$25,P49*$I$27*$Y$25,P49*$I$27)</f>
        <v>0.0403298737024794</v>
      </c>
      <c r="E49" s="1453" t="n">
        <f aca="false">IF($A49&gt;$S$25,Q49*$I$27*$Y$25,Q49*$I$27)</f>
        <v>0.0604948105537192</v>
      </c>
      <c r="F49" s="1453" t="n">
        <f aca="false">IF($A49&gt;$S$25,R49*$I$27*$Y$25,R49*$I$27)</f>
        <v>0.080659747404959</v>
      </c>
      <c r="G49" s="1453" t="n">
        <f aca="false">IF($A49&gt;$S$25,S49*$I$27*$Y$25,S49*$I$27)</f>
        <v>0.100824684256198</v>
      </c>
      <c r="H49" s="1453" t="n">
        <f aca="false">IF($A49&gt;$S$25,T49*$I$27*$Y$25,T49*$I$27)</f>
        <v>0.120989621107438</v>
      </c>
      <c r="I49" s="1453" t="n">
        <f aca="false">IF($A49&gt;$S$25,U49*$I$27*$Y$25,U49*$I$27)</f>
        <v>0.141154557958678</v>
      </c>
      <c r="J49" s="1453" t="n">
        <f aca="false">IF($A49&gt;$S$25,V49*$I$27*$Y$25,V49*$I$27)</f>
        <v>0.161319494809918</v>
      </c>
      <c r="K49" s="1453" t="n">
        <f aca="false">IF($A49&gt;$S$25,W49*$I$27*$Y$25,W49*$I$27)</f>
        <v>0.181484431661157</v>
      </c>
      <c r="M49" s="1465" t="n">
        <v>110</v>
      </c>
      <c r="N49" s="1466" t="n">
        <f aca="false">IF($M49&gt;$S$25,N48-$Y$28,$Y49*(1+$G$25*N$29))</f>
        <v>0</v>
      </c>
      <c r="O49" s="1466" t="n">
        <f aca="false">IF($M49&gt;$S$25,O48-$Y$28,$Y49*(1+$G$25*O$29))</f>
        <v>0.01545042</v>
      </c>
      <c r="P49" s="1466" t="n">
        <f aca="false">IF($M49&gt;$S$25,P48-$Y$28,$Y49*(1+$G$25*P$29))</f>
        <v>0.03090084</v>
      </c>
      <c r="Q49" s="1466" t="n">
        <f aca="false">IF($M49&gt;$S$25,Q48-$Y$28,$Y49*(1+$G$25*Q$29))</f>
        <v>0.0463512600000001</v>
      </c>
      <c r="R49" s="1466" t="n">
        <f aca="false">IF($M49&gt;$S$25,R48-$Y$28,$Y49*(1+$G$25*R$29))</f>
        <v>0.0618016800000002</v>
      </c>
      <c r="S49" s="1466" t="n">
        <f aca="false">IF($M49&gt;$S$25,S48-$Y$28,$Y49*(1+$G$25*S$29))</f>
        <v>0.0772521000000001</v>
      </c>
      <c r="T49" s="1466" t="n">
        <f aca="false">IF($M49&gt;$S$25,T48-$Y$28,$Y49*(1+$G$25*T$29))</f>
        <v>0.0927025200000001</v>
      </c>
      <c r="U49" s="1466" t="n">
        <f aca="false">IF($M49&gt;$S$25,U48-$Y$28,$Y49*(1+$G$25*U$29))</f>
        <v>0.10815294</v>
      </c>
      <c r="V49" s="1466" t="n">
        <f aca="false">IF($M49&gt;$S$25,V48-$Y$28,$Y49*(1+$G$25*V$29))</f>
        <v>0.12360336</v>
      </c>
      <c r="W49" s="1466" t="n">
        <f aca="false">IF($M49&gt;$S$25,W48-$Y$28,$Y49*(1+$G$25*W$29))</f>
        <v>0.13905378</v>
      </c>
      <c r="X49" s="144" t="s">
        <v>474</v>
      </c>
      <c r="Y49" s="1467" t="n">
        <v>1</v>
      </c>
    </row>
    <row r="50" customFormat="false" ht="12.75" hidden="false" customHeight="false" outlineLevel="0" collapsed="false">
      <c r="O50" s="144" t="s">
        <v>478</v>
      </c>
      <c r="X50" s="144" t="s">
        <v>474</v>
      </c>
    </row>
    <row r="51" customFormat="false" ht="12.75" hidden="false" customHeight="false" outlineLevel="0" collapsed="false">
      <c r="M51" s="1468" t="n">
        <v>0.83</v>
      </c>
      <c r="X51" s="144" t="s">
        <v>474</v>
      </c>
    </row>
    <row r="52" customFormat="false" ht="12.75" hidden="false" customHeight="false" outlineLevel="0" collapsed="false">
      <c r="A52" s="144" t="s">
        <v>1133</v>
      </c>
      <c r="M52" s="144" t="s">
        <v>1133</v>
      </c>
      <c r="X52" s="144" t="s">
        <v>474</v>
      </c>
    </row>
    <row r="53" customFormat="false" ht="12.75" hidden="false" customHeight="false" outlineLevel="0" collapsed="false">
      <c r="A53" s="144" t="s">
        <v>1131</v>
      </c>
      <c r="M53" s="144" t="s">
        <v>1131</v>
      </c>
      <c r="X53" s="144" t="s">
        <v>474</v>
      </c>
    </row>
    <row r="54" customFormat="false" ht="12.75" hidden="false" customHeight="false" outlineLevel="0" collapsed="false">
      <c r="A54" s="1453" t="n">
        <f aca="false">M54</f>
        <v>0</v>
      </c>
      <c r="B54" s="1453" t="n">
        <f aca="false">N54</f>
        <v>0</v>
      </c>
      <c r="C54" s="1453" t="n">
        <f aca="false">O54</f>
        <v>0.1</v>
      </c>
      <c r="D54" s="1453" t="n">
        <f aca="false">P54</f>
        <v>0.2</v>
      </c>
      <c r="E54" s="1453" t="n">
        <f aca="false">Q54</f>
        <v>0.3</v>
      </c>
      <c r="F54" s="1453" t="n">
        <f aca="false">R54</f>
        <v>0.4</v>
      </c>
      <c r="G54" s="1453" t="n">
        <f aca="false">S54</f>
        <v>0.5</v>
      </c>
      <c r="H54" s="1453" t="n">
        <f aca="false">T54</f>
        <v>0.6</v>
      </c>
      <c r="I54" s="1453" t="n">
        <f aca="false">U54</f>
        <v>0.7</v>
      </c>
      <c r="J54" s="1453" t="n">
        <f aca="false">V54</f>
        <v>0.8</v>
      </c>
      <c r="K54" s="1453" t="n">
        <f aca="false">W54</f>
        <v>0.9</v>
      </c>
      <c r="M54" s="1467" t="n">
        <v>0</v>
      </c>
      <c r="N54" s="1467" t="n">
        <v>0</v>
      </c>
      <c r="O54" s="1467" t="n">
        <v>0.1</v>
      </c>
      <c r="P54" s="1467" t="n">
        <v>0.2</v>
      </c>
      <c r="Q54" s="1467" t="n">
        <v>0.3</v>
      </c>
      <c r="R54" s="1467" t="n">
        <v>0.4</v>
      </c>
      <c r="S54" s="1467" t="n">
        <v>0.5</v>
      </c>
      <c r="T54" s="1467" t="n">
        <v>0.6</v>
      </c>
      <c r="U54" s="1467" t="n">
        <v>0.7</v>
      </c>
      <c r="V54" s="1467" t="n">
        <v>0.8</v>
      </c>
      <c r="W54" s="1467" t="n">
        <v>0.9</v>
      </c>
      <c r="X54" s="144" t="s">
        <v>474</v>
      </c>
    </row>
    <row r="55" customFormat="false" ht="12.75" hidden="false" customHeight="false" outlineLevel="0" collapsed="false">
      <c r="A55" s="1453" t="n">
        <f aca="false">M55</f>
        <v>0</v>
      </c>
      <c r="B55" s="1469" t="n">
        <f aca="false">N55*$M$51</f>
        <v>0</v>
      </c>
      <c r="C55" s="1469" t="n">
        <f aca="false">O55*$M$51</f>
        <v>0</v>
      </c>
      <c r="D55" s="1469" t="n">
        <f aca="false">P55*$M$51</f>
        <v>0</v>
      </c>
      <c r="E55" s="1469" t="n">
        <f aca="false">Q55*$M$51</f>
        <v>0</v>
      </c>
      <c r="F55" s="1469" t="n">
        <f aca="false">R55*$M$51</f>
        <v>0</v>
      </c>
      <c r="G55" s="1469" t="n">
        <f aca="false">S55*$M$51</f>
        <v>0</v>
      </c>
      <c r="H55" s="1469" t="n">
        <f aca="false">T55*$M$51</f>
        <v>0</v>
      </c>
      <c r="I55" s="1469" t="n">
        <f aca="false">U55*$M$51</f>
        <v>0</v>
      </c>
      <c r="J55" s="1469" t="n">
        <f aca="false">V55*$M$51</f>
        <v>0</v>
      </c>
      <c r="K55" s="1469" t="n">
        <f aca="false">W55*$M$51</f>
        <v>0</v>
      </c>
      <c r="M55" s="1467" t="n">
        <v>0</v>
      </c>
      <c r="N55" s="1467" t="n">
        <v>0</v>
      </c>
      <c r="O55" s="1467" t="n">
        <v>0</v>
      </c>
      <c r="P55" s="1467" t="n">
        <v>0</v>
      </c>
      <c r="Q55" s="1467" t="n">
        <v>0</v>
      </c>
      <c r="R55" s="1467" t="n">
        <v>0</v>
      </c>
      <c r="S55" s="1467" t="n">
        <v>0</v>
      </c>
      <c r="T55" s="1467" t="n">
        <v>0</v>
      </c>
      <c r="U55" s="1467" t="n">
        <v>0</v>
      </c>
      <c r="V55" s="1467" t="n">
        <v>0</v>
      </c>
      <c r="W55" s="1467" t="n">
        <v>0</v>
      </c>
      <c r="X55" s="144" t="s">
        <v>474</v>
      </c>
    </row>
    <row r="56" customFormat="false" ht="12.75" hidden="false" customHeight="false" outlineLevel="0" collapsed="false">
      <c r="A56" s="1453" t="n">
        <f aca="false">M56</f>
        <v>20</v>
      </c>
      <c r="B56" s="1469" t="n">
        <f aca="false">N56*$M$51</f>
        <v>3.5603182</v>
      </c>
      <c r="C56" s="1469" t="n">
        <f aca="false">O56*$M$51</f>
        <v>4.256904</v>
      </c>
      <c r="D56" s="1469" t="n">
        <f aca="false">P56*$M$51</f>
        <v>5.8629208</v>
      </c>
      <c r="E56" s="1469" t="n">
        <f aca="false">Q56*$M$51</f>
        <v>7.8559251</v>
      </c>
      <c r="F56" s="1469" t="n">
        <f aca="false">R56*$M$51</f>
        <v>8.0107201</v>
      </c>
      <c r="G56" s="1469" t="n">
        <f aca="false">S56*$M$51</f>
        <v>7.9913728</v>
      </c>
      <c r="H56" s="1469" t="n">
        <f aca="false">T56*$M$51</f>
        <v>8.5718582</v>
      </c>
      <c r="I56" s="1469" t="n">
        <f aca="false">U56*$M$51</f>
        <v>9.4812892</v>
      </c>
      <c r="J56" s="1469" t="n">
        <f aca="false">V56*$M$51</f>
        <v>10.3520256</v>
      </c>
      <c r="K56" s="1469" t="n">
        <f aca="false">W56*$M$51</f>
        <v>11.687147</v>
      </c>
      <c r="M56" s="1467" t="n">
        <v>20</v>
      </c>
      <c r="N56" s="1467" t="n">
        <v>4.28954</v>
      </c>
      <c r="O56" s="1467" t="n">
        <v>5.1288</v>
      </c>
      <c r="P56" s="1467" t="n">
        <v>7.06376</v>
      </c>
      <c r="Q56" s="1467" t="n">
        <v>9.46497</v>
      </c>
      <c r="R56" s="1467" t="n">
        <v>9.65147</v>
      </c>
      <c r="S56" s="1467" t="n">
        <v>9.62816</v>
      </c>
      <c r="T56" s="1467" t="n">
        <v>10.32754</v>
      </c>
      <c r="U56" s="1467" t="n">
        <v>11.42324</v>
      </c>
      <c r="V56" s="1467" t="n">
        <v>12.47232</v>
      </c>
      <c r="W56" s="1467" t="n">
        <v>14.0809</v>
      </c>
      <c r="X56" s="144" t="s">
        <v>474</v>
      </c>
    </row>
    <row r="57" customFormat="false" ht="12.75" hidden="false" customHeight="false" outlineLevel="0" collapsed="false">
      <c r="A57" s="1453" t="n">
        <f aca="false">M57</f>
        <v>25</v>
      </c>
      <c r="B57" s="1469" t="n">
        <f aca="false">N57*$M$51</f>
        <v>5.0308873</v>
      </c>
      <c r="C57" s="1469" t="n">
        <f aca="false">O57*$M$51</f>
        <v>5.5726781</v>
      </c>
      <c r="D57" s="1469" t="n">
        <f aca="false">P57*$M$51</f>
        <v>6.8884522</v>
      </c>
      <c r="E57" s="1469" t="n">
        <f aca="false">Q57*$M$51</f>
        <v>8.4751134</v>
      </c>
      <c r="F57" s="1469" t="n">
        <f aca="false">R57*$M$51</f>
        <v>8.8814565</v>
      </c>
      <c r="G57" s="1469" t="n">
        <f aca="false">S57*$M$51</f>
        <v>9.1910465</v>
      </c>
      <c r="H57" s="1469" t="n">
        <f aca="false">T57*$M$51</f>
        <v>9.7715319</v>
      </c>
      <c r="I57" s="1469" t="n">
        <f aca="false">U57*$M$51</f>
        <v>10.6035654</v>
      </c>
      <c r="J57" s="1469" t="n">
        <f aca="false">V57*$M$51</f>
        <v>11.3775487</v>
      </c>
      <c r="K57" s="1469" t="n">
        <f aca="false">W57*$M$51</f>
        <v>12.5772224</v>
      </c>
      <c r="M57" s="1467" t="n">
        <v>25</v>
      </c>
      <c r="N57" s="1467" t="n">
        <v>6.06131</v>
      </c>
      <c r="O57" s="1467" t="n">
        <v>6.71407</v>
      </c>
      <c r="P57" s="1467" t="n">
        <v>8.29934</v>
      </c>
      <c r="Q57" s="1467" t="n">
        <v>10.21098</v>
      </c>
      <c r="R57" s="1467" t="n">
        <v>10.70055</v>
      </c>
      <c r="S57" s="1467" t="n">
        <v>11.07355</v>
      </c>
      <c r="T57" s="1467" t="n">
        <v>11.77293</v>
      </c>
      <c r="U57" s="1467" t="n">
        <v>12.77538</v>
      </c>
      <c r="V57" s="1467" t="n">
        <v>13.70789</v>
      </c>
      <c r="W57" s="1467" t="n">
        <v>15.15328</v>
      </c>
      <c r="X57" s="144" t="s">
        <v>474</v>
      </c>
    </row>
    <row r="58" customFormat="false" ht="12.75" hidden="false" customHeight="false" outlineLevel="0" collapsed="false">
      <c r="A58" s="1453" t="n">
        <f aca="false">M58</f>
        <v>30</v>
      </c>
      <c r="B58" s="1469" t="n">
        <f aca="false">N58*$M$51</f>
        <v>6.4821091</v>
      </c>
      <c r="C58" s="1469" t="n">
        <f aca="false">O58*$M$51</f>
        <v>6.9271468</v>
      </c>
      <c r="D58" s="1469" t="n">
        <f aca="false">P58*$M$51</f>
        <v>8.0107201</v>
      </c>
      <c r="E58" s="1469" t="n">
        <f aca="false">Q58*$M$51</f>
        <v>9.3071469</v>
      </c>
      <c r="F58" s="1469" t="n">
        <f aca="false">R58*$M$51</f>
        <v>9.9069796</v>
      </c>
      <c r="G58" s="1469" t="n">
        <f aca="false">S58*$M$51</f>
        <v>10.4681177</v>
      </c>
      <c r="H58" s="1469" t="n">
        <f aca="false">T58*$M$51</f>
        <v>11.0679587</v>
      </c>
      <c r="I58" s="1469" t="n">
        <f aca="false">U58*$M$51</f>
        <v>11.7645445</v>
      </c>
      <c r="J58" s="1469" t="n">
        <f aca="false">V58*$M$51</f>
        <v>12.4998249</v>
      </c>
      <c r="K58" s="1469" t="n">
        <f aca="false">W58*$M$51</f>
        <v>13.5447036</v>
      </c>
      <c r="M58" s="1467" t="n">
        <v>30</v>
      </c>
      <c r="N58" s="1467" t="n">
        <v>7.80977</v>
      </c>
      <c r="O58" s="1467" t="n">
        <v>8.34596</v>
      </c>
      <c r="P58" s="1467" t="n">
        <v>9.65147</v>
      </c>
      <c r="Q58" s="1467" t="n">
        <v>11.21343</v>
      </c>
      <c r="R58" s="1467" t="n">
        <v>11.93612</v>
      </c>
      <c r="S58" s="1467" t="n">
        <v>12.61219</v>
      </c>
      <c r="T58" s="1467" t="n">
        <v>13.33489</v>
      </c>
      <c r="U58" s="1467" t="n">
        <v>14.17415</v>
      </c>
      <c r="V58" s="1467" t="n">
        <v>15.06003</v>
      </c>
      <c r="W58" s="1467" t="n">
        <v>16.31892</v>
      </c>
      <c r="X58" s="144" t="s">
        <v>474</v>
      </c>
    </row>
    <row r="59" customFormat="false" ht="12.75" hidden="false" customHeight="false" outlineLevel="0" collapsed="false">
      <c r="A59" s="1453" t="n">
        <f aca="false">M59</f>
        <v>35</v>
      </c>
      <c r="B59" s="1469" t="n">
        <f aca="false">N59*$M$51</f>
        <v>7.9526782</v>
      </c>
      <c r="C59" s="1469" t="n">
        <f aca="false">O59*$M$51</f>
        <v>8.2816155</v>
      </c>
      <c r="D59" s="1469" t="n">
        <f aca="false">P59*$M$51</f>
        <v>9.1716992</v>
      </c>
      <c r="E59" s="1469" t="n">
        <f aca="false">Q59*$M$51</f>
        <v>10.2359252</v>
      </c>
      <c r="F59" s="1469" t="n">
        <f aca="false">R59*$M$51</f>
        <v>10.9131637</v>
      </c>
      <c r="G59" s="1469" t="n">
        <f aca="false">S59*$M$51</f>
        <v>11.6484441</v>
      </c>
      <c r="H59" s="1469" t="n">
        <f aca="false">T59*$M$51</f>
        <v>12.306327</v>
      </c>
      <c r="I59" s="1469" t="n">
        <f aca="false">U59*$M$51</f>
        <v>12.9448626</v>
      </c>
      <c r="J59" s="1469" t="n">
        <f aca="false">V59*$M$51</f>
        <v>13.5833982</v>
      </c>
      <c r="K59" s="1469" t="n">
        <f aca="false">W59*$M$51</f>
        <v>14.5315321</v>
      </c>
      <c r="M59" s="1467" t="n">
        <v>35</v>
      </c>
      <c r="N59" s="1467" t="n">
        <v>9.58154</v>
      </c>
      <c r="O59" s="1467" t="n">
        <v>9.97785</v>
      </c>
      <c r="P59" s="1467" t="n">
        <v>11.05024</v>
      </c>
      <c r="Q59" s="1467" t="n">
        <v>12.33244</v>
      </c>
      <c r="R59" s="1467" t="n">
        <v>13.14839</v>
      </c>
      <c r="S59" s="1467" t="n">
        <v>14.03427</v>
      </c>
      <c r="T59" s="1467" t="n">
        <v>14.8269</v>
      </c>
      <c r="U59" s="1467" t="n">
        <v>15.59622</v>
      </c>
      <c r="V59" s="1467" t="n">
        <v>16.36554</v>
      </c>
      <c r="W59" s="1467" t="n">
        <v>17.50787</v>
      </c>
      <c r="X59" s="144" t="s">
        <v>474</v>
      </c>
    </row>
    <row r="60" customFormat="false" ht="12.75" hidden="false" customHeight="false" outlineLevel="0" collapsed="false">
      <c r="A60" s="1453" t="n">
        <f aca="false">M60</f>
        <v>40</v>
      </c>
      <c r="B60" s="1469" t="n">
        <f aca="false">N60*$M$51</f>
        <v>9.4038917</v>
      </c>
      <c r="C60" s="1469" t="n">
        <f aca="false">O60*$M$51</f>
        <v>9.6360842</v>
      </c>
      <c r="D60" s="1469" t="n">
        <f aca="false">P60*$M$51</f>
        <v>10.3133227</v>
      </c>
      <c r="E60" s="1469" t="n">
        <f aca="false">Q60*$M$51</f>
        <v>11.3194985</v>
      </c>
      <c r="F60" s="1469" t="n">
        <f aca="false">R60*$M$51</f>
        <v>12.0741345</v>
      </c>
      <c r="G60" s="1469" t="n">
        <f aca="false">S60*$M$51</f>
        <v>12.8868207</v>
      </c>
      <c r="H60" s="1469" t="n">
        <f aca="false">T60*$M$51</f>
        <v>13.5640509</v>
      </c>
      <c r="I60" s="1469" t="n">
        <f aca="false">U60*$M$51</f>
        <v>14.0671388</v>
      </c>
      <c r="J60" s="1469" t="n">
        <f aca="false">V60*$M$51</f>
        <v>14.6476242</v>
      </c>
      <c r="K60" s="1469" t="n">
        <f aca="false">W60*$M$51</f>
        <v>15.4603104</v>
      </c>
      <c r="M60" s="1467" t="n">
        <v>40</v>
      </c>
      <c r="N60" s="1467" t="n">
        <v>11.32999</v>
      </c>
      <c r="O60" s="1467" t="n">
        <v>11.60974</v>
      </c>
      <c r="P60" s="1467" t="n">
        <v>12.42569</v>
      </c>
      <c r="Q60" s="1467" t="n">
        <v>13.63795</v>
      </c>
      <c r="R60" s="1467" t="n">
        <v>14.54715</v>
      </c>
      <c r="S60" s="1467" t="n">
        <v>15.52629</v>
      </c>
      <c r="T60" s="1467" t="n">
        <v>16.34223</v>
      </c>
      <c r="U60" s="1467" t="n">
        <v>16.94836</v>
      </c>
      <c r="V60" s="1467" t="n">
        <v>17.64774</v>
      </c>
      <c r="W60" s="1467" t="n">
        <v>18.62688</v>
      </c>
      <c r="X60" s="144" t="s">
        <v>474</v>
      </c>
    </row>
    <row r="61" customFormat="false" ht="12.75" hidden="false" customHeight="false" outlineLevel="0" collapsed="false">
      <c r="A61" s="1453" t="n">
        <f aca="false">M61</f>
        <v>45</v>
      </c>
      <c r="B61" s="1469" t="n">
        <f aca="false">N61*$M$51</f>
        <v>10.9131637</v>
      </c>
      <c r="C61" s="1469" t="n">
        <f aca="false">O61*$M$51</f>
        <v>10.9905612</v>
      </c>
      <c r="D61" s="1469" t="n">
        <f aca="false">P61*$M$51</f>
        <v>11.6290968</v>
      </c>
      <c r="E61" s="1469" t="n">
        <f aca="false">Q61*$M$51</f>
        <v>12.4417747</v>
      </c>
      <c r="F61" s="1469" t="n">
        <f aca="false">R61*$M$51</f>
        <v>13.2351053</v>
      </c>
      <c r="G61" s="1469" t="n">
        <f aca="false">S61*$M$51</f>
        <v>14.125189</v>
      </c>
      <c r="H61" s="1469" t="n">
        <f aca="false">T61*$M$51</f>
        <v>14.8024275</v>
      </c>
      <c r="I61" s="1469" t="n">
        <f aca="false">U61*$M$51</f>
        <v>15.2281179</v>
      </c>
      <c r="J61" s="1469" t="n">
        <f aca="false">V61*$M$51</f>
        <v>15.7699004</v>
      </c>
      <c r="K61" s="1469" t="n">
        <f aca="false">W61*$M$51</f>
        <v>16.4277916</v>
      </c>
      <c r="M61" s="1467" t="n">
        <v>45</v>
      </c>
      <c r="N61" s="1467" t="n">
        <v>13.14839</v>
      </c>
      <c r="O61" s="1467" t="n">
        <v>13.24164</v>
      </c>
      <c r="P61" s="1467" t="n">
        <v>14.01096</v>
      </c>
      <c r="Q61" s="1467" t="n">
        <v>14.99009</v>
      </c>
      <c r="R61" s="1467" t="n">
        <v>15.94591</v>
      </c>
      <c r="S61" s="1467" t="n">
        <v>17.0183</v>
      </c>
      <c r="T61" s="1467" t="n">
        <v>17.83425</v>
      </c>
      <c r="U61" s="1467" t="n">
        <v>18.34713</v>
      </c>
      <c r="V61" s="1467" t="n">
        <v>18.99988</v>
      </c>
      <c r="W61" s="1467" t="n">
        <v>19.79252</v>
      </c>
      <c r="X61" s="144" t="s">
        <v>474</v>
      </c>
    </row>
    <row r="62" customFormat="false" ht="12.75" hidden="false" customHeight="false" outlineLevel="0" collapsed="false">
      <c r="A62" s="1453" t="n">
        <f aca="false">M62</f>
        <v>50</v>
      </c>
      <c r="B62" s="1469" t="n">
        <f aca="false">N62*$M$51</f>
        <v>12.3450299</v>
      </c>
      <c r="C62" s="1469" t="n">
        <f aca="false">O62*$M$51</f>
        <v>12.3837245</v>
      </c>
      <c r="D62" s="1469" t="n">
        <f aca="false">P62*$M$51</f>
        <v>12.9448626</v>
      </c>
      <c r="E62" s="1469" t="n">
        <f aca="false">Q62*$M$51</f>
        <v>13.6607957</v>
      </c>
      <c r="F62" s="1469" t="n">
        <f aca="false">R62*$M$51</f>
        <v>14.434779</v>
      </c>
      <c r="G62" s="1469" t="n">
        <f aca="false">S62*$M$51</f>
        <v>15.3635656</v>
      </c>
      <c r="H62" s="1469" t="n">
        <f aca="false">T62*$M$51</f>
        <v>16.0601431</v>
      </c>
      <c r="I62" s="1469" t="n">
        <f aca="false">U62*$M$51</f>
        <v>16.3503941</v>
      </c>
      <c r="J62" s="1469" t="n">
        <f aca="false">V62*$M$51</f>
        <v>16.853482</v>
      </c>
      <c r="K62" s="1469" t="n">
        <f aca="false">W62*$M$51</f>
        <v>17.3565699</v>
      </c>
      <c r="M62" s="1467" t="n">
        <v>50</v>
      </c>
      <c r="N62" s="1467" t="n">
        <v>14.87353</v>
      </c>
      <c r="O62" s="1467" t="n">
        <v>14.92015</v>
      </c>
      <c r="P62" s="1467" t="n">
        <v>15.59622</v>
      </c>
      <c r="Q62" s="1467" t="n">
        <v>16.45879</v>
      </c>
      <c r="R62" s="1467" t="n">
        <v>17.3913</v>
      </c>
      <c r="S62" s="1467" t="n">
        <v>18.51032</v>
      </c>
      <c r="T62" s="1467" t="n">
        <v>19.34957</v>
      </c>
      <c r="U62" s="1467" t="n">
        <v>19.69927</v>
      </c>
      <c r="V62" s="1467" t="n">
        <v>20.3054</v>
      </c>
      <c r="W62" s="1467" t="n">
        <v>20.91153</v>
      </c>
      <c r="X62" s="144" t="s">
        <v>474</v>
      </c>
    </row>
    <row r="63" customFormat="false" ht="12.75" hidden="false" customHeight="false" outlineLevel="0" collapsed="false">
      <c r="A63" s="1453" t="n">
        <f aca="false">M63</f>
        <v>55</v>
      </c>
      <c r="B63" s="1469" t="n">
        <f aca="false">N63*$M$51</f>
        <v>13.7962434</v>
      </c>
      <c r="C63" s="1469" t="n">
        <f aca="false">O63*$M$51</f>
        <v>13.7962434</v>
      </c>
      <c r="D63" s="1469" t="n">
        <f aca="false">P63*$M$51</f>
        <v>14.2993396</v>
      </c>
      <c r="E63" s="1469" t="n">
        <f aca="false">Q63*$M$51</f>
        <v>14.879825</v>
      </c>
      <c r="F63" s="1469" t="n">
        <f aca="false">R63*$M$51</f>
        <v>15.6925029</v>
      </c>
      <c r="G63" s="1469" t="n">
        <f aca="false">S63*$M$51</f>
        <v>16.5825866</v>
      </c>
      <c r="H63" s="1469" t="n">
        <f aca="false">T63*$M$51</f>
        <v>17.2985197</v>
      </c>
      <c r="I63" s="1469" t="n">
        <f aca="false">U63*$M$51</f>
        <v>17.5307122</v>
      </c>
      <c r="J63" s="1469" t="n">
        <f aca="false">V63*$M$51</f>
        <v>17.917708</v>
      </c>
      <c r="K63" s="1469" t="n">
        <f aca="false">W63*$M$51</f>
        <v>18.2466453</v>
      </c>
      <c r="M63" s="1467" t="n">
        <v>55</v>
      </c>
      <c r="N63" s="1467" t="n">
        <v>16.62198</v>
      </c>
      <c r="O63" s="1467" t="n">
        <v>16.62198</v>
      </c>
      <c r="P63" s="1467" t="n">
        <v>17.22812</v>
      </c>
      <c r="Q63" s="1467" t="n">
        <v>17.9275</v>
      </c>
      <c r="R63" s="1467" t="n">
        <v>18.90663</v>
      </c>
      <c r="S63" s="1467" t="n">
        <v>19.97902</v>
      </c>
      <c r="T63" s="1467" t="n">
        <v>20.84159</v>
      </c>
      <c r="U63" s="1467" t="n">
        <v>21.12134</v>
      </c>
      <c r="V63" s="1467" t="n">
        <v>21.5876</v>
      </c>
      <c r="W63" s="1467" t="n">
        <v>21.98391</v>
      </c>
      <c r="X63" s="144" t="s">
        <v>474</v>
      </c>
    </row>
    <row r="64" customFormat="false" ht="12.75" hidden="false" customHeight="false" outlineLevel="0" collapsed="false">
      <c r="A64" s="1453" t="n">
        <f aca="false">M64</f>
        <v>60</v>
      </c>
      <c r="B64" s="1469" t="n">
        <f aca="false">N64*$M$51</f>
        <v>15.2668125</v>
      </c>
      <c r="C64" s="1469" t="n">
        <f aca="false">O64*$M$51</f>
        <v>15.2861598</v>
      </c>
      <c r="D64" s="1469" t="n">
        <f aca="false">P64*$M$51</f>
        <v>15.8279506</v>
      </c>
      <c r="E64" s="1469" t="n">
        <f aca="false">Q64*$M$51</f>
        <v>16.2342937</v>
      </c>
      <c r="F64" s="1469" t="n">
        <f aca="false">R64*$M$51</f>
        <v>17.008277</v>
      </c>
      <c r="G64" s="1469" t="n">
        <f aca="false">S64*$M$51</f>
        <v>17.7822603</v>
      </c>
      <c r="H64" s="1469" t="n">
        <f aca="false">T64*$M$51</f>
        <v>18.6916913</v>
      </c>
      <c r="I64" s="1469" t="n">
        <f aca="false">U64*$M$51</f>
        <v>18.6529884</v>
      </c>
      <c r="J64" s="1469" t="n">
        <f aca="false">V64*$M$51</f>
        <v>19.0399842</v>
      </c>
      <c r="K64" s="1469" t="n">
        <f aca="false">W64*$M$51</f>
        <v>19.2141265</v>
      </c>
      <c r="M64" s="1467" t="n">
        <v>60</v>
      </c>
      <c r="N64" s="1467" t="n">
        <v>18.39375</v>
      </c>
      <c r="O64" s="1467" t="n">
        <v>18.41706</v>
      </c>
      <c r="P64" s="1467" t="n">
        <v>19.06982</v>
      </c>
      <c r="Q64" s="1467" t="n">
        <v>19.55939</v>
      </c>
      <c r="R64" s="1467" t="n">
        <v>20.4919</v>
      </c>
      <c r="S64" s="1467" t="n">
        <v>21.42441</v>
      </c>
      <c r="T64" s="1467" t="n">
        <v>22.52011</v>
      </c>
      <c r="U64" s="1467" t="n">
        <v>22.47348</v>
      </c>
      <c r="V64" s="1467" t="n">
        <v>22.93974</v>
      </c>
      <c r="W64" s="1467" t="n">
        <v>23.14955</v>
      </c>
      <c r="X64" s="144" t="s">
        <v>474</v>
      </c>
    </row>
    <row r="65" customFormat="false" ht="12.75" hidden="false" customHeight="false" outlineLevel="0" collapsed="false">
      <c r="A65" s="1453" t="n">
        <f aca="false">M65</f>
        <v>65</v>
      </c>
      <c r="B65" s="1469" t="n">
        <f aca="false">N65*$M$51</f>
        <v>16.6212812</v>
      </c>
      <c r="C65" s="1469" t="n">
        <f aca="false">O65*$M$51</f>
        <v>16.7373816</v>
      </c>
      <c r="D65" s="1469" t="n">
        <f aca="false">P65*$M$51</f>
        <v>17.2404695</v>
      </c>
      <c r="E65" s="1469" t="n">
        <f aca="false">Q65*$M$51</f>
        <v>17.6468126</v>
      </c>
      <c r="F65" s="1469" t="n">
        <f aca="false">R65*$M$51</f>
        <v>18.2660009</v>
      </c>
      <c r="G65" s="1469" t="n">
        <f aca="false">S65*$M$51</f>
        <v>19.0206286</v>
      </c>
      <c r="H65" s="1469" t="n">
        <f aca="false">T65*$M$51</f>
        <v>19.4850219</v>
      </c>
      <c r="I65" s="1469" t="n">
        <f aca="false">U65*$M$51</f>
        <v>19.7752646</v>
      </c>
      <c r="J65" s="1469" t="n">
        <f aca="false">V65*$M$51</f>
        <v>20.1235575</v>
      </c>
      <c r="K65" s="1469" t="n">
        <f aca="false">W65*$M$51</f>
        <v>20.1042102</v>
      </c>
      <c r="M65" s="1467" t="n">
        <v>65</v>
      </c>
      <c r="N65" s="1467" t="n">
        <v>20.02564</v>
      </c>
      <c r="O65" s="1467" t="n">
        <v>20.16552</v>
      </c>
      <c r="P65" s="1467" t="n">
        <v>20.77165</v>
      </c>
      <c r="Q65" s="1467" t="n">
        <v>21.26122</v>
      </c>
      <c r="R65" s="1467" t="n">
        <v>22.00723</v>
      </c>
      <c r="S65" s="1467" t="n">
        <v>22.91642</v>
      </c>
      <c r="T65" s="1467" t="n">
        <v>23.47593</v>
      </c>
      <c r="U65" s="1467" t="n">
        <v>23.82562</v>
      </c>
      <c r="V65" s="1467" t="n">
        <v>24.24525</v>
      </c>
      <c r="W65" s="1467" t="n">
        <v>24.22194</v>
      </c>
      <c r="X65" s="144" t="s">
        <v>474</v>
      </c>
    </row>
    <row r="66" customFormat="false" ht="12.75" hidden="false" customHeight="false" outlineLevel="0" collapsed="false">
      <c r="A66" s="1453" t="n">
        <f aca="false">M66</f>
        <v>70</v>
      </c>
      <c r="B66" s="1469" t="n">
        <f aca="false">N66*$M$51</f>
        <v>18.1305532</v>
      </c>
      <c r="C66" s="1469" t="n">
        <f aca="false">O66*$M$51</f>
        <v>18.2466453</v>
      </c>
      <c r="D66" s="1469" t="n">
        <f aca="false">P66*$M$51</f>
        <v>18.7110386</v>
      </c>
      <c r="E66" s="1469" t="n">
        <f aca="false">Q66*$M$51</f>
        <v>19.0593315</v>
      </c>
      <c r="F66" s="1469" t="n">
        <f aca="false">R66*$M$51</f>
        <v>19.5624194</v>
      </c>
      <c r="G66" s="1469" t="n">
        <f aca="false">S66*$M$51</f>
        <v>20.200955</v>
      </c>
      <c r="H66" s="1469" t="n">
        <f aca="false">T66*$M$51</f>
        <v>20.5879508</v>
      </c>
      <c r="I66" s="1469" t="n">
        <f aca="false">U66*$M$51</f>
        <v>20.8975408</v>
      </c>
      <c r="J66" s="1469" t="n">
        <f aca="false">V66*$M$51</f>
        <v>21.1877835</v>
      </c>
      <c r="K66" s="1469" t="n">
        <f aca="false">W66*$M$51</f>
        <v>21.0329885</v>
      </c>
      <c r="M66" s="1467" t="n">
        <v>70</v>
      </c>
      <c r="N66" s="1467" t="n">
        <v>21.84404</v>
      </c>
      <c r="O66" s="1467" t="n">
        <v>21.98391</v>
      </c>
      <c r="P66" s="1467" t="n">
        <v>22.54342</v>
      </c>
      <c r="Q66" s="1467" t="n">
        <v>22.96305</v>
      </c>
      <c r="R66" s="1467" t="n">
        <v>23.56918</v>
      </c>
      <c r="S66" s="1467" t="n">
        <v>24.3385</v>
      </c>
      <c r="T66" s="1467" t="n">
        <v>24.80476</v>
      </c>
      <c r="U66" s="1467" t="n">
        <v>25.17776</v>
      </c>
      <c r="V66" s="1467" t="n">
        <v>25.52745</v>
      </c>
      <c r="W66" s="1467" t="n">
        <v>25.34095</v>
      </c>
      <c r="X66" s="144" t="s">
        <v>474</v>
      </c>
    </row>
    <row r="67" customFormat="false" ht="12.75" hidden="false" customHeight="false" outlineLevel="0" collapsed="false">
      <c r="A67" s="1453" t="n">
        <f aca="false">M67</f>
        <v>75</v>
      </c>
      <c r="B67" s="1469" t="n">
        <f aca="false">N67*$M$51</f>
        <v>19.6398169</v>
      </c>
      <c r="C67" s="1469" t="n">
        <f aca="false">O67*$M$51</f>
        <v>19.7946119</v>
      </c>
      <c r="D67" s="1469" t="n">
        <f aca="false">P67*$M$51</f>
        <v>20.1235575</v>
      </c>
      <c r="E67" s="1469" t="n">
        <f aca="false">Q67*$M$51</f>
        <v>20.5299006</v>
      </c>
      <c r="F67" s="1469" t="n">
        <f aca="false">R67*$M$51</f>
        <v>20.9168881</v>
      </c>
      <c r="G67" s="1469" t="n">
        <f aca="false">S67*$M$51</f>
        <v>21.419976</v>
      </c>
      <c r="H67" s="1469" t="n">
        <f aca="false">T67*$M$51</f>
        <v>21.8456664</v>
      </c>
      <c r="I67" s="1469" t="n">
        <f aca="false">U67*$M$51</f>
        <v>22.0778672</v>
      </c>
      <c r="J67" s="1469" t="n">
        <f aca="false">V67*$M$51</f>
        <v>22.019817</v>
      </c>
      <c r="K67" s="1469" t="n">
        <f aca="false">W67*$M$51</f>
        <v>21.9037166</v>
      </c>
      <c r="M67" s="1467" t="n">
        <v>75</v>
      </c>
      <c r="N67" s="1467" t="n">
        <v>23.66243</v>
      </c>
      <c r="O67" s="1467" t="n">
        <v>23.84893</v>
      </c>
      <c r="P67" s="1467" t="n">
        <v>24.24525</v>
      </c>
      <c r="Q67" s="1467" t="n">
        <v>24.73482</v>
      </c>
      <c r="R67" s="1467" t="n">
        <v>25.20107</v>
      </c>
      <c r="S67" s="1467" t="n">
        <v>25.8072</v>
      </c>
      <c r="T67" s="1467" t="n">
        <v>26.32008</v>
      </c>
      <c r="U67" s="1467" t="n">
        <v>26.59984</v>
      </c>
      <c r="V67" s="1467" t="n">
        <v>26.5299</v>
      </c>
      <c r="W67" s="1467" t="n">
        <v>26.39002</v>
      </c>
      <c r="X67" s="144" t="s">
        <v>474</v>
      </c>
    </row>
    <row r="68" customFormat="false" ht="12.75" hidden="false" customHeight="false" outlineLevel="0" collapsed="false">
      <c r="A68" s="1453" t="n">
        <f aca="false">M68</f>
        <v>80</v>
      </c>
      <c r="B68" s="1469" t="n">
        <f aca="false">N68*$M$51</f>
        <v>21.265181</v>
      </c>
      <c r="C68" s="1469" t="n">
        <f aca="false">O68*$M$51</f>
        <v>21.3812814</v>
      </c>
      <c r="D68" s="1469" t="n">
        <f aca="false">P68*$M$51</f>
        <v>21.6908714</v>
      </c>
      <c r="E68" s="1469" t="n">
        <f aca="false">Q68*$M$51</f>
        <v>21.9811141</v>
      </c>
      <c r="F68" s="1469" t="n">
        <f aca="false">R68*$M$51</f>
        <v>22.3100597</v>
      </c>
      <c r="G68" s="1469" t="n">
        <f aca="false">S68*$M$51</f>
        <v>22.8131476</v>
      </c>
      <c r="H68" s="1469" t="n">
        <f aca="false">T68*$M$51</f>
        <v>23.1227376</v>
      </c>
      <c r="I68" s="1469" t="n">
        <f aca="false">U68*$M$51</f>
        <v>23.238838</v>
      </c>
      <c r="J68" s="1469" t="n">
        <f aca="false">V68*$M$51</f>
        <v>23.1033903</v>
      </c>
      <c r="K68" s="1469" t="n">
        <f aca="false">W68*$M$51</f>
        <v>23.0453401</v>
      </c>
      <c r="M68" s="1467" t="n">
        <v>80</v>
      </c>
      <c r="N68" s="1467" t="n">
        <v>25.6207</v>
      </c>
      <c r="O68" s="1467" t="n">
        <v>25.76058</v>
      </c>
      <c r="P68" s="1467" t="n">
        <v>26.13358</v>
      </c>
      <c r="Q68" s="1467" t="n">
        <v>26.48327</v>
      </c>
      <c r="R68" s="1467" t="n">
        <v>26.87959</v>
      </c>
      <c r="S68" s="1467" t="n">
        <v>27.48572</v>
      </c>
      <c r="T68" s="1467" t="n">
        <v>27.85872</v>
      </c>
      <c r="U68" s="1467" t="n">
        <v>27.9986</v>
      </c>
      <c r="V68" s="1467" t="n">
        <v>27.83541</v>
      </c>
      <c r="W68" s="1467" t="n">
        <v>27.76547</v>
      </c>
      <c r="X68" s="144" t="s">
        <v>474</v>
      </c>
    </row>
    <row r="69" customFormat="false" ht="12.75" hidden="false" customHeight="false" outlineLevel="0" collapsed="false">
      <c r="A69" s="1453" t="n">
        <f aca="false">M69</f>
        <v>85</v>
      </c>
      <c r="B69" s="1469" t="n">
        <f aca="false">N69*$M$51</f>
        <v>23.1033903</v>
      </c>
      <c r="C69" s="1469" t="n">
        <f aca="false">O69*$M$51</f>
        <v>23.1227376</v>
      </c>
      <c r="D69" s="1469" t="n">
        <f aca="false">P69*$M$51</f>
        <v>23.393633</v>
      </c>
      <c r="E69" s="1469" t="n">
        <f aca="false">Q69*$M$51</f>
        <v>23.6064782</v>
      </c>
      <c r="F69" s="1469" t="n">
        <f aca="false">R69*$M$51</f>
        <v>23.8193234</v>
      </c>
      <c r="G69" s="1469" t="n">
        <f aca="false">S69*$M$51</f>
        <v>24.0902188</v>
      </c>
      <c r="H69" s="1469" t="n">
        <f aca="false">T69*$M$51</f>
        <v>24.4191644</v>
      </c>
      <c r="I69" s="1469" t="n">
        <f aca="false">U69*$M$51</f>
        <v>24.3611142</v>
      </c>
      <c r="J69" s="1469" t="n">
        <f aca="false">V69*$M$51</f>
        <v>24.2643694</v>
      </c>
      <c r="K69" s="1469" t="n">
        <f aca="false">W69*$M$51</f>
        <v>24.2063192</v>
      </c>
      <c r="M69" s="1467" t="n">
        <v>85</v>
      </c>
      <c r="N69" s="1467" t="n">
        <v>27.83541</v>
      </c>
      <c r="O69" s="1467" t="n">
        <v>27.85872</v>
      </c>
      <c r="P69" s="1467" t="n">
        <v>28.1851</v>
      </c>
      <c r="Q69" s="1467" t="n">
        <v>28.44154</v>
      </c>
      <c r="R69" s="1467" t="n">
        <v>28.69798</v>
      </c>
      <c r="S69" s="1467" t="n">
        <v>29.02436</v>
      </c>
      <c r="T69" s="1467" t="n">
        <v>29.42068</v>
      </c>
      <c r="U69" s="1467" t="n">
        <v>29.35074</v>
      </c>
      <c r="V69" s="1467" t="n">
        <v>29.23418</v>
      </c>
      <c r="W69" s="1467" t="n">
        <v>29.16424</v>
      </c>
      <c r="X69" s="144" t="s">
        <v>474</v>
      </c>
    </row>
    <row r="70" customFormat="false" ht="12.75" hidden="false" customHeight="false" outlineLevel="0" collapsed="false">
      <c r="A70" s="1453" t="n">
        <f aca="false">M70</f>
        <v>90</v>
      </c>
      <c r="B70" s="1469" t="n">
        <f aca="false">N70*$M$51</f>
        <v>25.1157502</v>
      </c>
      <c r="C70" s="1469" t="n">
        <f aca="false">O70*$M$51</f>
        <v>24.9222523</v>
      </c>
      <c r="D70" s="1469" t="n">
        <f aca="false">P70*$M$51</f>
        <v>25.1544448</v>
      </c>
      <c r="E70" s="1469" t="n">
        <f aca="false">Q70*$M$51</f>
        <v>25.2511979</v>
      </c>
      <c r="F70" s="1469" t="n">
        <f aca="false">R70*$M$51</f>
        <v>25.4059929</v>
      </c>
      <c r="G70" s="1469" t="n">
        <f aca="false">S70*$M$51</f>
        <v>25.522085</v>
      </c>
      <c r="H70" s="1469" t="n">
        <f aca="false">T70*$M$51</f>
        <v>25.7155829</v>
      </c>
      <c r="I70" s="1469" t="n">
        <f aca="false">U70*$M$51</f>
        <v>25.4833904</v>
      </c>
      <c r="J70" s="1469" t="n">
        <f aca="false">V70*$M$51</f>
        <v>25.4833904</v>
      </c>
      <c r="K70" s="1469" t="n">
        <f aca="false">W70*$M$51</f>
        <v>25.3866456</v>
      </c>
      <c r="M70" s="1467" t="n">
        <v>90</v>
      </c>
      <c r="N70" s="1467" t="n">
        <v>30.25994</v>
      </c>
      <c r="O70" s="1467" t="n">
        <v>30.02681</v>
      </c>
      <c r="P70" s="1467" t="n">
        <v>30.30656</v>
      </c>
      <c r="Q70" s="1467" t="n">
        <v>30.42313</v>
      </c>
      <c r="R70" s="1467" t="n">
        <v>30.60963</v>
      </c>
      <c r="S70" s="1467" t="n">
        <v>30.7495</v>
      </c>
      <c r="T70" s="1467" t="n">
        <v>30.98263</v>
      </c>
      <c r="U70" s="1467" t="n">
        <v>30.70288</v>
      </c>
      <c r="V70" s="1467" t="n">
        <v>30.70288</v>
      </c>
      <c r="W70" s="1467" t="n">
        <v>30.58632</v>
      </c>
      <c r="X70" s="144" t="s">
        <v>474</v>
      </c>
    </row>
    <row r="71" customFormat="false" ht="12.75" hidden="false" customHeight="false" outlineLevel="0" collapsed="false">
      <c r="A71" s="1453" t="n">
        <f aca="false">M71</f>
        <v>95</v>
      </c>
      <c r="B71" s="1469" t="n">
        <f aca="false">N71*$M$51</f>
        <v>26.6637168</v>
      </c>
      <c r="C71" s="1469" t="n">
        <f aca="false">O71*$M$51</f>
        <v>26.6637168</v>
      </c>
      <c r="D71" s="1469" t="n">
        <f aca="false">P71*$M$51</f>
        <v>26.7024114</v>
      </c>
      <c r="E71" s="1469" t="n">
        <f aca="false">Q71*$M$51</f>
        <v>26.7604616</v>
      </c>
      <c r="F71" s="1469" t="n">
        <f aca="false">R71*$M$51</f>
        <v>26.9539595</v>
      </c>
      <c r="G71" s="1469" t="n">
        <f aca="false">S71*$M$51</f>
        <v>26.8185118</v>
      </c>
      <c r="H71" s="1469" t="n">
        <f aca="false">T71*$M$51</f>
        <v>26.9152566</v>
      </c>
      <c r="I71" s="1469" t="n">
        <f aca="false">U71*$M$51</f>
        <v>26.5089135</v>
      </c>
      <c r="J71" s="1469" t="n">
        <f aca="false">V71*$M$51</f>
        <v>26.6056666</v>
      </c>
      <c r="K71" s="1469" t="n">
        <f aca="false">W71*$M$51</f>
        <v>26.5669637</v>
      </c>
      <c r="M71" s="1467" t="n">
        <v>95</v>
      </c>
      <c r="N71" s="1467" t="n">
        <v>32.12496</v>
      </c>
      <c r="O71" s="1467" t="n">
        <v>32.12496</v>
      </c>
      <c r="P71" s="1467" t="n">
        <v>32.17158</v>
      </c>
      <c r="Q71" s="1467" t="n">
        <v>32.24152</v>
      </c>
      <c r="R71" s="1467" t="n">
        <v>32.47465</v>
      </c>
      <c r="S71" s="1467" t="n">
        <v>32.31146</v>
      </c>
      <c r="T71" s="1467" t="n">
        <v>32.42802</v>
      </c>
      <c r="U71" s="1467" t="n">
        <v>31.93845</v>
      </c>
      <c r="V71" s="1467" t="n">
        <v>32.05502</v>
      </c>
      <c r="W71" s="1467" t="n">
        <v>32.00839</v>
      </c>
      <c r="X71" s="144" t="s">
        <v>474</v>
      </c>
    </row>
    <row r="72" customFormat="false" ht="12.75" hidden="false" customHeight="false" outlineLevel="0" collapsed="false">
      <c r="A72" s="1453" t="n">
        <f aca="false">M72</f>
        <v>100</v>
      </c>
      <c r="B72" s="1469" t="n">
        <f aca="false">N72*$M$51</f>
        <v>27.8827378</v>
      </c>
      <c r="C72" s="1469" t="n">
        <f aca="false">O72*$M$51</f>
        <v>28.0181855</v>
      </c>
      <c r="D72" s="1469" t="n">
        <f aca="false">P72*$M$51</f>
        <v>27.940788</v>
      </c>
      <c r="E72" s="1469" t="n">
        <f aca="false">Q72*$M$51</f>
        <v>27.940788</v>
      </c>
      <c r="F72" s="1469" t="n">
        <f aca="false">R72*$M$51</f>
        <v>27.9601353</v>
      </c>
      <c r="G72" s="1469" t="n">
        <f aca="false">S72*$M$51</f>
        <v>27.7085872</v>
      </c>
      <c r="H72" s="1469" t="n">
        <f aca="false">T72*$M$51</f>
        <v>27.8246876</v>
      </c>
      <c r="I72" s="1469" t="n">
        <f aca="false">U72*$M$51</f>
        <v>27.3989972</v>
      </c>
      <c r="J72" s="1469" t="n">
        <f aca="false">V72*$M$51</f>
        <v>27.5344449</v>
      </c>
      <c r="K72" s="1469" t="n">
        <f aca="false">W72*$M$51</f>
        <v>27.5344449</v>
      </c>
      <c r="M72" s="1467" t="n">
        <v>100</v>
      </c>
      <c r="N72" s="1467" t="n">
        <v>33.59366</v>
      </c>
      <c r="O72" s="1467" t="n">
        <v>33.75685</v>
      </c>
      <c r="P72" s="1467" t="n">
        <v>33.6636</v>
      </c>
      <c r="Q72" s="1467" t="n">
        <v>33.6636</v>
      </c>
      <c r="R72" s="1467" t="n">
        <v>33.68691</v>
      </c>
      <c r="S72" s="1467" t="n">
        <v>33.38384</v>
      </c>
      <c r="T72" s="1467" t="n">
        <v>33.52372</v>
      </c>
      <c r="U72" s="1467" t="n">
        <v>33.01084</v>
      </c>
      <c r="V72" s="1467" t="n">
        <v>33.17403</v>
      </c>
      <c r="W72" s="1467" t="n">
        <v>33.17403</v>
      </c>
      <c r="X72" s="144" t="s">
        <v>474</v>
      </c>
    </row>
    <row r="73" customFormat="false" ht="12.75" hidden="false" customHeight="false" outlineLevel="0" collapsed="false">
      <c r="A73" s="1453" t="n">
        <f aca="false">M73</f>
        <v>105</v>
      </c>
      <c r="B73" s="1469" t="n">
        <f aca="false">N73*$M$51</f>
        <v>28.8115161</v>
      </c>
      <c r="C73" s="1469" t="n">
        <f aca="false">O73*$M$51</f>
        <v>28.8889136</v>
      </c>
      <c r="D73" s="1469" t="n">
        <f aca="false">P73*$M$51</f>
        <v>28.9082609</v>
      </c>
      <c r="E73" s="1469" t="n">
        <f aca="false">Q73*$M$51</f>
        <v>28.9082609</v>
      </c>
      <c r="F73" s="1469" t="n">
        <f aca="false">R73*$M$51</f>
        <v>28.6373738</v>
      </c>
      <c r="G73" s="1469" t="n">
        <f aca="false">S73*$M$51</f>
        <v>28.2890809</v>
      </c>
      <c r="H73" s="1469" t="n">
        <f aca="false">T73*$M$51</f>
        <v>28.4245286</v>
      </c>
      <c r="I73" s="1469" t="n">
        <f aca="false">U73*$M$51</f>
        <v>28.0762357</v>
      </c>
      <c r="J73" s="1469" t="n">
        <f aca="false">V73*$M$51</f>
        <v>28.3277755</v>
      </c>
      <c r="K73" s="1469" t="n">
        <f aca="false">W73*$M$51</f>
        <v>28.3277755</v>
      </c>
      <c r="M73" s="1467" t="n">
        <v>105</v>
      </c>
      <c r="N73" s="1467" t="n">
        <v>34.71267</v>
      </c>
      <c r="O73" s="1467" t="n">
        <v>34.80592</v>
      </c>
      <c r="P73" s="1467" t="n">
        <v>34.82923</v>
      </c>
      <c r="Q73" s="1467" t="n">
        <v>34.82923</v>
      </c>
      <c r="R73" s="1467" t="n">
        <v>34.50286</v>
      </c>
      <c r="S73" s="1467" t="n">
        <v>34.08323</v>
      </c>
      <c r="T73" s="1467" t="n">
        <v>34.24642</v>
      </c>
      <c r="U73" s="1467" t="n">
        <v>33.82679</v>
      </c>
      <c r="V73" s="1467" t="n">
        <v>34.12985</v>
      </c>
      <c r="W73" s="1467" t="n">
        <v>34.12985</v>
      </c>
      <c r="X73" s="144" t="s">
        <v>474</v>
      </c>
    </row>
    <row r="74" customFormat="false" ht="12.75" hidden="false" customHeight="false" outlineLevel="0" collapsed="false">
      <c r="A74" s="1453" t="n">
        <f aca="false">M74</f>
        <v>110</v>
      </c>
      <c r="B74" s="1469" t="n">
        <f aca="false">N74*$M$51</f>
        <v>29.2952567</v>
      </c>
      <c r="C74" s="1469" t="n">
        <f aca="false">O74*$M$51</f>
        <v>29.1791563</v>
      </c>
      <c r="D74" s="1469" t="n">
        <f aca="false">P74*$M$51</f>
        <v>29.4500517</v>
      </c>
      <c r="E74" s="1469" t="n">
        <f aca="false">Q74*$M$51</f>
        <v>29.6435496</v>
      </c>
      <c r="F74" s="1469" t="n">
        <f aca="false">R74*$M$51</f>
        <v>29.1211061</v>
      </c>
      <c r="G74" s="1469" t="n">
        <f aca="false">S74*$M$51</f>
        <v>28.6954157</v>
      </c>
      <c r="H74" s="1469" t="n">
        <f aca="false">T74*$M$51</f>
        <v>28.6180182</v>
      </c>
      <c r="I74" s="1469" t="n">
        <f aca="false">U74*$M$51</f>
        <v>28.7534659</v>
      </c>
      <c r="J74" s="1469" t="n">
        <f aca="false">V74*$M$51</f>
        <v>29.005014</v>
      </c>
      <c r="K74" s="1469" t="n">
        <f aca="false">W74*$M$51</f>
        <v>29.2372065</v>
      </c>
      <c r="M74" s="1467" t="n">
        <v>110</v>
      </c>
      <c r="N74" s="1467" t="n">
        <v>35.29549</v>
      </c>
      <c r="O74" s="1467" t="n">
        <v>35.15561</v>
      </c>
      <c r="P74" s="1467" t="n">
        <v>35.48199</v>
      </c>
      <c r="Q74" s="1467" t="n">
        <v>35.71512</v>
      </c>
      <c r="R74" s="1467" t="n">
        <v>35.08567</v>
      </c>
      <c r="S74" s="1467" t="n">
        <v>34.57279</v>
      </c>
      <c r="T74" s="1467" t="n">
        <v>34.47954</v>
      </c>
      <c r="U74" s="1467" t="n">
        <v>34.64273</v>
      </c>
      <c r="V74" s="1467" t="n">
        <v>34.9458</v>
      </c>
      <c r="W74" s="1467" t="n">
        <v>35.22555</v>
      </c>
      <c r="X74" s="144" t="s">
        <v>478</v>
      </c>
    </row>
  </sheetData>
  <sheetProtection sheet="true" password="cc0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2" width="33.85"/>
    <col collapsed="false" customWidth="false" hidden="false" outlineLevel="0" max="25" min="2" style="2" width="9.14"/>
    <col collapsed="false" customWidth="true" hidden="false" outlineLevel="0" max="26" min="26" style="2" width="9.56"/>
    <col collapsed="false" customWidth="false" hidden="false" outlineLevel="0" max="257" min="27" style="2" width="9.14"/>
  </cols>
  <sheetData>
    <row r="1" s="1474" customFormat="true" ht="23.25" hidden="false" customHeight="false" outlineLevel="0" collapsed="false">
      <c r="A1" s="1470" t="s">
        <v>1134</v>
      </c>
      <c r="B1" s="1471"/>
      <c r="C1" s="1471"/>
      <c r="D1" s="1471"/>
      <c r="E1" s="1470" t="str">
        <f aca="false">Data!C5</f>
        <v>P-51D Mustang</v>
      </c>
      <c r="F1" s="1471"/>
      <c r="G1" s="1470"/>
      <c r="H1" s="1471"/>
      <c r="I1" s="1471"/>
      <c r="J1" s="1471"/>
      <c r="K1" s="1471"/>
      <c r="L1" s="1472"/>
      <c r="M1" s="1472"/>
      <c r="N1" s="1108" t="str">
        <f aca="false">Data!K1</f>
        <v>V2005.17</v>
      </c>
      <c r="O1" s="1473"/>
      <c r="P1" s="998" t="str">
        <f aca="false">Data!$C$12</f>
        <v>FS2004</v>
      </c>
    </row>
    <row r="2" customFormat="false" ht="13.5" hidden="false" customHeight="false" outlineLevel="0" collapsed="false"/>
    <row r="3" s="1476" customFormat="true" ht="21" hidden="false" customHeight="false" outlineLevel="0" collapsed="false">
      <c r="A3" s="1475" t="s">
        <v>1135</v>
      </c>
      <c r="B3" s="1475"/>
      <c r="C3" s="1475"/>
      <c r="D3" s="1475"/>
      <c r="E3" s="1475"/>
      <c r="F3" s="1475"/>
      <c r="G3" s="1475"/>
      <c r="H3" s="1475"/>
      <c r="I3" s="1475"/>
      <c r="J3" s="1475"/>
      <c r="K3" s="1475"/>
      <c r="L3" s="1475"/>
      <c r="M3" s="1475"/>
      <c r="N3" s="1475"/>
      <c r="O3" s="1475"/>
      <c r="P3" s="1475"/>
      <c r="Q3" s="1475"/>
      <c r="R3" s="1475"/>
      <c r="S3" s="1475"/>
    </row>
    <row r="4" customFormat="false" ht="12.75" hidden="false" customHeight="false" outlineLevel="0" collapsed="false">
      <c r="A4" s="2" t="s">
        <v>1136</v>
      </c>
      <c r="B4" s="1477" t="str">
        <f aca="false">Data!$C$5</f>
        <v>P-51D Mustang</v>
      </c>
      <c r="C4" s="1477"/>
      <c r="D4" s="1477"/>
      <c r="E4" s="1477"/>
      <c r="F4" s="31"/>
      <c r="G4" s="31"/>
      <c r="H4" s="31"/>
      <c r="I4" s="31"/>
      <c r="J4" s="31"/>
      <c r="K4" s="31"/>
      <c r="L4" s="31"/>
      <c r="M4" s="31"/>
      <c r="N4" s="31"/>
      <c r="O4" s="31"/>
      <c r="P4" s="31"/>
      <c r="Q4" s="31"/>
      <c r="W4" s="1478" t="n">
        <f aca="false">U37</f>
        <v>1.59324324324324</v>
      </c>
      <c r="X4" s="1479" t="n">
        <f aca="false">MIN(D170:D190)</f>
        <v>-18.5</v>
      </c>
      <c r="Y4" s="2" t="s">
        <v>131</v>
      </c>
    </row>
    <row r="5" customFormat="false" ht="12.75" hidden="false" customHeight="false" outlineLevel="0" collapsed="false">
      <c r="A5" s="2" t="s">
        <v>1137</v>
      </c>
      <c r="B5" s="1480" t="str">
        <f aca="false">Data!C8</f>
        <v>p-51d</v>
      </c>
      <c r="C5" s="1480"/>
      <c r="D5" s="1480"/>
      <c r="E5" s="1480"/>
      <c r="F5" s="31"/>
      <c r="G5" s="31"/>
      <c r="H5" s="31"/>
      <c r="I5" s="31"/>
      <c r="J5" s="31"/>
      <c r="K5" s="31"/>
      <c r="L5" s="31"/>
      <c r="M5" s="31"/>
      <c r="N5" s="31"/>
      <c r="O5" s="31"/>
      <c r="P5" s="31"/>
      <c r="Q5" s="31"/>
      <c r="W5" s="1479" t="n">
        <f aca="false">W4-Dim!$L$7</f>
        <v>-4.77972972972973</v>
      </c>
      <c r="X5" s="1479" t="n">
        <f aca="false">MIN(D170:D190)</f>
        <v>-18.5</v>
      </c>
    </row>
    <row r="6" customFormat="false" ht="12.75" hidden="false" customHeight="false" outlineLevel="0" collapsed="false">
      <c r="A6" s="2" t="s">
        <v>1138</v>
      </c>
      <c r="B6" s="1480" t="str">
        <f aca="false">IF(Data!$C$12="CFS3",Data!C9,IF(Data!$C$8&lt;&gt;Data!$C$9,Data!$C$9,""))</f>
        <v/>
      </c>
      <c r="C6" s="1480"/>
      <c r="D6" s="1480"/>
      <c r="E6" s="1480"/>
      <c r="F6" s="31"/>
      <c r="G6" s="538"/>
      <c r="H6" s="31"/>
      <c r="I6" s="31"/>
      <c r="J6" s="31"/>
      <c r="K6" s="31"/>
      <c r="L6" s="31"/>
      <c r="M6" s="31"/>
      <c r="N6" s="31"/>
      <c r="O6" s="31"/>
      <c r="P6" s="31"/>
      <c r="Q6" s="31"/>
      <c r="W6" s="1479" t="n">
        <f aca="false">W4-Dim!$L$7</f>
        <v>-4.77972972972973</v>
      </c>
      <c r="X6" s="1479" t="n">
        <f aca="false">MAX(D170:D190)</f>
        <v>18.5</v>
      </c>
    </row>
    <row r="7" customFormat="false" ht="12.75" hidden="false" customHeight="false" outlineLevel="0" collapsed="false">
      <c r="A7" s="2" t="s">
        <v>1139</v>
      </c>
      <c r="B7" s="1481"/>
      <c r="C7" s="1482"/>
      <c r="D7" s="1482"/>
      <c r="E7" s="1482"/>
      <c r="F7" s="31"/>
      <c r="G7" s="31"/>
      <c r="H7" s="31"/>
      <c r="I7" s="31"/>
      <c r="J7" s="31"/>
      <c r="K7" s="31"/>
      <c r="L7" s="31"/>
      <c r="M7" s="31"/>
      <c r="N7" s="31"/>
      <c r="O7" s="31"/>
      <c r="P7" s="31"/>
      <c r="Q7" s="31"/>
      <c r="W7" s="1478" t="n">
        <f aca="false">W4</f>
        <v>1.59324324324324</v>
      </c>
      <c r="X7" s="1479" t="n">
        <f aca="false">MAX(D170:D190)</f>
        <v>18.5</v>
      </c>
    </row>
    <row r="8" customFormat="false" ht="12.75" hidden="false" customHeight="false" outlineLevel="0" collapsed="false">
      <c r="A8" s="2" t="s">
        <v>1140</v>
      </c>
      <c r="B8" s="1481"/>
      <c r="C8" s="1482"/>
      <c r="D8" s="1482"/>
      <c r="E8" s="1482"/>
      <c r="F8" s="31"/>
      <c r="G8" s="31"/>
      <c r="H8" s="31"/>
      <c r="I8" s="31"/>
      <c r="J8" s="31"/>
      <c r="K8" s="31"/>
      <c r="L8" s="31"/>
      <c r="M8" s="31"/>
      <c r="N8" s="31"/>
      <c r="O8" s="31"/>
      <c r="P8" s="31"/>
      <c r="Q8" s="31"/>
      <c r="W8" s="1478" t="n">
        <f aca="false">W4</f>
        <v>1.59324324324324</v>
      </c>
      <c r="X8" s="1479" t="n">
        <f aca="false">MIN(D170:D190)</f>
        <v>-18.5</v>
      </c>
    </row>
    <row r="9" customFormat="false" ht="12.75" hidden="false" customHeight="false" outlineLevel="0" collapsed="false">
      <c r="A9" s="2" t="s">
        <v>1141</v>
      </c>
      <c r="B9" s="1481"/>
      <c r="C9" s="1482"/>
      <c r="D9" s="1482"/>
      <c r="E9" s="1482"/>
      <c r="F9" s="31"/>
      <c r="G9" s="31"/>
      <c r="H9" s="31"/>
      <c r="I9" s="31"/>
      <c r="J9" s="31"/>
      <c r="K9" s="31"/>
      <c r="L9" s="31"/>
      <c r="M9" s="31"/>
      <c r="N9" s="31"/>
      <c r="O9" s="31"/>
      <c r="P9" s="31"/>
      <c r="Q9" s="31"/>
      <c r="W9" s="1483" t="n">
        <f aca="false">MAX(C170:C190)</f>
        <v>12</v>
      </c>
      <c r="X9" s="1483" t="n">
        <v>0</v>
      </c>
      <c r="Y9" s="2" t="s">
        <v>1142</v>
      </c>
    </row>
    <row r="10" customFormat="false" ht="12.75" hidden="false" customHeight="false" outlineLevel="0" collapsed="false">
      <c r="A10" s="2" t="s">
        <v>1143</v>
      </c>
      <c r="B10" s="1481"/>
      <c r="C10" s="1482"/>
      <c r="D10" s="1482"/>
      <c r="E10" s="1482"/>
      <c r="G10" s="31"/>
      <c r="H10" s="31"/>
      <c r="I10" s="31"/>
      <c r="J10" s="31"/>
      <c r="K10" s="31"/>
      <c r="L10" s="31"/>
      <c r="M10" s="31"/>
      <c r="N10" s="31"/>
      <c r="O10" s="31"/>
      <c r="P10" s="31"/>
      <c r="Q10" s="31"/>
      <c r="R10" s="31"/>
      <c r="S10" s="31"/>
      <c r="W10" s="1483" t="n">
        <f aca="false">MIN(C170:C190)</f>
        <v>-20.25</v>
      </c>
      <c r="X10" s="1483" t="n">
        <f aca="false">-0.05*B335</f>
        <v>-1.85</v>
      </c>
    </row>
    <row r="11" customFormat="false" ht="12.75" hidden="false" customHeight="false" outlineLevel="0" collapsed="false">
      <c r="A11" s="2" t="s">
        <v>1144</v>
      </c>
      <c r="B11" s="1481"/>
      <c r="C11" s="1482"/>
      <c r="D11" s="1482"/>
      <c r="E11" s="1482"/>
      <c r="G11" s="31"/>
      <c r="H11" s="31"/>
      <c r="I11" s="31"/>
      <c r="J11" s="31"/>
      <c r="K11" s="31"/>
      <c r="L11" s="31"/>
      <c r="M11" s="31"/>
      <c r="N11" s="31"/>
      <c r="O11" s="31"/>
      <c r="P11" s="31"/>
      <c r="Q11" s="31"/>
      <c r="R11" s="31"/>
      <c r="S11" s="31"/>
      <c r="W11" s="1483" t="n">
        <f aca="false">MIN(C170:C190)</f>
        <v>-20.25</v>
      </c>
      <c r="X11" s="1483" t="n">
        <f aca="false">0.05*B335</f>
        <v>1.85</v>
      </c>
    </row>
    <row r="12" customFormat="false" ht="12.75" hidden="false" customHeight="false" outlineLevel="0" collapsed="false">
      <c r="A12" s="2" t="s">
        <v>1145</v>
      </c>
      <c r="B12" s="1481"/>
      <c r="C12" s="1482"/>
      <c r="D12" s="1482"/>
      <c r="E12" s="1482"/>
      <c r="F12" s="31"/>
      <c r="G12" s="31"/>
      <c r="H12" s="31"/>
      <c r="I12" s="31"/>
      <c r="J12" s="31"/>
      <c r="K12" s="31"/>
      <c r="L12" s="31"/>
      <c r="M12" s="31"/>
      <c r="N12" s="31"/>
      <c r="O12" s="31"/>
      <c r="P12" s="31"/>
      <c r="Q12" s="31"/>
      <c r="W12" s="1483" t="n">
        <f aca="false">MAX(C170:C190)</f>
        <v>12</v>
      </c>
      <c r="X12" s="1483" t="n">
        <v>0</v>
      </c>
    </row>
    <row r="13" customFormat="false" ht="13.5" hidden="false" customHeight="false" outlineLevel="0" collapsed="false">
      <c r="A13" s="2" t="s">
        <v>1146</v>
      </c>
      <c r="B13" s="1481"/>
      <c r="C13" s="1482"/>
      <c r="D13" s="1482"/>
      <c r="E13" s="1482"/>
      <c r="F13" s="31"/>
      <c r="G13" s="31"/>
      <c r="H13" s="31"/>
      <c r="I13" s="31"/>
      <c r="J13" s="31"/>
      <c r="K13" s="31"/>
      <c r="L13" s="31"/>
      <c r="M13" s="31"/>
      <c r="N13" s="31"/>
      <c r="O13" s="31"/>
      <c r="P13" s="31"/>
      <c r="Q13" s="31"/>
      <c r="W13" s="1484" t="n">
        <f aca="false">B37</f>
        <v>0</v>
      </c>
      <c r="X13" s="1484" t="n">
        <f aca="false">C37</f>
        <v>0</v>
      </c>
      <c r="Y13" s="2" t="s">
        <v>1147</v>
      </c>
    </row>
    <row r="14" customFormat="false" ht="12.75" hidden="false" customHeight="false" outlineLevel="0" collapsed="false">
      <c r="A14" s="2" t="s">
        <v>1148</v>
      </c>
      <c r="B14" s="1481"/>
      <c r="C14" s="1482"/>
      <c r="D14" s="1482"/>
      <c r="E14" s="1482"/>
      <c r="F14" s="31"/>
      <c r="G14" s="31"/>
      <c r="H14" s="31"/>
      <c r="I14" s="1485" t="s">
        <v>1149</v>
      </c>
      <c r="J14" s="1486" t="s">
        <v>1150</v>
      </c>
      <c r="K14" s="1486"/>
      <c r="L14" s="1486"/>
      <c r="M14" s="1487"/>
      <c r="N14" s="31"/>
      <c r="O14" s="31"/>
      <c r="P14" s="31"/>
      <c r="Q14" s="31"/>
      <c r="V14" s="31"/>
      <c r="W14" s="1488" t="n">
        <f aca="false">-B36</f>
        <v>-0</v>
      </c>
      <c r="X14" s="1488" t="e">
        <f aca="false">#REF!</f>
        <v>#REF!</v>
      </c>
      <c r="Y14" s="31" t="s">
        <v>1151</v>
      </c>
      <c r="Z14" s="31"/>
      <c r="AA14" s="31"/>
    </row>
    <row r="15" customFormat="false" ht="12.75" hidden="false" customHeight="false" outlineLevel="0" collapsed="false">
      <c r="A15" s="2" t="s">
        <v>1152</v>
      </c>
      <c r="B15" s="1489"/>
      <c r="C15" s="1482"/>
      <c r="D15" s="1482"/>
      <c r="E15" s="1482"/>
      <c r="F15" s="31"/>
      <c r="G15" s="31"/>
      <c r="H15" s="31"/>
      <c r="I15" s="1490"/>
      <c r="J15" s="1491" t="s">
        <v>1153</v>
      </c>
      <c r="K15" s="1491"/>
      <c r="L15" s="1491"/>
      <c r="M15" s="1492"/>
      <c r="N15" s="31"/>
      <c r="O15" s="31"/>
      <c r="P15" s="31"/>
      <c r="Q15" s="31"/>
      <c r="W15" s="1493" t="n">
        <f aca="false">C170</f>
        <v>-13.68</v>
      </c>
      <c r="X15" s="1493" t="n">
        <f aca="false">D170</f>
        <v>0</v>
      </c>
      <c r="Y15" s="2" t="s">
        <v>1154</v>
      </c>
      <c r="Z15" s="31"/>
      <c r="AA15" s="31"/>
    </row>
    <row r="16" customFormat="false" ht="12.75" hidden="false" customHeight="false" outlineLevel="0" collapsed="false">
      <c r="A16" s="2" t="s">
        <v>1155</v>
      </c>
      <c r="B16" s="1481"/>
      <c r="C16" s="1482"/>
      <c r="D16" s="1482"/>
      <c r="E16" s="1482"/>
      <c r="F16" s="31"/>
      <c r="G16" s="31"/>
      <c r="H16" s="31"/>
      <c r="I16" s="1490"/>
      <c r="J16" s="1491" t="s">
        <v>1156</v>
      </c>
      <c r="K16" s="1491"/>
      <c r="L16" s="1491"/>
      <c r="M16" s="1492"/>
      <c r="N16" s="31"/>
      <c r="O16" s="31"/>
      <c r="P16" s="31"/>
      <c r="Q16" s="31"/>
      <c r="W16" s="1493" t="n">
        <f aca="false">C171</f>
        <v>2.02</v>
      </c>
      <c r="X16" s="1493" t="n">
        <f aca="false">-D171</f>
        <v>5.917</v>
      </c>
      <c r="Y16" s="2" t="s">
        <v>1157</v>
      </c>
      <c r="Z16" s="31"/>
      <c r="AA16" s="31"/>
    </row>
    <row r="17" customFormat="false" ht="13.5" hidden="false" customHeight="false" outlineLevel="0" collapsed="false">
      <c r="A17" s="2" t="s">
        <v>1158</v>
      </c>
      <c r="B17" s="1489"/>
      <c r="C17" s="1482"/>
      <c r="D17" s="1482"/>
      <c r="E17" s="1482"/>
      <c r="F17" s="31"/>
      <c r="G17" s="31"/>
      <c r="H17" s="31"/>
      <c r="I17" s="1494"/>
      <c r="J17" s="1495" t="s">
        <v>1159</v>
      </c>
      <c r="K17" s="1495"/>
      <c r="L17" s="1495"/>
      <c r="M17" s="1496"/>
      <c r="N17" s="31"/>
      <c r="O17" s="31"/>
      <c r="P17" s="31"/>
      <c r="Q17" s="31"/>
      <c r="W17" s="1493" t="n">
        <f aca="false">C172</f>
        <v>2.02</v>
      </c>
      <c r="X17" s="1493" t="n">
        <f aca="false">-D172</f>
        <v>-5.917</v>
      </c>
      <c r="Y17" s="2" t="s">
        <v>1160</v>
      </c>
      <c r="Z17" s="31"/>
      <c r="AA17" s="31"/>
    </row>
    <row r="18" customFormat="false" ht="12.75" hidden="false" customHeight="false" outlineLevel="0" collapsed="false">
      <c r="A18" s="31" t="s">
        <v>1161</v>
      </c>
      <c r="B18" s="1481"/>
      <c r="C18" s="1482"/>
      <c r="D18" s="1482"/>
      <c r="E18" s="1482"/>
      <c r="N18" s="31"/>
      <c r="O18" s="31"/>
      <c r="P18" s="31"/>
      <c r="Q18" s="31"/>
      <c r="W18" s="59" t="n">
        <f aca="false">Fields!$D$1626</f>
        <v>0</v>
      </c>
      <c r="X18" s="59" t="n">
        <f aca="false">Fields!$D$1624</f>
        <v>0</v>
      </c>
      <c r="Y18" s="2" t="s">
        <v>1162</v>
      </c>
      <c r="Z18" s="31"/>
      <c r="AA18" s="31"/>
    </row>
    <row r="19" customFormat="false" ht="12.75" hidden="false" customHeight="false" outlineLevel="0" collapsed="false">
      <c r="A19" s="31" t="s">
        <v>1163</v>
      </c>
      <c r="B19" s="1481"/>
      <c r="C19" s="1482"/>
      <c r="D19" s="1482"/>
      <c r="E19" s="1482"/>
      <c r="N19" s="31"/>
      <c r="O19" s="31"/>
      <c r="P19" s="31"/>
      <c r="Q19" s="31"/>
      <c r="Z19" s="31"/>
      <c r="AA19" s="31"/>
    </row>
    <row r="20" customFormat="false" ht="12.75" hidden="false" customHeight="false" outlineLevel="0" collapsed="false">
      <c r="A20" s="2" t="s">
        <v>1164</v>
      </c>
      <c r="B20" s="1477" t="str">
        <f aca="false">Data!C6</f>
        <v>North American</v>
      </c>
      <c r="C20" s="1477"/>
      <c r="D20" s="1477"/>
      <c r="E20" s="1477"/>
      <c r="F20" s="31"/>
      <c r="G20" s="31"/>
      <c r="H20" s="31"/>
      <c r="N20" s="31"/>
      <c r="O20" s="31"/>
      <c r="P20" s="31"/>
      <c r="Q20" s="31"/>
      <c r="Z20" s="31"/>
      <c r="AA20" s="31"/>
    </row>
    <row r="21" customFormat="false" ht="12.75" hidden="false" customHeight="false" outlineLevel="0" collapsed="false">
      <c r="A21" s="2" t="s">
        <v>1165</v>
      </c>
      <c r="B21" s="1477" t="str">
        <f aca="false">Data!C4</f>
        <v>P-51D</v>
      </c>
      <c r="C21" s="1477"/>
      <c r="D21" s="1477"/>
      <c r="E21" s="1477"/>
      <c r="F21" s="31"/>
      <c r="G21" s="31"/>
      <c r="H21" s="31"/>
      <c r="N21" s="31"/>
      <c r="O21" s="31"/>
      <c r="P21" s="31"/>
      <c r="Q21" s="31"/>
      <c r="Z21" s="31"/>
      <c r="AA21" s="31"/>
    </row>
    <row r="22" customFormat="false" ht="12.75" hidden="false" customHeight="false" outlineLevel="0" collapsed="false">
      <c r="A22" s="2" t="s">
        <v>1166</v>
      </c>
      <c r="B22" s="1477" t="str">
        <f aca="false">Data!C7</f>
        <v>USAAF</v>
      </c>
      <c r="C22" s="1477"/>
      <c r="D22" s="1477"/>
      <c r="E22" s="1477"/>
      <c r="F22" s="31"/>
      <c r="G22" s="31"/>
      <c r="H22" s="31"/>
      <c r="M22" s="31"/>
      <c r="N22" s="31"/>
      <c r="O22" s="31"/>
      <c r="P22" s="31"/>
      <c r="Q22" s="31"/>
      <c r="Z22" s="31"/>
      <c r="AA22" s="31"/>
    </row>
    <row r="23" s="31" customFormat="true" ht="12.75" hidden="false" customHeight="false" outlineLevel="0" collapsed="false">
      <c r="A23" s="2" t="s">
        <v>1167</v>
      </c>
      <c r="B23" s="1477" t="str">
        <f aca="false">IF(Data!$C$10="",Data!$C$5&amp;"|"&amp;Data!$K$209&amp;"|"&amp;Data!$K$210,Data!$C$10)</f>
        <v>Flight Dynamics Workbook Standard Data (c) 2005, Jerry Beckwith</v>
      </c>
      <c r="C23" s="1477"/>
      <c r="D23" s="1477"/>
      <c r="E23" s="1477"/>
      <c r="F23" s="1477"/>
      <c r="G23" s="1477"/>
      <c r="H23" s="1477"/>
      <c r="I23" s="1477"/>
      <c r="J23" s="1477"/>
      <c r="K23" s="1477"/>
      <c r="L23" s="1477"/>
    </row>
    <row r="24" customFormat="false" ht="12.75" hidden="false" customHeight="false" outlineLevel="0" collapsed="false">
      <c r="A24" s="31" t="s">
        <v>1168</v>
      </c>
      <c r="B24" s="1497" t="n">
        <f aca="false">IF(E24&lt;&gt;"",E24,H24)</f>
        <v>0</v>
      </c>
      <c r="C24" s="31"/>
      <c r="E24" s="1498"/>
      <c r="F24" s="31"/>
      <c r="G24" s="31"/>
      <c r="H24" s="1499" t="n">
        <v>0</v>
      </c>
      <c r="I24" s="31"/>
      <c r="J24" s="31"/>
      <c r="K24" s="31"/>
      <c r="L24" s="31"/>
      <c r="M24" s="31"/>
      <c r="N24" s="31"/>
      <c r="O24" s="31"/>
      <c r="P24" s="31"/>
      <c r="Q24" s="31"/>
      <c r="Z24" s="31"/>
      <c r="AA24" s="31"/>
    </row>
    <row r="25" customFormat="false" ht="13.5" hidden="false" customHeight="false" outlineLevel="0" collapsed="false">
      <c r="F25" s="31"/>
      <c r="G25" s="31"/>
      <c r="H25" s="31"/>
      <c r="I25" s="31"/>
      <c r="J25" s="31"/>
      <c r="K25" s="31"/>
      <c r="L25" s="31"/>
      <c r="M25" s="31"/>
      <c r="N25" s="31"/>
      <c r="O25" s="31"/>
      <c r="P25" s="31"/>
      <c r="Q25" s="31"/>
      <c r="Z25" s="31"/>
      <c r="AA25" s="31"/>
    </row>
    <row r="26" customFormat="false" ht="21" hidden="false" customHeight="true" outlineLevel="0" collapsed="false">
      <c r="A26" s="1475" t="s">
        <v>1169</v>
      </c>
      <c r="B26" s="1475"/>
      <c r="C26" s="1475"/>
      <c r="D26" s="1475"/>
      <c r="E26" s="1475"/>
      <c r="F26" s="1475"/>
      <c r="G26" s="1475"/>
      <c r="H26" s="1475"/>
      <c r="I26" s="1475"/>
      <c r="J26" s="1475"/>
      <c r="K26" s="1475"/>
      <c r="L26" s="1475"/>
      <c r="M26" s="1475"/>
      <c r="N26" s="31"/>
      <c r="O26" s="31"/>
      <c r="P26" s="31"/>
      <c r="Q26" s="31"/>
      <c r="Z26" s="31"/>
      <c r="AA26" s="31"/>
    </row>
    <row r="27" customFormat="false" ht="13.5" hidden="false" customHeight="true" outlineLevel="0" collapsed="false">
      <c r="A27" s="2" t="s">
        <v>1170</v>
      </c>
      <c r="B27" s="1481"/>
      <c r="C27" s="1482"/>
      <c r="D27" s="1482"/>
      <c r="E27" s="1482"/>
      <c r="Z27" s="31"/>
      <c r="AA27" s="31"/>
    </row>
    <row r="28" customFormat="false" ht="12.75" hidden="false" customHeight="false" outlineLevel="0" collapsed="false">
      <c r="A28" s="2" t="s">
        <v>1171</v>
      </c>
      <c r="B28" s="1481"/>
      <c r="C28" s="1482"/>
      <c r="D28" s="1482"/>
      <c r="E28" s="1482"/>
      <c r="Z28" s="31"/>
      <c r="AA28" s="31"/>
    </row>
    <row r="29" s="31" customFormat="true" ht="40.5" hidden="false" customHeight="true" outlineLevel="0" collapsed="false">
      <c r="A29" s="144" t="s">
        <v>1172</v>
      </c>
      <c r="B29" s="1500"/>
      <c r="C29" s="1500"/>
      <c r="D29" s="1500"/>
      <c r="E29" s="1500"/>
      <c r="F29" s="1500"/>
      <c r="G29" s="1500"/>
      <c r="H29" s="1500"/>
      <c r="I29" s="1500"/>
      <c r="J29" s="1501"/>
      <c r="K29" s="1502" t="e">
        <f aca="false">Data!$K$201&amp;" "&amp;Data!$K$202&amp;" "&amp;Data!$K$203&amp;" "&amp;Data!$K$204&amp;" "&amp;Data!$K$205&amp;" "&amp;Data!$K$206&amp;" "&amp;Data!$K$207&amp;" "&amp;Data!$K$208&amp;" "&amp;Data!$K$209&amp;" "&amp;Data!$K$210</f>
        <v>#N/A</v>
      </c>
      <c r="L29" s="1502"/>
      <c r="M29" s="1502"/>
      <c r="N29" s="1502"/>
      <c r="O29" s="1502"/>
      <c r="P29" s="1502"/>
      <c r="Q29" s="1502"/>
      <c r="R29" s="1502"/>
      <c r="S29" s="1502"/>
    </row>
    <row r="30" customFormat="false" ht="12.75" hidden="false" customHeight="false" outlineLevel="0" collapsed="false">
      <c r="A30" s="2" t="s">
        <v>1173</v>
      </c>
      <c r="B30" s="1497" t="n">
        <f aca="false">IF(E30&lt;&gt;"",E30,H30)</f>
        <v>0</v>
      </c>
      <c r="E30" s="1498"/>
      <c r="H30" s="1499" t="n">
        <v>0</v>
      </c>
      <c r="Z30" s="31"/>
      <c r="AA30" s="31"/>
    </row>
    <row r="31" customFormat="false" ht="13.5" hidden="false" customHeight="false" outlineLevel="0" collapsed="false">
      <c r="A31" s="31" t="s">
        <v>1174</v>
      </c>
      <c r="B31" s="1503" t="n">
        <f aca="false">IF(E31&lt;&gt;"",E31,H31)</f>
        <v>1</v>
      </c>
      <c r="E31" s="1504"/>
      <c r="H31" s="1505" t="n">
        <v>1</v>
      </c>
      <c r="Z31" s="31"/>
      <c r="AA31" s="31"/>
    </row>
    <row r="32" s="31" customFormat="true" ht="21" hidden="false" customHeight="false" outlineLevel="0" collapsed="false">
      <c r="A32" s="1475" t="s">
        <v>1175</v>
      </c>
      <c r="B32" s="1475"/>
      <c r="C32" s="1475"/>
      <c r="D32" s="1475"/>
      <c r="E32" s="1475"/>
      <c r="F32" s="1475"/>
      <c r="G32" s="1475"/>
      <c r="H32" s="1475"/>
      <c r="I32" s="1475"/>
      <c r="J32" s="1475"/>
      <c r="K32" s="1475"/>
      <c r="L32" s="1475"/>
      <c r="M32" s="1475"/>
      <c r="N32" s="1475"/>
      <c r="O32" s="1475"/>
      <c r="P32" s="1475"/>
      <c r="Q32" s="1475"/>
      <c r="R32" s="1475"/>
      <c r="S32" s="1475"/>
    </row>
    <row r="33" customFormat="false" ht="12.75" hidden="false" customHeight="false" outlineLevel="0" collapsed="false">
      <c r="A33" s="2" t="s">
        <v>1176</v>
      </c>
      <c r="B33" s="1506" t="n">
        <f aca="false">Data!$D$29</f>
        <v>15500</v>
      </c>
      <c r="C33" s="26"/>
      <c r="D33" s="1159"/>
      <c r="E33" s="26"/>
      <c r="F33" s="26" t="s">
        <v>1177</v>
      </c>
      <c r="G33" s="26"/>
      <c r="H33" s="26"/>
      <c r="I33" s="26"/>
      <c r="J33" s="26"/>
      <c r="K33" s="26"/>
      <c r="L33" s="26"/>
      <c r="M33" s="26"/>
      <c r="N33" s="26"/>
      <c r="O33" s="26"/>
      <c r="P33" s="1507"/>
      <c r="Q33" s="1507"/>
      <c r="R33" s="1507"/>
      <c r="S33" s="1507"/>
      <c r="Z33" s="31"/>
      <c r="AA33" s="31"/>
    </row>
    <row r="34" customFormat="false" ht="12.75" hidden="false" customHeight="false" outlineLevel="0" collapsed="false">
      <c r="A34" s="2" t="s">
        <v>1178</v>
      </c>
      <c r="B34" s="1506" t="e">
        <f aca="false">Weight!B43-Weight!D22</f>
        <v>#N/A</v>
      </c>
      <c r="C34" s="26"/>
      <c r="D34" s="26"/>
      <c r="E34" s="26"/>
      <c r="F34" s="26" t="s">
        <v>1177</v>
      </c>
      <c r="G34" s="26"/>
      <c r="H34" s="26"/>
      <c r="I34" s="26"/>
      <c r="J34" s="26"/>
      <c r="K34" s="26"/>
      <c r="L34" s="26"/>
      <c r="M34" s="26"/>
      <c r="N34" s="26"/>
      <c r="O34" s="26"/>
      <c r="P34" s="1507"/>
      <c r="Q34" s="1507"/>
      <c r="R34" s="1507"/>
      <c r="S34" s="1507"/>
      <c r="Z34" s="31"/>
      <c r="AA34" s="31"/>
    </row>
    <row r="35" customFormat="false" ht="12.75" hidden="false" customHeight="false" outlineLevel="0" collapsed="false">
      <c r="U35" s="934" t="s">
        <v>1179</v>
      </c>
      <c r="V35" s="934" t="s">
        <v>1180</v>
      </c>
      <c r="W35" s="934" t="s">
        <v>1181</v>
      </c>
      <c r="X35" s="31"/>
      <c r="Y35" s="31"/>
      <c r="Z35" s="31"/>
      <c r="AA35" s="31"/>
      <c r="AB35" s="31"/>
      <c r="AC35" s="31"/>
      <c r="AD35" s="1294"/>
    </row>
    <row r="36" customFormat="false" ht="12.75" hidden="false" customHeight="false" outlineLevel="0" collapsed="false">
      <c r="A36" s="2" t="s">
        <v>1182</v>
      </c>
      <c r="B36" s="795" t="n">
        <v>0</v>
      </c>
      <c r="C36" s="1215" t="n">
        <v>0</v>
      </c>
      <c r="D36" s="1215" t="n">
        <v>0</v>
      </c>
      <c r="E36" s="26"/>
      <c r="F36" s="26" t="s">
        <v>1183</v>
      </c>
      <c r="G36" s="26"/>
      <c r="H36" s="26"/>
      <c r="I36" s="26"/>
      <c r="J36" s="26"/>
      <c r="K36" s="26"/>
      <c r="L36" s="26"/>
      <c r="M36" s="26"/>
      <c r="N36" s="1508"/>
      <c r="O36" s="1509"/>
      <c r="P36" s="1509"/>
      <c r="Q36" s="1510" t="s">
        <v>1184</v>
      </c>
      <c r="R36" s="1511" t="e">
        <f aca="false">W39</f>
        <v>#N/A</v>
      </c>
      <c r="S36" s="1512" t="s">
        <v>131</v>
      </c>
      <c r="U36" s="1513"/>
      <c r="V36" s="1513" t="n">
        <f aca="false">(B343-B37)</f>
        <v>1.59324324324324</v>
      </c>
      <c r="W36" s="1514" t="n">
        <f aca="false">V36/Dim!$L$7</f>
        <v>0.25</v>
      </c>
      <c r="X36" s="1155" t="s">
        <v>1185</v>
      </c>
      <c r="Y36" s="1298"/>
      <c r="Z36" s="97"/>
      <c r="AA36" s="31"/>
      <c r="AB36" s="31"/>
      <c r="AC36" s="31"/>
    </row>
    <row r="37" customFormat="false" ht="12.75" hidden="false" customHeight="false" outlineLevel="0" collapsed="false">
      <c r="A37" s="2" t="s">
        <v>1186</v>
      </c>
      <c r="B37" s="795" t="n">
        <v>0</v>
      </c>
      <c r="C37" s="1215" t="n">
        <v>0</v>
      </c>
      <c r="D37" s="1215" t="n">
        <v>0</v>
      </c>
      <c r="E37" s="26"/>
      <c r="F37" s="26" t="s">
        <v>1187</v>
      </c>
      <c r="G37" s="26"/>
      <c r="H37" s="26"/>
      <c r="I37" s="26"/>
      <c r="J37" s="26"/>
      <c r="K37" s="26"/>
      <c r="L37" s="1515" t="e">
        <f aca="false">-AA39/B34</f>
        <v>#N/A</v>
      </c>
      <c r="M37" s="26"/>
      <c r="N37" s="1516"/>
      <c r="O37" s="1517"/>
      <c r="P37" s="1517"/>
      <c r="Q37" s="1518" t="s">
        <v>1184</v>
      </c>
      <c r="R37" s="1519" t="e">
        <f aca="false">U39</f>
        <v>#N/A</v>
      </c>
      <c r="S37" s="1512" t="s">
        <v>66</v>
      </c>
      <c r="T37" s="171"/>
      <c r="U37" s="1513" t="n">
        <f aca="false">B343</f>
        <v>1.59324324324324</v>
      </c>
      <c r="V37" s="934" t="n">
        <v>0</v>
      </c>
      <c r="W37" s="1520" t="n">
        <v>0</v>
      </c>
      <c r="X37" s="1155" t="s">
        <v>1188</v>
      </c>
      <c r="Y37" s="1298"/>
      <c r="Z37" s="97"/>
      <c r="AA37" s="31"/>
      <c r="AB37" s="31"/>
      <c r="AC37" s="31"/>
    </row>
    <row r="38" customFormat="false" ht="12.75" hidden="false" customHeight="false" outlineLevel="0" collapsed="false">
      <c r="A38" s="2" t="s">
        <v>1189</v>
      </c>
      <c r="B38" s="787" t="n">
        <v>0</v>
      </c>
      <c r="L38" s="1521"/>
      <c r="M38" s="837"/>
      <c r="N38" s="1522"/>
      <c r="O38" s="1523"/>
      <c r="P38" s="1524"/>
      <c r="Q38" s="1289" t="s">
        <v>1190</v>
      </c>
      <c r="R38" s="1525" t="n">
        <f aca="false">Aero!$H$125</f>
        <v>0.285</v>
      </c>
      <c r="S38" s="1526" t="s">
        <v>131</v>
      </c>
      <c r="T38" s="923"/>
      <c r="U38" s="1513" t="e">
        <f aca="false">AA38/B34</f>
        <v>#N/A</v>
      </c>
      <c r="V38" s="1513" t="e">
        <f aca="false">(B343-U38)</f>
        <v>#N/A</v>
      </c>
      <c r="W38" s="1514" t="e">
        <f aca="false">V38/Dim!$L$7</f>
        <v>#N/A</v>
      </c>
      <c r="X38" s="1155" t="s">
        <v>1191</v>
      </c>
      <c r="Y38" s="1298"/>
      <c r="Z38" s="97"/>
      <c r="AA38" s="1527" t="e">
        <f aca="false">B34*B37</f>
        <v>#N/A</v>
      </c>
      <c r="AB38" s="1528" t="s">
        <v>1192</v>
      </c>
      <c r="AC38" s="97"/>
    </row>
    <row r="39" customFormat="false" ht="12.75" hidden="false" customHeight="false" outlineLevel="0" collapsed="false">
      <c r="A39" s="2" t="s">
        <v>1193</v>
      </c>
      <c r="B39" s="787" t="n">
        <v>1</v>
      </c>
      <c r="N39" s="1529"/>
      <c r="O39" s="1530"/>
      <c r="P39" s="1530"/>
      <c r="Q39" s="1531" t="s">
        <v>1194</v>
      </c>
      <c r="R39" s="1511" t="e">
        <f aca="false">W40</f>
        <v>#N/A</v>
      </c>
      <c r="S39" s="1512" t="s">
        <v>131</v>
      </c>
      <c r="T39" s="387"/>
      <c r="U39" s="1513" t="e">
        <f aca="false">(AA39+AA38)/(B34+R54)</f>
        <v>#N/A</v>
      </c>
      <c r="V39" s="1513" t="e">
        <f aca="false">(B343-U39)</f>
        <v>#N/A</v>
      </c>
      <c r="W39" s="1514" t="e">
        <f aca="false">V39/Dim!$L$7</f>
        <v>#N/A</v>
      </c>
      <c r="X39" s="1155" t="s">
        <v>1195</v>
      </c>
      <c r="Y39" s="1298"/>
      <c r="Z39" s="97"/>
      <c r="AA39" s="1527" t="n">
        <f aca="false">S54</f>
        <v>0</v>
      </c>
      <c r="AB39" s="1298" t="s">
        <v>1196</v>
      </c>
      <c r="AC39" s="97"/>
    </row>
    <row r="40" customFormat="false" ht="12.75" hidden="false" customHeight="false" outlineLevel="0" collapsed="false">
      <c r="F40" s="387"/>
      <c r="G40" s="387"/>
      <c r="H40" s="387"/>
      <c r="I40" s="387"/>
      <c r="J40" s="387"/>
      <c r="K40" s="387"/>
      <c r="L40" s="387"/>
      <c r="M40" s="387"/>
      <c r="N40" s="1508"/>
      <c r="O40" s="1509"/>
      <c r="P40" s="1509"/>
      <c r="Q40" s="1510" t="s">
        <v>1194</v>
      </c>
      <c r="R40" s="1519" t="e">
        <f aca="false">U40</f>
        <v>#N/A</v>
      </c>
      <c r="S40" s="1512" t="s">
        <v>66</v>
      </c>
      <c r="T40" s="923"/>
      <c r="U40" s="1513" t="e">
        <f aca="false">SUM(AA38:AA40)/(B34+R54+R327)</f>
        <v>#N/A</v>
      </c>
      <c r="V40" s="1513" t="e">
        <f aca="false">(B343-U40)</f>
        <v>#N/A</v>
      </c>
      <c r="W40" s="1514" t="e">
        <f aca="false">V40/Dim!$L$7</f>
        <v>#N/A</v>
      </c>
      <c r="X40" s="1155" t="s">
        <v>1197</v>
      </c>
      <c r="Y40" s="1298"/>
      <c r="Z40" s="97"/>
      <c r="AA40" s="1527" t="n">
        <f aca="false">S327</f>
        <v>0</v>
      </c>
      <c r="AB40" s="1528" t="s">
        <v>1198</v>
      </c>
      <c r="AC40" s="97"/>
    </row>
    <row r="41" customFormat="false" ht="12.75" hidden="false" customHeight="false" outlineLevel="0" collapsed="false">
      <c r="A41" s="1532" t="s">
        <v>1199</v>
      </c>
      <c r="B41" s="1334" t="n">
        <v>13</v>
      </c>
      <c r="C41" s="171" t="s">
        <v>1200</v>
      </c>
      <c r="D41" s="171" t="s">
        <v>312</v>
      </c>
      <c r="E41" s="171" t="s">
        <v>313</v>
      </c>
      <c r="H41" s="1533"/>
      <c r="I41" s="1533"/>
      <c r="J41" s="1533"/>
      <c r="L41" s="1533"/>
      <c r="M41" s="1533"/>
      <c r="N41" s="1533"/>
      <c r="O41" s="1533"/>
      <c r="P41" s="1533"/>
      <c r="Q41" s="1533"/>
      <c r="R41" s="1533"/>
      <c r="S41" s="1533"/>
    </row>
    <row r="42" customFormat="false" ht="12.75" hidden="false" customHeight="false" outlineLevel="0" collapsed="false">
      <c r="A42" s="2" t="s">
        <v>1201</v>
      </c>
      <c r="B42" s="787" t="n">
        <f aca="false">Weight!B6</f>
        <v>200</v>
      </c>
      <c r="C42" s="787" t="n">
        <f aca="false">Weight!C6</f>
        <v>0</v>
      </c>
      <c r="D42" s="787" t="n">
        <f aca="false">Weight!D6</f>
        <v>0</v>
      </c>
      <c r="E42" s="787" t="n">
        <f aca="false">Weight!E6</f>
        <v>3</v>
      </c>
      <c r="F42" s="1534" t="str">
        <f aca="false">Weight!A6</f>
        <v>Pilot</v>
      </c>
      <c r="G42" s="1535"/>
      <c r="H42" s="1480"/>
      <c r="I42" s="1480"/>
      <c r="J42" s="1480"/>
      <c r="K42" s="1480"/>
      <c r="L42" s="1480"/>
      <c r="M42" s="1480"/>
      <c r="N42" s="1480"/>
      <c r="O42" s="1480"/>
      <c r="P42" s="1480"/>
      <c r="Q42" s="1480"/>
      <c r="R42" s="1480"/>
      <c r="S42" s="1536" t="n">
        <f aca="false">C42*B42</f>
        <v>0</v>
      </c>
      <c r="W42" s="1537"/>
    </row>
    <row r="43" customFormat="false" ht="12.75" hidden="false" customHeight="false" outlineLevel="0" collapsed="false">
      <c r="A43" s="2" t="s">
        <v>1202</v>
      </c>
      <c r="B43" s="787" t="n">
        <f aca="false">Weight!B7</f>
        <v>0</v>
      </c>
      <c r="C43" s="787" t="n">
        <f aca="false">Weight!C7</f>
        <v>0</v>
      </c>
      <c r="D43" s="787" t="n">
        <f aca="false">Weight!D7</f>
        <v>0</v>
      </c>
      <c r="E43" s="787" t="n">
        <f aca="false">Weight!E7</f>
        <v>0</v>
      </c>
      <c r="F43" s="1534" t="str">
        <f aca="false">IF(Weight!A7&lt;&gt;"",Weight!A7,"")</f>
        <v/>
      </c>
      <c r="G43" s="1535"/>
      <c r="H43" s="1480"/>
      <c r="I43" s="1480"/>
      <c r="J43" s="1480"/>
      <c r="K43" s="1480"/>
      <c r="L43" s="1480"/>
      <c r="M43" s="1480"/>
      <c r="N43" s="1480"/>
      <c r="O43" s="1480"/>
      <c r="P43" s="1480"/>
      <c r="Q43" s="1480"/>
      <c r="R43" s="1480"/>
      <c r="S43" s="1536" t="n">
        <f aca="false">C43*B43</f>
        <v>0</v>
      </c>
      <c r="W43" s="1537"/>
      <c r="AA43" s="923"/>
    </row>
    <row r="44" customFormat="false" ht="12.75" hidden="false" customHeight="false" outlineLevel="0" collapsed="false">
      <c r="A44" s="2" t="s">
        <v>1203</v>
      </c>
      <c r="B44" s="787" t="n">
        <f aca="false">Weight!B8</f>
        <v>0</v>
      </c>
      <c r="C44" s="787" t="n">
        <f aca="false">Weight!C8</f>
        <v>0</v>
      </c>
      <c r="D44" s="787" t="n">
        <f aca="false">Weight!D8</f>
        <v>0</v>
      </c>
      <c r="E44" s="787" t="n">
        <f aca="false">Weight!E8</f>
        <v>0</v>
      </c>
      <c r="F44" s="1534" t="str">
        <f aca="false">IF(Weight!A8&lt;&gt;"",Weight!A8,"")</f>
        <v/>
      </c>
      <c r="G44" s="1535"/>
      <c r="H44" s="1480"/>
      <c r="I44" s="1480"/>
      <c r="J44" s="1480"/>
      <c r="K44" s="1480"/>
      <c r="L44" s="1480"/>
      <c r="M44" s="1480"/>
      <c r="N44" s="1480"/>
      <c r="O44" s="1480"/>
      <c r="P44" s="1480"/>
      <c r="Q44" s="1480"/>
      <c r="R44" s="1480"/>
      <c r="S44" s="1536" t="n">
        <f aca="false">C44*B44</f>
        <v>0</v>
      </c>
    </row>
    <row r="45" customFormat="false" ht="12.75" hidden="false" customHeight="false" outlineLevel="0" collapsed="false">
      <c r="A45" s="2" t="s">
        <v>1204</v>
      </c>
      <c r="B45" s="787" t="n">
        <f aca="false">Weight!B9</f>
        <v>0</v>
      </c>
      <c r="C45" s="787" t="n">
        <f aca="false">Weight!C9</f>
        <v>0</v>
      </c>
      <c r="D45" s="787" t="n">
        <f aca="false">Weight!D9</f>
        <v>0</v>
      </c>
      <c r="E45" s="787" t="n">
        <f aca="false">Weight!E9</f>
        <v>0</v>
      </c>
      <c r="F45" s="1534" t="str">
        <f aca="false">IF(Weight!A9&lt;&gt;"",Weight!A9,"")</f>
        <v/>
      </c>
      <c r="G45" s="1535"/>
      <c r="H45" s="1480"/>
      <c r="I45" s="1480"/>
      <c r="J45" s="1480"/>
      <c r="K45" s="1480"/>
      <c r="L45" s="1480"/>
      <c r="M45" s="1480"/>
      <c r="N45" s="1480"/>
      <c r="O45" s="1480"/>
      <c r="P45" s="1480"/>
      <c r="Q45" s="1480"/>
      <c r="R45" s="1480"/>
      <c r="S45" s="1536" t="n">
        <f aca="false">C45*B45</f>
        <v>0</v>
      </c>
    </row>
    <row r="46" customFormat="false" ht="12.75" hidden="false" customHeight="false" outlineLevel="0" collapsed="false">
      <c r="A46" s="2" t="s">
        <v>1205</v>
      </c>
      <c r="B46" s="787" t="n">
        <f aca="false">Weight!B10</f>
        <v>0</v>
      </c>
      <c r="C46" s="787" t="n">
        <f aca="false">Weight!C10</f>
        <v>0</v>
      </c>
      <c r="D46" s="787" t="n">
        <f aca="false">Weight!D10</f>
        <v>0</v>
      </c>
      <c r="E46" s="787" t="n">
        <f aca="false">Weight!E10</f>
        <v>0</v>
      </c>
      <c r="F46" s="1534" t="str">
        <f aca="false">IF(Weight!A10&lt;&gt;"",Weight!A10,"")</f>
        <v/>
      </c>
      <c r="G46" s="1535"/>
      <c r="H46" s="1480"/>
      <c r="I46" s="1480"/>
      <c r="J46" s="1480"/>
      <c r="K46" s="1480"/>
      <c r="L46" s="1480"/>
      <c r="M46" s="1480"/>
      <c r="N46" s="1480"/>
      <c r="O46" s="1480"/>
      <c r="P46" s="1480"/>
      <c r="Q46" s="1480"/>
      <c r="R46" s="1480"/>
      <c r="S46" s="1536" t="n">
        <f aca="false">C46*B46</f>
        <v>0</v>
      </c>
    </row>
    <row r="47" customFormat="false" ht="12.75" hidden="false" customHeight="false" outlineLevel="0" collapsed="false">
      <c r="A47" s="2" t="s">
        <v>1206</v>
      </c>
      <c r="B47" s="787" t="n">
        <f aca="false">Weight!B11</f>
        <v>0</v>
      </c>
      <c r="C47" s="787" t="n">
        <f aca="false">Weight!C11</f>
        <v>0</v>
      </c>
      <c r="D47" s="787" t="n">
        <f aca="false">Weight!D11</f>
        <v>0</v>
      </c>
      <c r="E47" s="787" t="n">
        <f aca="false">Weight!E11</f>
        <v>0</v>
      </c>
      <c r="F47" s="1534" t="str">
        <f aca="false">IF(Weight!A11&lt;&gt;"",Weight!A11,"")</f>
        <v/>
      </c>
      <c r="G47" s="1535"/>
      <c r="H47" s="1480"/>
      <c r="I47" s="1480"/>
      <c r="J47" s="1480"/>
      <c r="K47" s="1480"/>
      <c r="L47" s="1480"/>
      <c r="M47" s="1480"/>
      <c r="N47" s="1480"/>
      <c r="O47" s="1480"/>
      <c r="P47" s="1480"/>
      <c r="Q47" s="1480"/>
      <c r="R47" s="1480"/>
      <c r="S47" s="1536" t="n">
        <f aca="false">C47*B47</f>
        <v>0</v>
      </c>
    </row>
    <row r="48" customFormat="false" ht="12.75" hidden="false" customHeight="false" outlineLevel="0" collapsed="false">
      <c r="A48" s="2" t="s">
        <v>1207</v>
      </c>
      <c r="B48" s="787" t="n">
        <f aca="false">Weight!B12</f>
        <v>0</v>
      </c>
      <c r="C48" s="787" t="n">
        <f aca="false">Weight!C12</f>
        <v>0</v>
      </c>
      <c r="D48" s="787" t="n">
        <f aca="false">Weight!D12</f>
        <v>0</v>
      </c>
      <c r="E48" s="787" t="n">
        <f aca="false">Weight!E12</f>
        <v>0</v>
      </c>
      <c r="F48" s="1534" t="str">
        <f aca="false">IF(Weight!A12&lt;&gt;"",Weight!A12,"")</f>
        <v/>
      </c>
      <c r="G48" s="1535"/>
      <c r="H48" s="1480"/>
      <c r="I48" s="1480"/>
      <c r="J48" s="1480"/>
      <c r="K48" s="1480"/>
      <c r="L48" s="1480"/>
      <c r="M48" s="1480"/>
      <c r="N48" s="1480"/>
      <c r="O48" s="1480"/>
      <c r="P48" s="1480"/>
      <c r="Q48" s="1480"/>
      <c r="R48" s="1480"/>
      <c r="S48" s="1536" t="n">
        <f aca="false">C48*B48</f>
        <v>0</v>
      </c>
    </row>
    <row r="49" customFormat="false" ht="12.75" hidden="false" customHeight="false" outlineLevel="0" collapsed="false">
      <c r="A49" s="2" t="s">
        <v>1208</v>
      </c>
      <c r="B49" s="787" t="n">
        <f aca="false">Weight!B13</f>
        <v>0</v>
      </c>
      <c r="C49" s="787" t="n">
        <f aca="false">Weight!C13</f>
        <v>0</v>
      </c>
      <c r="D49" s="787" t="n">
        <f aca="false">Weight!D13</f>
        <v>0</v>
      </c>
      <c r="E49" s="787" t="n">
        <f aca="false">Weight!E13</f>
        <v>0</v>
      </c>
      <c r="F49" s="1534" t="str">
        <f aca="false">IF(Weight!A13&lt;&gt;"",Weight!A13,"")</f>
        <v/>
      </c>
      <c r="G49" s="1535"/>
      <c r="H49" s="1480"/>
      <c r="I49" s="1480"/>
      <c r="J49" s="1480"/>
      <c r="K49" s="1480"/>
      <c r="L49" s="1480"/>
      <c r="M49" s="1480"/>
      <c r="N49" s="1480"/>
      <c r="O49" s="1480"/>
      <c r="P49" s="1480"/>
      <c r="Q49" s="1480"/>
      <c r="R49" s="1480"/>
      <c r="S49" s="1536" t="n">
        <f aca="false">C49*B49</f>
        <v>0</v>
      </c>
    </row>
    <row r="50" customFormat="false" ht="12.75" hidden="false" customHeight="false" outlineLevel="0" collapsed="false">
      <c r="A50" s="2" t="s">
        <v>1209</v>
      </c>
      <c r="B50" s="787" t="n">
        <f aca="false">Weight!B14</f>
        <v>0</v>
      </c>
      <c r="C50" s="787" t="n">
        <f aca="false">Weight!C14</f>
        <v>0</v>
      </c>
      <c r="D50" s="787" t="n">
        <f aca="false">Weight!D14</f>
        <v>0</v>
      </c>
      <c r="E50" s="787" t="n">
        <f aca="false">Weight!E14</f>
        <v>0</v>
      </c>
      <c r="F50" s="1534" t="str">
        <f aca="false">IF(Weight!A14&lt;&gt;"",Weight!A14,"")</f>
        <v/>
      </c>
      <c r="G50" s="1535"/>
      <c r="H50" s="1480"/>
      <c r="I50" s="1480"/>
      <c r="J50" s="1480"/>
      <c r="K50" s="1480"/>
      <c r="L50" s="1480"/>
      <c r="M50" s="1480"/>
      <c r="N50" s="1480"/>
      <c r="O50" s="1480"/>
      <c r="P50" s="1480"/>
      <c r="Q50" s="1480"/>
      <c r="R50" s="1480"/>
      <c r="S50" s="1536" t="n">
        <f aca="false">C50*B50</f>
        <v>0</v>
      </c>
    </row>
    <row r="51" customFormat="false" ht="12.75" hidden="false" customHeight="false" outlineLevel="0" collapsed="false">
      <c r="A51" s="2" t="s">
        <v>1210</v>
      </c>
      <c r="B51" s="787" t="n">
        <f aca="false">Weight!B15</f>
        <v>0</v>
      </c>
      <c r="C51" s="787" t="n">
        <f aca="false">Weight!C15</f>
        <v>0</v>
      </c>
      <c r="D51" s="787" t="n">
        <f aca="false">Weight!D15</f>
        <v>0</v>
      </c>
      <c r="E51" s="787" t="n">
        <f aca="false">Weight!E15</f>
        <v>0</v>
      </c>
      <c r="F51" s="1534" t="str">
        <f aca="false">IF(Weight!A15&lt;&gt;"",Weight!A15,"")</f>
        <v/>
      </c>
      <c r="G51" s="1535"/>
      <c r="H51" s="1480"/>
      <c r="I51" s="1480"/>
      <c r="J51" s="1480"/>
      <c r="K51" s="1480"/>
      <c r="L51" s="1480"/>
      <c r="M51" s="1480"/>
      <c r="N51" s="1480"/>
      <c r="O51" s="1480"/>
      <c r="P51" s="1480"/>
      <c r="Q51" s="1480"/>
      <c r="R51" s="1480"/>
      <c r="S51" s="1538" t="n">
        <f aca="false">C51*B51</f>
        <v>0</v>
      </c>
    </row>
    <row r="52" customFormat="false" ht="12.75" hidden="false" customHeight="false" outlineLevel="0" collapsed="false">
      <c r="A52" s="2" t="s">
        <v>1211</v>
      </c>
      <c r="B52" s="787" t="n">
        <f aca="false">Weight!B16</f>
        <v>0</v>
      </c>
      <c r="C52" s="787" t="n">
        <f aca="false">Weight!C16</f>
        <v>0</v>
      </c>
      <c r="D52" s="787" t="n">
        <f aca="false">Weight!D16</f>
        <v>0</v>
      </c>
      <c r="E52" s="787" t="n">
        <f aca="false">Weight!E16</f>
        <v>0</v>
      </c>
      <c r="F52" s="1534" t="str">
        <f aca="false">IF(Weight!A16&lt;&gt;"",Weight!A16,"")</f>
        <v/>
      </c>
      <c r="G52" s="1535"/>
      <c r="H52" s="1480"/>
      <c r="I52" s="1480"/>
      <c r="J52" s="1480"/>
      <c r="K52" s="1480"/>
      <c r="L52" s="1480"/>
      <c r="M52" s="1480"/>
      <c r="N52" s="1480"/>
      <c r="O52" s="1480"/>
      <c r="P52" s="1480"/>
      <c r="Q52" s="1480"/>
      <c r="R52" s="1480"/>
      <c r="S52" s="1538" t="n">
        <f aca="false">C52*B52</f>
        <v>0</v>
      </c>
    </row>
    <row r="53" customFormat="false" ht="12.75" hidden="false" customHeight="false" outlineLevel="0" collapsed="false">
      <c r="A53" s="2" t="s">
        <v>1212</v>
      </c>
      <c r="B53" s="787" t="n">
        <f aca="false">Weight!B17</f>
        <v>0</v>
      </c>
      <c r="C53" s="787" t="n">
        <f aca="false">Weight!C17</f>
        <v>0</v>
      </c>
      <c r="D53" s="787" t="n">
        <f aca="false">Weight!D17</f>
        <v>0</v>
      </c>
      <c r="E53" s="787" t="n">
        <f aca="false">Weight!E17</f>
        <v>0</v>
      </c>
      <c r="F53" s="1534" t="str">
        <f aca="false">IF(Weight!A17&lt;&gt;"",Weight!A17,"")</f>
        <v/>
      </c>
      <c r="G53" s="1535"/>
      <c r="H53" s="1480"/>
      <c r="I53" s="1480"/>
      <c r="J53" s="1480"/>
      <c r="K53" s="1480"/>
      <c r="L53" s="1480"/>
      <c r="M53" s="1480"/>
      <c r="N53" s="1480"/>
      <c r="O53" s="1480"/>
      <c r="P53" s="1480"/>
      <c r="Q53" s="1480"/>
      <c r="R53" s="1480"/>
      <c r="S53" s="1538" t="n">
        <f aca="false">C53*B53</f>
        <v>0</v>
      </c>
    </row>
    <row r="54" customFormat="false" ht="12.75" hidden="false" customHeight="false" outlineLevel="0" collapsed="false">
      <c r="A54" s="2" t="s">
        <v>1213</v>
      </c>
      <c r="B54" s="787" t="n">
        <f aca="false">Weight!G3</f>
        <v>0</v>
      </c>
      <c r="C54" s="787" t="n">
        <v>0</v>
      </c>
      <c r="D54" s="787" t="n">
        <v>0</v>
      </c>
      <c r="E54" s="787" t="n">
        <v>0</v>
      </c>
      <c r="F54" s="1534"/>
      <c r="G54" s="1535"/>
      <c r="H54" s="1477"/>
      <c r="I54" s="1477" t="s">
        <v>1214</v>
      </c>
      <c r="J54" s="1477"/>
      <c r="K54" s="1477"/>
      <c r="L54" s="1477"/>
      <c r="M54" s="1477"/>
      <c r="N54" s="1477"/>
      <c r="O54" s="1477"/>
      <c r="P54" s="1477"/>
      <c r="Q54" s="1477"/>
      <c r="R54" s="1539" t="n">
        <f aca="false">SUM(B42:B53)</f>
        <v>200</v>
      </c>
      <c r="S54" s="1540" t="n">
        <f aca="false">SUM(S42:S53)</f>
        <v>0</v>
      </c>
    </row>
    <row r="55" customFormat="false" ht="12.75" hidden="false" customHeight="false" outlineLevel="0" collapsed="false">
      <c r="A55" s="2" t="s">
        <v>1215</v>
      </c>
      <c r="B55" s="1506" t="e">
        <f aca="false">Fields!$D$45</f>
        <v>#N/A</v>
      </c>
    </row>
    <row r="56" customFormat="false" ht="12.75" hidden="false" customHeight="false" outlineLevel="0" collapsed="false">
      <c r="A56" s="2" t="s">
        <v>1216</v>
      </c>
      <c r="B56" s="1506" t="e">
        <f aca="false">Fields!$D$44</f>
        <v>#N/A</v>
      </c>
    </row>
    <row r="57" customFormat="false" ht="12.75" hidden="false" customHeight="false" outlineLevel="0" collapsed="false">
      <c r="A57" s="2" t="s">
        <v>1217</v>
      </c>
      <c r="B57" s="1506" t="e">
        <f aca="false">Fields!$D$46</f>
        <v>#N/A</v>
      </c>
    </row>
    <row r="58" customFormat="false" ht="12.75" hidden="false" customHeight="false" outlineLevel="0" collapsed="false">
      <c r="A58" s="2" t="s">
        <v>1218</v>
      </c>
      <c r="B58" s="1506" t="n">
        <f aca="false">Fields!$D$47</f>
        <v>0</v>
      </c>
    </row>
    <row r="61" customFormat="false" ht="13.5" hidden="false" customHeight="false" outlineLevel="0" collapsed="false"/>
    <row r="62" customFormat="false" ht="21" hidden="false" customHeight="false" outlineLevel="0" collapsed="false">
      <c r="A62" s="1475" t="s">
        <v>1219</v>
      </c>
      <c r="B62" s="1475"/>
      <c r="C62" s="1475"/>
      <c r="D62" s="1475"/>
      <c r="E62" s="1475"/>
      <c r="F62" s="1475"/>
      <c r="G62" s="1475"/>
      <c r="H62" s="1475"/>
      <c r="I62" s="1475"/>
      <c r="J62" s="1475"/>
      <c r="K62" s="1475"/>
      <c r="L62" s="1475"/>
      <c r="M62" s="1475"/>
      <c r="N62" s="1475"/>
      <c r="O62" s="1475"/>
      <c r="P62" s="1475"/>
      <c r="Q62" s="1475"/>
      <c r="R62" s="1475"/>
      <c r="S62" s="1475"/>
    </row>
    <row r="63" customFormat="false" ht="12.75" hidden="false" customHeight="false" outlineLevel="0" collapsed="false">
      <c r="A63" s="2" t="s">
        <v>1220</v>
      </c>
      <c r="B63" s="1334" t="n">
        <f aca="false">Data!$D$127</f>
        <v>0</v>
      </c>
      <c r="C63" s="1135"/>
      <c r="D63" s="1135"/>
      <c r="E63" s="26"/>
      <c r="F63" s="26" t="s">
        <v>1221</v>
      </c>
      <c r="G63" s="26"/>
      <c r="H63" s="26"/>
      <c r="I63" s="26"/>
      <c r="J63" s="26"/>
      <c r="K63" s="26"/>
      <c r="L63" s="26"/>
      <c r="M63" s="26"/>
      <c r="N63" s="26"/>
      <c r="O63" s="26"/>
      <c r="P63" s="26"/>
      <c r="Q63" s="26"/>
      <c r="R63" s="26"/>
      <c r="S63" s="26"/>
    </row>
    <row r="64" customFormat="false" ht="12.75" hidden="false" customHeight="false" outlineLevel="0" collapsed="false">
      <c r="A64" s="2" t="s">
        <v>1222</v>
      </c>
      <c r="B64" s="1541" t="n">
        <f aca="false">Data!D130</f>
        <v>11.4</v>
      </c>
      <c r="C64" s="1541" t="n">
        <f aca="false">Data!E130</f>
        <v>0</v>
      </c>
      <c r="D64" s="1541" t="n">
        <f aca="false">Data!F130</f>
        <v>0</v>
      </c>
      <c r="E64" s="26"/>
      <c r="F64" s="26" t="s">
        <v>1223</v>
      </c>
      <c r="G64" s="26"/>
      <c r="H64" s="26"/>
      <c r="I64" s="26"/>
      <c r="J64" s="26"/>
      <c r="K64" s="26"/>
      <c r="L64" s="26"/>
      <c r="M64" s="26"/>
      <c r="N64" s="26"/>
      <c r="O64" s="26"/>
      <c r="P64" s="26"/>
      <c r="Q64" s="26"/>
      <c r="R64" s="26"/>
      <c r="S64" s="26"/>
    </row>
    <row r="65" customFormat="false" ht="12.75" hidden="false" customHeight="false" outlineLevel="0" collapsed="false">
      <c r="A65" s="2" t="s">
        <v>1224</v>
      </c>
      <c r="B65" s="1541" t="n">
        <f aca="false">Data!D131</f>
        <v>0</v>
      </c>
      <c r="C65" s="1541" t="n">
        <f aca="false">Data!E131</f>
        <v>0</v>
      </c>
      <c r="D65" s="1541" t="n">
        <f aca="false">Data!F131</f>
        <v>0</v>
      </c>
      <c r="E65" s="26"/>
      <c r="F65" s="26" t="s">
        <v>1223</v>
      </c>
      <c r="G65" s="26"/>
      <c r="H65" s="26"/>
      <c r="I65" s="26"/>
      <c r="J65" s="26"/>
      <c r="K65" s="26"/>
      <c r="L65" s="26"/>
      <c r="M65" s="26"/>
      <c r="N65" s="26"/>
      <c r="O65" s="26"/>
      <c r="P65" s="26"/>
      <c r="Q65" s="26"/>
      <c r="R65" s="26"/>
      <c r="S65" s="26"/>
    </row>
    <row r="66" customFormat="false" ht="12.75" hidden="false" customHeight="false" outlineLevel="0" collapsed="false">
      <c r="A66" s="2" t="s">
        <v>1225</v>
      </c>
      <c r="B66" s="1541" t="n">
        <f aca="false">Data!D132</f>
        <v>0</v>
      </c>
      <c r="C66" s="1541" t="n">
        <f aca="false">Data!E132</f>
        <v>0</v>
      </c>
      <c r="D66" s="1541" t="n">
        <f aca="false">Data!F132</f>
        <v>0</v>
      </c>
      <c r="E66" s="26"/>
      <c r="F66" s="26" t="s">
        <v>1223</v>
      </c>
      <c r="G66" s="26"/>
      <c r="H66" s="26"/>
      <c r="I66" s="26"/>
      <c r="J66" s="26"/>
      <c r="K66" s="26"/>
      <c r="L66" s="26"/>
      <c r="M66" s="26"/>
      <c r="N66" s="26"/>
      <c r="O66" s="26"/>
      <c r="P66" s="26"/>
      <c r="Q66" s="26"/>
      <c r="R66" s="26"/>
      <c r="S66" s="26"/>
    </row>
    <row r="67" customFormat="false" ht="12.75" hidden="false" customHeight="false" outlineLevel="0" collapsed="false">
      <c r="A67" s="2" t="s">
        <v>1226</v>
      </c>
      <c r="B67" s="1541" t="n">
        <f aca="false">Data!D133</f>
        <v>0</v>
      </c>
      <c r="C67" s="1541" t="n">
        <f aca="false">Data!E133</f>
        <v>0</v>
      </c>
      <c r="D67" s="1541" t="n">
        <f aca="false">Data!F133</f>
        <v>0</v>
      </c>
      <c r="E67" s="26"/>
      <c r="F67" s="26" t="s">
        <v>1223</v>
      </c>
      <c r="G67" s="26"/>
      <c r="H67" s="26"/>
      <c r="I67" s="26"/>
      <c r="J67" s="26"/>
      <c r="K67" s="26"/>
      <c r="L67" s="26"/>
      <c r="M67" s="26"/>
      <c r="N67" s="26"/>
      <c r="O67" s="26"/>
      <c r="P67" s="26"/>
      <c r="Q67" s="26"/>
      <c r="R67" s="26"/>
      <c r="S67" s="26"/>
    </row>
    <row r="68" customFormat="false" ht="12.75" hidden="false" customHeight="false" outlineLevel="0" collapsed="false">
      <c r="A68" s="31" t="s">
        <v>1227</v>
      </c>
      <c r="B68" s="1542" t="n">
        <f aca="false">IF(O68&lt;&gt;"",O68,P68)</f>
        <v>1</v>
      </c>
      <c r="E68" s="26"/>
      <c r="F68" s="26" t="s">
        <v>1228</v>
      </c>
      <c r="G68" s="26"/>
      <c r="H68" s="26"/>
      <c r="I68" s="26"/>
      <c r="J68" s="26"/>
      <c r="K68" s="26"/>
      <c r="L68" s="26"/>
      <c r="M68" s="26"/>
      <c r="N68" s="26"/>
      <c r="O68" s="1543"/>
      <c r="P68" s="1541" t="n">
        <v>1</v>
      </c>
      <c r="Q68" s="26"/>
      <c r="R68" s="26"/>
      <c r="S68" s="26"/>
    </row>
    <row r="69" customFormat="false" ht="12.75" hidden="false" customHeight="false" outlineLevel="0" collapsed="false">
      <c r="A69" s="2" t="s">
        <v>1229</v>
      </c>
      <c r="B69" s="1334" t="n">
        <f aca="false">Fields!$H$23</f>
        <v>0</v>
      </c>
    </row>
    <row r="71" customFormat="false" ht="13.5" hidden="false" customHeight="false" outlineLevel="0" collapsed="false"/>
    <row r="72" s="31" customFormat="true" ht="21" hidden="false" customHeight="false" outlineLevel="0" collapsed="false">
      <c r="A72" s="1475" t="s">
        <v>1230</v>
      </c>
      <c r="B72" s="1475"/>
      <c r="C72" s="1475"/>
      <c r="D72" s="1475"/>
      <c r="E72" s="1475"/>
      <c r="F72" s="1475"/>
      <c r="G72" s="1475"/>
      <c r="H72" s="1475"/>
      <c r="I72" s="1475"/>
      <c r="J72" s="1475"/>
      <c r="K72" s="1475"/>
      <c r="L72" s="1475"/>
      <c r="M72" s="1475"/>
      <c r="N72" s="1475"/>
      <c r="O72" s="1475"/>
      <c r="P72" s="1475"/>
      <c r="Q72" s="1475"/>
      <c r="R72" s="1475"/>
      <c r="S72" s="1475"/>
    </row>
    <row r="73" customFormat="false" ht="12.75" hidden="false" customHeight="false" outlineLevel="0" collapsed="false">
      <c r="A73" s="1477" t="s">
        <v>1231</v>
      </c>
      <c r="B73" s="1477" t="n">
        <f aca="false">Fields!$D$1308</f>
        <v>0.1</v>
      </c>
      <c r="C73" s="26"/>
      <c r="D73" s="26"/>
      <c r="E73" s="26"/>
      <c r="F73" s="26" t="s">
        <v>1232</v>
      </c>
      <c r="G73" s="26"/>
      <c r="H73" s="26"/>
      <c r="I73" s="26"/>
      <c r="J73" s="26"/>
      <c r="K73" s="26"/>
      <c r="L73" s="26"/>
      <c r="M73" s="26"/>
      <c r="N73" s="26"/>
      <c r="O73" s="26"/>
      <c r="P73" s="26"/>
      <c r="Q73" s="26"/>
      <c r="R73" s="26"/>
      <c r="S73" s="26"/>
    </row>
    <row r="74" customFormat="false" ht="12.75" hidden="false" customHeight="false" outlineLevel="0" collapsed="false">
      <c r="A74" s="1477" t="s">
        <v>1233</v>
      </c>
      <c r="B74" s="1477" t="n">
        <f aca="false">Fields!$H$1307</f>
        <v>1</v>
      </c>
      <c r="C74" s="26"/>
      <c r="D74" s="26"/>
      <c r="E74" s="26"/>
      <c r="F74" s="26" t="s">
        <v>1234</v>
      </c>
      <c r="G74" s="26"/>
      <c r="H74" s="26"/>
      <c r="I74" s="1544"/>
      <c r="J74" s="1544"/>
      <c r="K74" s="26"/>
      <c r="L74" s="26"/>
      <c r="M74" s="26"/>
      <c r="N74" s="26"/>
      <c r="O74" s="26"/>
      <c r="P74" s="26"/>
      <c r="Q74" s="26"/>
      <c r="R74" s="26"/>
      <c r="S74" s="26"/>
    </row>
    <row r="75" customFormat="false" ht="12.75" hidden="false" customHeight="false" outlineLevel="0" collapsed="false">
      <c r="A75" s="1477" t="s">
        <v>1235</v>
      </c>
      <c r="B75" s="1477" t="n">
        <f aca="false">Data!$D$165</f>
        <v>10000</v>
      </c>
      <c r="C75" s="26"/>
      <c r="D75" s="26"/>
      <c r="E75" s="26"/>
      <c r="F75" s="26" t="s">
        <v>1236</v>
      </c>
      <c r="G75" s="26"/>
      <c r="H75" s="26"/>
      <c r="I75" s="26"/>
      <c r="J75" s="26"/>
      <c r="K75" s="26"/>
      <c r="L75" s="26"/>
      <c r="M75" s="26"/>
      <c r="N75" s="26"/>
      <c r="O75" s="26"/>
      <c r="P75" s="26"/>
      <c r="Q75" s="26"/>
      <c r="R75" s="26"/>
      <c r="S75" s="26"/>
    </row>
    <row r="76" customFormat="false" ht="12.75" hidden="false" customHeight="false" outlineLevel="0" collapsed="false">
      <c r="A76" s="1477" t="s">
        <v>1237</v>
      </c>
      <c r="B76" s="1477" t="n">
        <f aca="false">Data!$D$164</f>
        <v>150</v>
      </c>
      <c r="C76" s="26"/>
      <c r="D76" s="26"/>
      <c r="E76" s="26"/>
      <c r="F76" s="26" t="s">
        <v>1238</v>
      </c>
      <c r="G76" s="26"/>
      <c r="H76" s="26"/>
      <c r="I76" s="26"/>
      <c r="J76" s="26"/>
      <c r="K76" s="26"/>
      <c r="L76" s="26"/>
      <c r="M76" s="26"/>
      <c r="N76" s="26"/>
      <c r="O76" s="26"/>
      <c r="P76" s="26"/>
      <c r="Q76" s="26"/>
      <c r="R76" s="26"/>
      <c r="S76" s="26"/>
    </row>
    <row r="77" customFormat="false" ht="12.75" hidden="false" customHeight="false" outlineLevel="0" collapsed="false">
      <c r="A77" s="1477" t="s">
        <v>1239</v>
      </c>
      <c r="B77" s="1477" t="n">
        <f aca="false">IF(Fields!$F$1403="Y",1,IF(Fields!$F$1403="C",1,0))</f>
        <v>0</v>
      </c>
      <c r="C77" s="26"/>
      <c r="D77" s="26"/>
      <c r="E77" s="26"/>
      <c r="F77" s="26" t="s">
        <v>1240</v>
      </c>
      <c r="G77" s="26"/>
      <c r="H77" s="26"/>
      <c r="I77" s="26"/>
      <c r="J77" s="26"/>
      <c r="K77" s="26"/>
      <c r="L77" s="26"/>
      <c r="M77" s="26"/>
      <c r="N77" s="26"/>
      <c r="O77" s="26"/>
      <c r="P77" s="26"/>
      <c r="Q77" s="26"/>
      <c r="R77" s="26"/>
      <c r="S77" s="26"/>
    </row>
    <row r="78" customFormat="false" ht="12.75" hidden="false" customHeight="false" outlineLevel="0" collapsed="false">
      <c r="A78" s="1477" t="s">
        <v>1241</v>
      </c>
      <c r="B78" s="1477" t="n">
        <f aca="false">Fields!$D$1407</f>
        <v>0</v>
      </c>
      <c r="C78" s="26"/>
      <c r="D78" s="26"/>
      <c r="E78" s="26"/>
      <c r="F78" s="26" t="s">
        <v>1242</v>
      </c>
      <c r="G78" s="26"/>
      <c r="H78" s="26"/>
      <c r="I78" s="26"/>
      <c r="J78" s="26"/>
      <c r="K78" s="26"/>
      <c r="L78" s="26"/>
      <c r="M78" s="26"/>
      <c r="N78" s="26"/>
      <c r="O78" s="26"/>
      <c r="P78" s="26"/>
      <c r="Q78" s="26"/>
      <c r="R78" s="26"/>
      <c r="S78" s="26"/>
    </row>
    <row r="79" customFormat="false" ht="13.5" hidden="false" customHeight="false" outlineLevel="0" collapsed="false"/>
    <row r="80" s="31" customFormat="true" ht="21" hidden="false" customHeight="false" outlineLevel="0" collapsed="false">
      <c r="A80" s="1475" t="s">
        <v>1243</v>
      </c>
      <c r="B80" s="1475"/>
      <c r="C80" s="1475"/>
      <c r="D80" s="1475"/>
      <c r="E80" s="1475"/>
      <c r="F80" s="1475"/>
      <c r="G80" s="1475"/>
      <c r="H80" s="1475"/>
      <c r="I80" s="1475"/>
      <c r="J80" s="1475"/>
      <c r="K80" s="1475"/>
      <c r="L80" s="1475"/>
      <c r="M80" s="1475"/>
      <c r="N80" s="1475"/>
      <c r="O80" s="1475"/>
      <c r="P80" s="1475"/>
      <c r="Q80" s="1475"/>
      <c r="R80" s="1475"/>
      <c r="S80" s="1475"/>
    </row>
    <row r="81" customFormat="false" ht="12.75" hidden="false" customHeight="false" outlineLevel="0" collapsed="false">
      <c r="A81" s="1532" t="s">
        <v>1244</v>
      </c>
      <c r="B81" s="1545" t="n">
        <v>1</v>
      </c>
    </row>
    <row r="82" customFormat="false" ht="13.5" hidden="false" customHeight="false" outlineLevel="0" collapsed="false"/>
    <row r="83" customFormat="false" ht="21" hidden="false" customHeight="false" outlineLevel="0" collapsed="false">
      <c r="A83" s="1475" t="s">
        <v>1245</v>
      </c>
      <c r="B83" s="1475"/>
      <c r="C83" s="1475"/>
      <c r="D83" s="1475"/>
      <c r="E83" s="1475"/>
      <c r="F83" s="1475"/>
      <c r="G83" s="1475"/>
      <c r="H83" s="1475"/>
      <c r="I83" s="1475"/>
      <c r="J83" s="1475"/>
      <c r="K83" s="1475"/>
      <c r="L83" s="1475"/>
      <c r="M83" s="1475"/>
      <c r="N83" s="1475"/>
      <c r="O83" s="1475"/>
      <c r="P83" s="1475"/>
      <c r="Q83" s="1475"/>
      <c r="R83" s="1475"/>
      <c r="S83" s="1475"/>
    </row>
    <row r="84" customFormat="false" ht="12.75" hidden="false" customHeight="false" outlineLevel="0" collapsed="false">
      <c r="A84" s="1532" t="s">
        <v>1246</v>
      </c>
      <c r="B84" s="1545" t="n">
        <v>1</v>
      </c>
    </row>
    <row r="85" customFormat="false" ht="12.75" hidden="false" customHeight="false" outlineLevel="0" collapsed="false">
      <c r="A85" s="1477" t="s">
        <v>1247</v>
      </c>
      <c r="B85" s="1477" t="n">
        <f aca="false">Data!$D$140/Data!$D$142</f>
        <v>137.5</v>
      </c>
      <c r="C85" s="26"/>
      <c r="D85" s="26"/>
      <c r="E85" s="26"/>
      <c r="F85" s="1546" t="s">
        <v>1248</v>
      </c>
      <c r="G85" s="26"/>
      <c r="H85" s="26"/>
      <c r="I85" s="26"/>
      <c r="J85" s="26"/>
      <c r="K85" s="26"/>
      <c r="L85" s="26"/>
      <c r="M85" s="26"/>
      <c r="N85" s="26"/>
      <c r="O85" s="26"/>
      <c r="P85" s="26"/>
      <c r="Q85" s="26"/>
      <c r="R85" s="26"/>
      <c r="S85" s="26"/>
    </row>
    <row r="86" customFormat="false" ht="12.75" hidden="false" customHeight="false" outlineLevel="0" collapsed="false">
      <c r="A86" s="1477" t="s">
        <v>1249</v>
      </c>
      <c r="B86" s="1547" t="n">
        <f aca="false">Data!$D$141</f>
        <v>6</v>
      </c>
      <c r="C86" s="26"/>
      <c r="D86" s="26"/>
      <c r="E86" s="26"/>
      <c r="F86" s="1546" t="s">
        <v>1250</v>
      </c>
      <c r="G86" s="26"/>
      <c r="H86" s="26"/>
      <c r="I86" s="26"/>
      <c r="J86" s="26"/>
      <c r="K86" s="26"/>
      <c r="L86" s="26"/>
      <c r="M86" s="26"/>
      <c r="N86" s="26"/>
      <c r="O86" s="26"/>
      <c r="P86" s="26"/>
      <c r="Q86" s="26"/>
      <c r="R86" s="26"/>
      <c r="S86" s="26"/>
    </row>
    <row r="87" customFormat="false" ht="12.75" hidden="false" customHeight="false" outlineLevel="0" collapsed="false">
      <c r="A87" s="1477" t="s">
        <v>1251</v>
      </c>
      <c r="B87" s="1547" t="n">
        <f aca="false">Data!$D$142</f>
        <v>12</v>
      </c>
      <c r="C87" s="26"/>
      <c r="D87" s="26"/>
      <c r="E87" s="26"/>
      <c r="F87" s="26" t="s">
        <v>1252</v>
      </c>
      <c r="G87" s="26"/>
      <c r="H87" s="26"/>
      <c r="I87" s="26"/>
      <c r="J87" s="26"/>
      <c r="K87" s="26"/>
      <c r="L87" s="26"/>
      <c r="M87" s="26"/>
      <c r="N87" s="26"/>
      <c r="O87" s="26"/>
      <c r="P87" s="26"/>
      <c r="Q87" s="26"/>
      <c r="R87" s="26"/>
      <c r="S87" s="26"/>
    </row>
    <row r="88" customFormat="false" ht="12.75" hidden="false" customHeight="false" outlineLevel="0" collapsed="false">
      <c r="A88" s="1477" t="s">
        <v>1253</v>
      </c>
      <c r="B88" s="1548" t="n">
        <f aca="false">MAX(Data!D137,Data!D139)</f>
        <v>3000</v>
      </c>
      <c r="C88" s="26"/>
      <c r="D88" s="26"/>
      <c r="E88" s="26"/>
      <c r="F88" s="26" t="s">
        <v>1254</v>
      </c>
      <c r="G88" s="26"/>
      <c r="H88" s="26"/>
      <c r="I88" s="26"/>
      <c r="J88" s="26"/>
      <c r="K88" s="26"/>
      <c r="L88" s="26"/>
      <c r="M88" s="26"/>
      <c r="N88" s="26"/>
      <c r="O88" s="26"/>
      <c r="P88" s="26"/>
      <c r="Q88" s="26"/>
      <c r="R88" s="26"/>
      <c r="S88" s="26"/>
    </row>
    <row r="89" customFormat="false" ht="12.75" hidden="false" customHeight="false" outlineLevel="0" collapsed="false">
      <c r="A89" s="1477" t="s">
        <v>1255</v>
      </c>
      <c r="B89" s="1548" t="n">
        <f aca="false">Data!D136</f>
        <v>1590</v>
      </c>
      <c r="C89" s="26"/>
      <c r="D89" s="26"/>
      <c r="E89" s="26"/>
      <c r="F89" s="1546" t="s">
        <v>1256</v>
      </c>
      <c r="G89" s="26"/>
      <c r="H89" s="26"/>
      <c r="I89" s="26"/>
      <c r="J89" s="26"/>
      <c r="K89" s="26"/>
      <c r="L89" s="26"/>
      <c r="M89" s="26"/>
      <c r="N89" s="26"/>
      <c r="O89" s="26"/>
      <c r="P89" s="26"/>
      <c r="Q89" s="26"/>
      <c r="R89" s="26"/>
      <c r="S89" s="26"/>
    </row>
    <row r="90" customFormat="false" ht="12.75" hidden="false" customHeight="false" outlineLevel="0" collapsed="false">
      <c r="A90" s="1477" t="s">
        <v>1257</v>
      </c>
      <c r="B90" s="1547" t="n">
        <f aca="false">Data!$D$144</f>
        <v>2</v>
      </c>
      <c r="C90" s="26"/>
      <c r="D90" s="26"/>
      <c r="E90" s="26"/>
      <c r="F90" s="26" t="s">
        <v>1258</v>
      </c>
      <c r="G90" s="26"/>
      <c r="H90" s="26"/>
      <c r="I90" s="26"/>
      <c r="J90" s="26"/>
      <c r="K90" s="26"/>
      <c r="L90" s="26"/>
      <c r="M90" s="26"/>
      <c r="N90" s="26"/>
      <c r="O90" s="26"/>
      <c r="P90" s="26"/>
      <c r="Q90" s="26"/>
      <c r="R90" s="26"/>
      <c r="S90" s="26"/>
    </row>
    <row r="91" customFormat="false" ht="12.75" hidden="false" customHeight="false" outlineLevel="0" collapsed="false">
      <c r="A91" s="1477" t="s">
        <v>1259</v>
      </c>
      <c r="B91" s="1547" t="n">
        <f aca="false">Data!$D$135</f>
        <v>1</v>
      </c>
      <c r="C91" s="26"/>
      <c r="D91" s="26"/>
      <c r="E91" s="26"/>
      <c r="F91" s="26" t="s">
        <v>1260</v>
      </c>
      <c r="G91" s="26"/>
      <c r="H91" s="26"/>
      <c r="I91" s="26"/>
      <c r="J91" s="26"/>
      <c r="K91" s="26"/>
      <c r="L91" s="26"/>
      <c r="M91" s="26"/>
      <c r="N91" s="26"/>
      <c r="O91" s="26"/>
      <c r="P91" s="26"/>
      <c r="Q91" s="26"/>
      <c r="R91" s="26"/>
      <c r="S91" s="26"/>
    </row>
    <row r="92" customFormat="false" ht="12.75" hidden="false" customHeight="false" outlineLevel="0" collapsed="false">
      <c r="A92" s="1477" t="s">
        <v>1261</v>
      </c>
      <c r="B92" s="1547" t="n">
        <f aca="false">Fields!$D$1131</f>
        <v>0.035</v>
      </c>
      <c r="C92" s="26"/>
      <c r="D92" s="26"/>
      <c r="E92" s="26"/>
      <c r="F92" s="26" t="s">
        <v>1262</v>
      </c>
      <c r="G92" s="26"/>
      <c r="H92" s="26"/>
      <c r="I92" s="26"/>
      <c r="J92" s="26"/>
      <c r="K92" s="26"/>
      <c r="L92" s="26"/>
      <c r="M92" s="26"/>
      <c r="N92" s="26"/>
      <c r="O92" s="26"/>
      <c r="P92" s="26"/>
      <c r="Q92" s="26"/>
      <c r="R92" s="26"/>
      <c r="S92" s="26"/>
    </row>
    <row r="93" customFormat="false" ht="12.75" hidden="false" customHeight="false" outlineLevel="0" collapsed="false">
      <c r="A93" s="1477" t="s">
        <v>1263</v>
      </c>
      <c r="B93" s="1547" t="n">
        <f aca="false">Fields!$D$1132</f>
        <v>1</v>
      </c>
      <c r="C93" s="26"/>
      <c r="D93" s="26"/>
      <c r="E93" s="26"/>
      <c r="F93" s="26" t="s">
        <v>1264</v>
      </c>
      <c r="G93" s="26"/>
      <c r="H93" s="26"/>
      <c r="I93" s="26"/>
      <c r="J93" s="26"/>
      <c r="K93" s="26"/>
      <c r="L93" s="26"/>
      <c r="M93" s="26"/>
      <c r="N93" s="26"/>
      <c r="O93" s="26"/>
      <c r="P93" s="26"/>
      <c r="Q93" s="26"/>
      <c r="R93" s="26"/>
      <c r="S93" s="26"/>
    </row>
    <row r="94" customFormat="false" ht="12.75" hidden="false" customHeight="false" outlineLevel="0" collapsed="false">
      <c r="A94" s="1477" t="s">
        <v>1265</v>
      </c>
      <c r="B94" s="1547" t="n">
        <f aca="false">Fields!$D$1133</f>
        <v>61</v>
      </c>
      <c r="C94" s="26"/>
      <c r="D94" s="26"/>
      <c r="E94" s="26"/>
      <c r="F94" s="26" t="s">
        <v>1266</v>
      </c>
      <c r="G94" s="26"/>
      <c r="H94" s="26"/>
      <c r="I94" s="26"/>
      <c r="J94" s="26"/>
      <c r="K94" s="26"/>
      <c r="L94" s="26"/>
      <c r="M94" s="26"/>
      <c r="N94" s="26"/>
      <c r="O94" s="26"/>
      <c r="P94" s="26"/>
      <c r="Q94" s="26"/>
      <c r="R94" s="26"/>
      <c r="S94" s="26"/>
    </row>
    <row r="95" customFormat="false" ht="12.75" hidden="false" customHeight="false" outlineLevel="0" collapsed="false">
      <c r="A95" s="1477" t="s">
        <v>1267</v>
      </c>
      <c r="B95" s="1547" t="n">
        <f aca="false">Fields!$D$1134</f>
        <v>9</v>
      </c>
      <c r="C95" s="26"/>
      <c r="D95" s="26"/>
      <c r="E95" s="26"/>
      <c r="F95" s="26" t="s">
        <v>1268</v>
      </c>
      <c r="G95" s="26"/>
      <c r="H95" s="26"/>
      <c r="I95" s="26"/>
      <c r="J95" s="26"/>
      <c r="K95" s="26"/>
      <c r="L95" s="26"/>
      <c r="M95" s="26"/>
      <c r="N95" s="26"/>
      <c r="O95" s="26"/>
      <c r="P95" s="26"/>
      <c r="Q95" s="26"/>
      <c r="R95" s="26"/>
      <c r="S95" s="26"/>
    </row>
    <row r="96" customFormat="false" ht="12.75" hidden="false" customHeight="false" outlineLevel="0" collapsed="false">
      <c r="A96" s="1477" t="s">
        <v>1269</v>
      </c>
      <c r="B96" s="1548" t="n">
        <f aca="false">Data!$D$16</f>
        <v>25000</v>
      </c>
      <c r="C96" s="26"/>
      <c r="D96" s="26"/>
      <c r="E96" s="26"/>
      <c r="F96" s="26" t="s">
        <v>1270</v>
      </c>
      <c r="G96" s="26"/>
      <c r="H96" s="26"/>
      <c r="I96" s="26"/>
      <c r="J96" s="26"/>
      <c r="K96" s="26"/>
      <c r="L96" s="26"/>
      <c r="M96" s="26"/>
      <c r="N96" s="26"/>
      <c r="O96" s="26"/>
      <c r="P96" s="26"/>
      <c r="Q96" s="26"/>
      <c r="R96" s="26"/>
      <c r="S96" s="26"/>
    </row>
    <row r="97" customFormat="false" ht="12.75" hidden="false" customHeight="false" outlineLevel="0" collapsed="false">
      <c r="A97" s="1477" t="s">
        <v>1271</v>
      </c>
      <c r="B97" s="1547" t="n">
        <f aca="false">Data!$D$146</f>
        <v>3</v>
      </c>
      <c r="C97" s="26"/>
      <c r="D97" s="26"/>
      <c r="E97" s="26"/>
      <c r="F97" s="26" t="s">
        <v>1272</v>
      </c>
      <c r="G97" s="26"/>
      <c r="H97" s="26"/>
      <c r="I97" s="26"/>
      <c r="J97" s="26"/>
      <c r="K97" s="26"/>
      <c r="L97" s="26"/>
      <c r="M97" s="26"/>
      <c r="N97" s="26"/>
      <c r="O97" s="26"/>
      <c r="P97" s="26"/>
      <c r="Q97" s="26"/>
      <c r="R97" s="26"/>
      <c r="S97" s="26"/>
    </row>
    <row r="98" customFormat="false" ht="12.75" hidden="false" customHeight="false" outlineLevel="0" collapsed="false">
      <c r="A98" s="1477" t="s">
        <v>1273</v>
      </c>
      <c r="B98" s="1547" t="n">
        <f aca="false">Data!$D$147</f>
        <v>0</v>
      </c>
      <c r="C98" s="26"/>
      <c r="D98" s="26"/>
      <c r="E98" s="26"/>
      <c r="F98" s="26" t="s">
        <v>1274</v>
      </c>
      <c r="G98" s="26"/>
      <c r="H98" s="26"/>
      <c r="I98" s="26"/>
      <c r="J98" s="26"/>
      <c r="K98" s="26"/>
      <c r="L98" s="26"/>
      <c r="M98" s="26"/>
      <c r="N98" s="26"/>
      <c r="O98" s="26"/>
      <c r="P98" s="26"/>
      <c r="Q98" s="26"/>
      <c r="R98" s="26"/>
      <c r="S98" s="26"/>
    </row>
    <row r="99" customFormat="false" ht="12.75" hidden="false" customHeight="false" outlineLevel="0" collapsed="false">
      <c r="A99" s="1477" t="s">
        <v>1275</v>
      </c>
      <c r="B99" s="1547" t="n">
        <f aca="false">Fields!$D$1138</f>
        <v>0.280750137892996</v>
      </c>
      <c r="C99" s="26"/>
      <c r="D99" s="26"/>
      <c r="E99" s="26"/>
      <c r="F99" s="26" t="s">
        <v>1276</v>
      </c>
      <c r="G99" s="26"/>
      <c r="H99" s="26"/>
      <c r="I99" s="26"/>
      <c r="J99" s="26"/>
      <c r="K99" s="26"/>
      <c r="L99" s="26"/>
      <c r="M99" s="26"/>
      <c r="N99" s="26"/>
      <c r="O99" s="26"/>
      <c r="P99" s="26"/>
      <c r="Q99" s="26"/>
      <c r="R99" s="26"/>
      <c r="S99" s="26"/>
    </row>
    <row r="100" customFormat="false" ht="12.75" hidden="false" customHeight="false" outlineLevel="0" collapsed="false">
      <c r="A100" s="1477" t="s">
        <v>1277</v>
      </c>
      <c r="B100" s="1547" t="n">
        <f aca="false">Fields!$D$1140</f>
        <v>0</v>
      </c>
      <c r="C100" s="26"/>
      <c r="D100" s="26"/>
      <c r="E100" s="26"/>
      <c r="F100" s="26" t="s">
        <v>1278</v>
      </c>
      <c r="G100" s="26"/>
      <c r="H100" s="26"/>
      <c r="I100" s="26"/>
      <c r="J100" s="26"/>
      <c r="K100" s="26"/>
      <c r="L100" s="26"/>
      <c r="M100" s="26"/>
      <c r="N100" s="26"/>
      <c r="O100" s="26"/>
      <c r="P100" s="26"/>
      <c r="Q100" s="26"/>
      <c r="R100" s="26"/>
      <c r="S100" s="26"/>
    </row>
    <row r="101" customFormat="false" ht="12.75" hidden="false" customHeight="false" outlineLevel="0" collapsed="false">
      <c r="A101" s="1477" t="s">
        <v>1279</v>
      </c>
      <c r="B101" s="1547" t="n">
        <f aca="false">Fields!$D$1141</f>
        <v>0</v>
      </c>
      <c r="C101" s="26"/>
      <c r="D101" s="26"/>
      <c r="E101" s="26"/>
      <c r="F101" s="26" t="s">
        <v>1280</v>
      </c>
      <c r="G101" s="26"/>
      <c r="H101" s="26"/>
      <c r="I101" s="26"/>
      <c r="J101" s="26"/>
      <c r="K101" s="26"/>
      <c r="L101" s="26"/>
      <c r="M101" s="26"/>
      <c r="N101" s="26"/>
      <c r="O101" s="26"/>
      <c r="P101" s="26"/>
      <c r="Q101" s="26"/>
      <c r="R101" s="26"/>
      <c r="S101" s="26"/>
    </row>
    <row r="102" customFormat="false" ht="12.75" hidden="false" customHeight="false" outlineLevel="0" collapsed="false">
      <c r="A102" s="1477" t="s">
        <v>1281</v>
      </c>
      <c r="B102" s="1549" t="n">
        <f aca="false">IF(Data!$D$148="",360,Data!$D$148)</f>
        <v>300</v>
      </c>
      <c r="C102" s="26"/>
      <c r="D102" s="26"/>
      <c r="E102" s="26"/>
      <c r="F102" s="26" t="s">
        <v>1282</v>
      </c>
      <c r="G102" s="26"/>
      <c r="H102" s="26"/>
      <c r="I102" s="26"/>
      <c r="J102" s="26"/>
      <c r="K102" s="26"/>
      <c r="L102" s="26"/>
      <c r="M102" s="26"/>
      <c r="N102" s="26"/>
      <c r="O102" s="26"/>
      <c r="P102" s="26"/>
      <c r="Q102" s="26"/>
      <c r="R102" s="26"/>
      <c r="S102" s="26"/>
    </row>
    <row r="103" customFormat="false" ht="12.75" hidden="false" customHeight="false" outlineLevel="0" collapsed="false">
      <c r="A103" s="1532" t="s">
        <v>1283</v>
      </c>
      <c r="B103" s="1550" t="n">
        <v>1</v>
      </c>
    </row>
    <row r="104" customFormat="false" ht="12.75" hidden="false" customHeight="false" outlineLevel="0" collapsed="false">
      <c r="A104" s="1532" t="s">
        <v>1284</v>
      </c>
      <c r="B104" s="1545" t="n">
        <v>1</v>
      </c>
    </row>
    <row r="105" customFormat="false" ht="12.75" hidden="false" customHeight="false" outlineLevel="0" collapsed="false">
      <c r="A105" s="1532" t="s">
        <v>1285</v>
      </c>
      <c r="B105" s="1545" t="n">
        <v>1</v>
      </c>
    </row>
    <row r="106" customFormat="false" ht="12.75" hidden="false" customHeight="false" outlineLevel="0" collapsed="false">
      <c r="A106" s="1532" t="s">
        <v>1286</v>
      </c>
      <c r="B106" s="1545" t="n">
        <v>1</v>
      </c>
    </row>
    <row r="107" customFormat="false" ht="13.5" hidden="false" customHeight="false" outlineLevel="0" collapsed="false"/>
    <row r="108" customFormat="false" ht="21" hidden="false" customHeight="false" outlineLevel="0" collapsed="false">
      <c r="A108" s="1475" t="s">
        <v>1287</v>
      </c>
      <c r="B108" s="1475"/>
      <c r="C108" s="1475"/>
      <c r="D108" s="1475"/>
      <c r="E108" s="1475"/>
      <c r="F108" s="1475"/>
      <c r="G108" s="1475"/>
      <c r="H108" s="1475"/>
      <c r="I108" s="1475"/>
      <c r="J108" s="1475"/>
      <c r="K108" s="1475"/>
      <c r="L108" s="1475"/>
      <c r="M108" s="1475"/>
      <c r="N108" s="1475"/>
      <c r="O108" s="1475"/>
      <c r="P108" s="1475"/>
      <c r="Q108" s="1475"/>
      <c r="R108" s="1475"/>
      <c r="S108" s="1475"/>
    </row>
    <row r="109" customFormat="false" ht="12.75" hidden="false" customHeight="false" outlineLevel="0" collapsed="false">
      <c r="A109" s="1532" t="s">
        <v>1246</v>
      </c>
      <c r="B109" s="1545" t="n">
        <v>1</v>
      </c>
      <c r="F109" s="2" t="s">
        <v>1288</v>
      </c>
    </row>
    <row r="110" customFormat="false" ht="12.75" hidden="false" customHeight="false" outlineLevel="0" collapsed="false">
      <c r="A110" s="1477" t="s">
        <v>1289</v>
      </c>
      <c r="B110" s="1551" t="n">
        <f aca="false">Fields!$D$1489</f>
        <v>2125</v>
      </c>
      <c r="F110" s="2" t="s">
        <v>1290</v>
      </c>
    </row>
    <row r="112" customFormat="false" ht="13.5" hidden="false" customHeight="false" outlineLevel="0" collapsed="false"/>
    <row r="113" customFormat="false" ht="21" hidden="false" customHeight="false" outlineLevel="0" collapsed="false">
      <c r="A113" s="1475" t="s">
        <v>1291</v>
      </c>
      <c r="B113" s="1475"/>
      <c r="C113" s="1475"/>
      <c r="D113" s="1475"/>
      <c r="E113" s="1475"/>
      <c r="F113" s="1475"/>
      <c r="G113" s="1475"/>
      <c r="H113" s="1475"/>
      <c r="I113" s="1475"/>
      <c r="J113" s="1475"/>
      <c r="K113" s="1475"/>
      <c r="L113" s="1475"/>
      <c r="M113" s="1475"/>
      <c r="N113" s="1475"/>
      <c r="O113" s="1475"/>
      <c r="P113" s="1475"/>
      <c r="Q113" s="1475"/>
      <c r="R113" s="1475"/>
      <c r="S113" s="1475"/>
    </row>
    <row r="114" customFormat="false" ht="12.75" hidden="false" customHeight="false" outlineLevel="0" collapsed="false">
      <c r="A114" s="1532" t="s">
        <v>1244</v>
      </c>
      <c r="B114" s="1545" t="n">
        <v>1</v>
      </c>
    </row>
    <row r="115" customFormat="false" ht="12.75" hidden="false" customHeight="false" outlineLevel="0" collapsed="false">
      <c r="A115" s="1480" t="s">
        <v>1292</v>
      </c>
      <c r="B115" s="1480" t="n">
        <f aca="false">Fields!$D$1186</f>
        <v>0</v>
      </c>
      <c r="C115" s="1552"/>
      <c r="D115" s="1552"/>
      <c r="E115" s="1552"/>
      <c r="F115" s="1552" t="s">
        <v>1293</v>
      </c>
      <c r="G115" s="1552"/>
      <c r="H115" s="1552"/>
      <c r="I115" s="1552"/>
      <c r="J115" s="1552"/>
      <c r="K115" s="1552"/>
      <c r="L115" s="1552"/>
      <c r="M115" s="1552"/>
      <c r="N115" s="1552"/>
      <c r="O115" s="1552"/>
      <c r="P115" s="1552"/>
      <c r="Q115" s="1552"/>
      <c r="R115" s="1552"/>
      <c r="S115" s="1552"/>
    </row>
    <row r="116" customFormat="false" ht="12.75" hidden="false" customHeight="false" outlineLevel="0" collapsed="false">
      <c r="A116" s="1480" t="s">
        <v>1294</v>
      </c>
      <c r="B116" s="1480" t="n">
        <f aca="false">Data!D150</f>
        <v>11.167</v>
      </c>
      <c r="C116" s="1552"/>
      <c r="D116" s="1552"/>
      <c r="E116" s="1552"/>
      <c r="F116" s="1552" t="s">
        <v>1295</v>
      </c>
      <c r="G116" s="1552"/>
      <c r="H116" s="1552"/>
      <c r="I116" s="1552"/>
      <c r="J116" s="1552"/>
      <c r="K116" s="1552"/>
      <c r="L116" s="1552"/>
      <c r="M116" s="1552"/>
      <c r="N116" s="1552"/>
      <c r="O116" s="1552"/>
      <c r="P116" s="1552"/>
      <c r="Q116" s="1552"/>
      <c r="R116" s="1552"/>
      <c r="S116" s="1552"/>
    </row>
    <row r="117" customFormat="false" ht="12.75" hidden="false" customHeight="false" outlineLevel="0" collapsed="false">
      <c r="A117" s="1480" t="s">
        <v>1296</v>
      </c>
      <c r="B117" s="1480" t="n">
        <f aca="false">Data!$D$152</f>
        <v>4</v>
      </c>
      <c r="C117" s="1552"/>
      <c r="D117" s="1552"/>
      <c r="E117" s="1552"/>
      <c r="F117" s="1552" t="s">
        <v>1297</v>
      </c>
      <c r="G117" s="1552"/>
      <c r="H117" s="1552"/>
      <c r="I117" s="1552"/>
      <c r="J117" s="1552"/>
      <c r="K117" s="1552"/>
      <c r="L117" s="1552"/>
      <c r="M117" s="1552"/>
      <c r="N117" s="1552"/>
      <c r="O117" s="1552"/>
      <c r="P117" s="1552"/>
      <c r="Q117" s="1552"/>
      <c r="R117" s="1552"/>
      <c r="S117" s="1552"/>
    </row>
    <row r="118" customFormat="false" ht="12.75" hidden="false" customHeight="false" outlineLevel="0" collapsed="false">
      <c r="A118" s="1480" t="s">
        <v>1298</v>
      </c>
      <c r="B118" s="1480" t="n">
        <f aca="false">Fields!$D1188</f>
        <v>59.3</v>
      </c>
      <c r="C118" s="1552"/>
      <c r="D118" s="1552"/>
      <c r="E118" s="1552"/>
      <c r="F118" s="1552" t="s">
        <v>1299</v>
      </c>
      <c r="G118" s="1552"/>
      <c r="H118" s="1552"/>
      <c r="I118" s="1552"/>
      <c r="J118" s="1552"/>
      <c r="K118" s="1552"/>
      <c r="L118" s="1552"/>
      <c r="M118" s="1552"/>
      <c r="N118" s="1552"/>
      <c r="O118" s="1552"/>
      <c r="P118" s="1552"/>
      <c r="Q118" s="1552"/>
      <c r="R118" s="1552"/>
      <c r="S118" s="1552"/>
    </row>
    <row r="119" customFormat="false" ht="12.75" hidden="false" customHeight="false" outlineLevel="0" collapsed="false">
      <c r="A119" s="1480" t="s">
        <v>1300</v>
      </c>
      <c r="B119" s="1480" t="n">
        <f aca="false">Fields!$D1189</f>
        <v>65</v>
      </c>
      <c r="C119" s="1552"/>
      <c r="D119" s="1552"/>
      <c r="E119" s="1552"/>
      <c r="F119" s="1552" t="s">
        <v>1301</v>
      </c>
      <c r="G119" s="1552"/>
      <c r="H119" s="1552"/>
      <c r="I119" s="1552"/>
      <c r="J119" s="1552"/>
      <c r="K119" s="1552"/>
      <c r="L119" s="1552"/>
      <c r="M119" s="1552"/>
      <c r="N119" s="1552"/>
      <c r="O119" s="1552"/>
      <c r="P119" s="1552"/>
      <c r="Q119" s="1552"/>
      <c r="R119" s="1552"/>
      <c r="S119" s="1552"/>
    </row>
    <row r="120" customFormat="false" ht="12.75" hidden="false" customHeight="false" outlineLevel="0" collapsed="false">
      <c r="A120" s="1480" t="s">
        <v>1302</v>
      </c>
      <c r="B120" s="1480" t="n">
        <f aca="false">Fields!$D1190</f>
        <v>15</v>
      </c>
      <c r="C120" s="1552"/>
      <c r="D120" s="1552"/>
      <c r="E120" s="1552"/>
      <c r="F120" s="1552" t="s">
        <v>1303</v>
      </c>
      <c r="G120" s="1552"/>
      <c r="H120" s="1552"/>
      <c r="I120" s="1552"/>
      <c r="J120" s="1552"/>
      <c r="K120" s="1552"/>
      <c r="L120" s="1552"/>
      <c r="M120" s="1552"/>
      <c r="N120" s="1552"/>
      <c r="O120" s="1552"/>
      <c r="P120" s="1552"/>
      <c r="Q120" s="1552"/>
      <c r="R120" s="1552"/>
      <c r="S120" s="1552"/>
    </row>
    <row r="121" customFormat="false" ht="12.75" hidden="false" customHeight="false" outlineLevel="0" collapsed="false">
      <c r="A121" s="1480" t="s">
        <v>1304</v>
      </c>
      <c r="B121" s="1480" t="n">
        <f aca="false">Fields!$D1191</f>
        <v>0</v>
      </c>
      <c r="C121" s="1552"/>
      <c r="D121" s="1552"/>
      <c r="E121" s="1552"/>
      <c r="F121" s="1552" t="s">
        <v>1305</v>
      </c>
      <c r="G121" s="1552"/>
      <c r="H121" s="1552"/>
      <c r="I121" s="1552"/>
      <c r="J121" s="1552"/>
      <c r="K121" s="1552"/>
      <c r="L121" s="1552"/>
      <c r="M121" s="1552"/>
      <c r="N121" s="1552"/>
      <c r="O121" s="1552"/>
      <c r="P121" s="1552"/>
      <c r="Q121" s="1552"/>
      <c r="R121" s="1552"/>
      <c r="S121" s="1552"/>
    </row>
    <row r="122" customFormat="false" ht="12.75" hidden="false" customHeight="false" outlineLevel="0" collapsed="false">
      <c r="A122" s="1480" t="s">
        <v>1306</v>
      </c>
      <c r="B122" s="1480" t="n">
        <f aca="false">Fields!$H1192</f>
        <v>0.01</v>
      </c>
      <c r="C122" s="1552"/>
      <c r="D122" s="1552"/>
      <c r="E122" s="1552"/>
      <c r="F122" s="1552" t="s">
        <v>1307</v>
      </c>
      <c r="G122" s="1552"/>
      <c r="H122" s="1552"/>
      <c r="I122" s="1552"/>
      <c r="J122" s="1552"/>
      <c r="K122" s="1552"/>
      <c r="L122" s="1552"/>
      <c r="M122" s="1552"/>
      <c r="N122" s="1552"/>
      <c r="O122" s="1552"/>
      <c r="P122" s="1552"/>
      <c r="Q122" s="1552"/>
      <c r="R122" s="1552"/>
      <c r="S122" s="1552"/>
    </row>
    <row r="123" customFormat="false" ht="12.75" hidden="false" customHeight="false" outlineLevel="0" collapsed="false">
      <c r="A123" s="1480" t="s">
        <v>1308</v>
      </c>
      <c r="B123" s="1480" t="n">
        <f aca="false">Fields!$D1193</f>
        <v>2.38</v>
      </c>
      <c r="C123" s="1552"/>
      <c r="D123" s="1552"/>
      <c r="E123" s="1552"/>
      <c r="F123" s="1552" t="s">
        <v>1309</v>
      </c>
      <c r="G123" s="1552"/>
      <c r="H123" s="1552"/>
      <c r="I123" s="1552"/>
      <c r="J123" s="1552"/>
      <c r="K123" s="1552"/>
      <c r="L123" s="1552"/>
      <c r="M123" s="1552"/>
      <c r="N123" s="1552"/>
      <c r="O123" s="1552"/>
      <c r="P123" s="1552"/>
      <c r="Q123" s="1552"/>
      <c r="R123" s="1552"/>
      <c r="S123" s="1552"/>
    </row>
    <row r="124" customFormat="false" ht="12.75" hidden="false" customHeight="false" outlineLevel="0" collapsed="false">
      <c r="A124" s="1480" t="s">
        <v>1310</v>
      </c>
      <c r="B124" s="1480" t="n">
        <f aca="false">Fields!$D1194</f>
        <v>30</v>
      </c>
      <c r="C124" s="1552"/>
      <c r="D124" s="1552"/>
      <c r="E124" s="1552"/>
      <c r="F124" s="1552" t="s">
        <v>1311</v>
      </c>
      <c r="G124" s="1552"/>
      <c r="H124" s="1552"/>
      <c r="I124" s="1552"/>
      <c r="J124" s="1552"/>
      <c r="K124" s="1552"/>
      <c r="L124" s="1552"/>
      <c r="M124" s="1552"/>
      <c r="N124" s="1552"/>
      <c r="O124" s="1552"/>
      <c r="P124" s="1552"/>
      <c r="Q124" s="1552"/>
      <c r="R124" s="1552"/>
      <c r="S124" s="1552"/>
    </row>
    <row r="125" customFormat="false" ht="12.75" hidden="false" customHeight="false" outlineLevel="0" collapsed="false">
      <c r="A125" s="1480" t="s">
        <v>1312</v>
      </c>
      <c r="B125" s="1480" t="e">
        <f aca="false">Fields!$D1195</f>
        <v>#N/A</v>
      </c>
      <c r="C125" s="1552"/>
      <c r="D125" s="1552"/>
      <c r="E125" s="1552"/>
      <c r="F125" s="1552" t="s">
        <v>1313</v>
      </c>
      <c r="G125" s="1552"/>
      <c r="H125" s="1552"/>
      <c r="I125" s="1552"/>
      <c r="J125" s="1552"/>
      <c r="K125" s="1552"/>
      <c r="L125" s="1552"/>
      <c r="M125" s="1552"/>
      <c r="N125" s="1552"/>
      <c r="O125" s="1552"/>
      <c r="P125" s="1552"/>
      <c r="Q125" s="1552"/>
      <c r="R125" s="1552"/>
      <c r="S125" s="1552"/>
    </row>
    <row r="126" customFormat="false" ht="12.75" hidden="false" customHeight="false" outlineLevel="0" collapsed="false">
      <c r="A126" s="1480" t="s">
        <v>1314</v>
      </c>
      <c r="B126" s="1480" t="n">
        <f aca="false">Fields!$D$1206</f>
        <v>0</v>
      </c>
      <c r="C126" s="1552"/>
      <c r="D126" s="1552"/>
      <c r="E126" s="1552"/>
      <c r="F126" s="1552" t="s">
        <v>1315</v>
      </c>
      <c r="G126" s="1552"/>
      <c r="H126" s="1552"/>
      <c r="I126" s="1552"/>
      <c r="J126" s="1552"/>
      <c r="K126" s="1552"/>
      <c r="L126" s="1552"/>
      <c r="M126" s="1552"/>
      <c r="N126" s="1552"/>
      <c r="O126" s="1552"/>
      <c r="P126" s="1552"/>
      <c r="Q126" s="1552"/>
      <c r="R126" s="1552"/>
      <c r="S126" s="1552"/>
    </row>
    <row r="127" customFormat="false" ht="12.75" hidden="false" customHeight="false" outlineLevel="0" collapsed="false">
      <c r="A127" s="1480" t="s">
        <v>1316</v>
      </c>
      <c r="B127" s="1480" t="n">
        <f aca="false">Fields!$D$1214</f>
        <v>1</v>
      </c>
      <c r="C127" s="1552"/>
      <c r="D127" s="1552"/>
      <c r="E127" s="1552"/>
      <c r="F127" s="1552" t="s">
        <v>1317</v>
      </c>
      <c r="G127" s="1552"/>
      <c r="H127" s="1552"/>
      <c r="I127" s="1552"/>
      <c r="J127" s="1552"/>
      <c r="K127" s="1552"/>
      <c r="L127" s="1552"/>
      <c r="M127" s="1552"/>
      <c r="N127" s="1552"/>
      <c r="O127" s="1552"/>
      <c r="P127" s="1552"/>
      <c r="Q127" s="1552"/>
      <c r="R127" s="1552"/>
      <c r="S127" s="1552"/>
    </row>
    <row r="128" customFormat="false" ht="12.75" hidden="false" customHeight="false" outlineLevel="0" collapsed="false">
      <c r="A128" s="1480" t="s">
        <v>1318</v>
      </c>
      <c r="B128" s="1480" t="n">
        <f aca="false">Fields!$D$1198</f>
        <v>0</v>
      </c>
      <c r="C128" s="1552"/>
      <c r="D128" s="1552"/>
      <c r="E128" s="1552"/>
      <c r="F128" s="1552" t="s">
        <v>1319</v>
      </c>
      <c r="G128" s="1552"/>
      <c r="H128" s="1552"/>
      <c r="I128" s="1552"/>
      <c r="J128" s="1552"/>
      <c r="K128" s="1552"/>
      <c r="L128" s="1552"/>
      <c r="M128" s="1552"/>
      <c r="N128" s="1552"/>
      <c r="O128" s="1552"/>
      <c r="P128" s="1552"/>
      <c r="Q128" s="1552"/>
      <c r="R128" s="1552"/>
      <c r="S128" s="1552"/>
    </row>
    <row r="129" customFormat="false" ht="12.75" hidden="false" customHeight="false" outlineLevel="0" collapsed="false">
      <c r="A129" s="1480" t="s">
        <v>1320</v>
      </c>
      <c r="B129" s="1480" t="n">
        <f aca="false">Fields!$D$1199</f>
        <v>0</v>
      </c>
      <c r="C129" s="1552"/>
      <c r="D129" s="1552"/>
      <c r="E129" s="1552"/>
      <c r="F129" s="1552" t="s">
        <v>1321</v>
      </c>
      <c r="G129" s="1552"/>
      <c r="H129" s="1552"/>
      <c r="I129" s="1552"/>
      <c r="J129" s="1552"/>
      <c r="K129" s="1552"/>
      <c r="L129" s="1552"/>
      <c r="M129" s="1552"/>
      <c r="N129" s="1552"/>
      <c r="O129" s="1552"/>
      <c r="P129" s="1552"/>
      <c r="Q129" s="1552"/>
      <c r="R129" s="1552"/>
      <c r="S129" s="1552"/>
    </row>
    <row r="130" customFormat="false" ht="12.75" hidden="false" customHeight="false" outlineLevel="0" collapsed="false">
      <c r="A130" s="1480" t="s">
        <v>1322</v>
      </c>
      <c r="B130" s="1480" t="n">
        <f aca="false">Fields!$D$1200</f>
        <v>700</v>
      </c>
      <c r="C130" s="1552"/>
      <c r="D130" s="1552"/>
      <c r="E130" s="1552"/>
      <c r="F130" s="1552" t="s">
        <v>1323</v>
      </c>
      <c r="G130" s="1552"/>
      <c r="H130" s="1552"/>
      <c r="I130" s="1552"/>
      <c r="J130" s="1552"/>
      <c r="K130" s="1552"/>
      <c r="L130" s="1552"/>
      <c r="M130" s="1552"/>
      <c r="N130" s="1552"/>
      <c r="O130" s="1552"/>
      <c r="P130" s="1552"/>
      <c r="Q130" s="1552"/>
      <c r="R130" s="1552"/>
      <c r="S130" s="1552"/>
    </row>
    <row r="131" customFormat="false" ht="12.75" hidden="false" customHeight="false" outlineLevel="0" collapsed="false">
      <c r="A131" s="1480" t="s">
        <v>1324</v>
      </c>
      <c r="B131" s="1480" t="n">
        <f aca="false">Fields!$D$1201</f>
        <v>88.5</v>
      </c>
      <c r="C131" s="1552"/>
      <c r="D131" s="1552"/>
      <c r="E131" s="1552"/>
      <c r="F131" s="1552" t="s">
        <v>1325</v>
      </c>
      <c r="G131" s="1552"/>
      <c r="H131" s="1552"/>
      <c r="I131" s="1552"/>
      <c r="J131" s="1552"/>
      <c r="K131" s="1552"/>
      <c r="L131" s="1552"/>
      <c r="M131" s="1552"/>
      <c r="N131" s="1552"/>
      <c r="O131" s="1552"/>
      <c r="P131" s="1552"/>
      <c r="Q131" s="1552"/>
      <c r="R131" s="1552"/>
      <c r="S131" s="1552"/>
    </row>
    <row r="132" customFormat="false" ht="12.75" hidden="false" customHeight="false" outlineLevel="0" collapsed="false">
      <c r="A132" s="1480" t="s">
        <v>1326</v>
      </c>
      <c r="B132" s="1480" t="n">
        <f aca="false">Fields!$D$1202</f>
        <v>0.9</v>
      </c>
      <c r="C132" s="1552"/>
      <c r="D132" s="1552"/>
      <c r="E132" s="1552"/>
      <c r="F132" s="1552" t="s">
        <v>1327</v>
      </c>
      <c r="G132" s="1552"/>
      <c r="H132" s="1552"/>
      <c r="I132" s="1552"/>
      <c r="J132" s="1552"/>
      <c r="K132" s="1552"/>
      <c r="L132" s="1552"/>
      <c r="M132" s="1552"/>
      <c r="N132" s="1552"/>
      <c r="O132" s="1552"/>
      <c r="P132" s="1552"/>
      <c r="Q132" s="1552"/>
      <c r="R132" s="1552"/>
      <c r="S132" s="1552"/>
    </row>
    <row r="133" customFormat="false" ht="12.75" hidden="false" customHeight="false" outlineLevel="0" collapsed="false">
      <c r="A133" s="1480" t="s">
        <v>1328</v>
      </c>
      <c r="B133" s="1480" t="n">
        <f aca="false">Fields!$D$1203</f>
        <v>0</v>
      </c>
      <c r="C133" s="1552"/>
      <c r="D133" s="1552"/>
      <c r="E133" s="1552"/>
      <c r="F133" s="1552" t="s">
        <v>1329</v>
      </c>
      <c r="G133" s="1552"/>
      <c r="H133" s="1552"/>
      <c r="I133" s="1552"/>
      <c r="J133" s="1552"/>
      <c r="K133" s="1552"/>
      <c r="L133" s="1552"/>
      <c r="M133" s="1552"/>
      <c r="N133" s="1552"/>
      <c r="O133" s="1552"/>
      <c r="P133" s="1552"/>
      <c r="Q133" s="1552"/>
      <c r="R133" s="1552"/>
      <c r="S133" s="1552"/>
    </row>
    <row r="134" customFormat="false" ht="12.75" hidden="false" customHeight="false" outlineLevel="0" collapsed="false">
      <c r="A134" s="1480" t="s">
        <v>1330</v>
      </c>
      <c r="B134" s="1480" t="n">
        <f aca="false">Fields!$D$1209</f>
        <v>0</v>
      </c>
      <c r="C134" s="1552"/>
      <c r="D134" s="1552"/>
      <c r="E134" s="1552"/>
      <c r="F134" s="1552" t="s">
        <v>1331</v>
      </c>
      <c r="G134" s="1552"/>
      <c r="H134" s="1552"/>
      <c r="I134" s="1552"/>
      <c r="J134" s="1552"/>
      <c r="K134" s="1552"/>
      <c r="L134" s="1552"/>
      <c r="M134" s="1552"/>
      <c r="N134" s="1552"/>
      <c r="O134" s="1552"/>
      <c r="P134" s="1552"/>
      <c r="Q134" s="1552"/>
      <c r="R134" s="1552"/>
      <c r="S134" s="1552"/>
    </row>
    <row r="135" customFormat="false" ht="12.75" hidden="false" customHeight="false" outlineLevel="0" collapsed="false">
      <c r="A135" s="1480" t="s">
        <v>1332</v>
      </c>
      <c r="B135" s="1480" t="n">
        <f aca="false">Fields!$D$1210</f>
        <v>1</v>
      </c>
      <c r="C135" s="1552"/>
      <c r="D135" s="1552"/>
      <c r="E135" s="1552"/>
      <c r="F135" s="1552" t="s">
        <v>1333</v>
      </c>
      <c r="G135" s="1552"/>
      <c r="H135" s="1552"/>
      <c r="I135" s="1552"/>
      <c r="J135" s="1552"/>
      <c r="K135" s="1552"/>
      <c r="L135" s="1552"/>
      <c r="M135" s="1552"/>
      <c r="N135" s="1552"/>
      <c r="O135" s="1552"/>
      <c r="P135" s="1552"/>
      <c r="Q135" s="1552"/>
      <c r="R135" s="1552"/>
      <c r="S135" s="1552"/>
    </row>
    <row r="136" customFormat="false" ht="12.75" hidden="false" customHeight="false" outlineLevel="0" collapsed="false">
      <c r="A136" s="1480" t="s">
        <v>1334</v>
      </c>
      <c r="B136" s="1480" t="n">
        <f aca="false">Fields!$D$1211</f>
        <v>-14</v>
      </c>
      <c r="C136" s="1552"/>
      <c r="D136" s="1552"/>
      <c r="E136" s="1552"/>
      <c r="F136" s="1552" t="s">
        <v>1335</v>
      </c>
      <c r="G136" s="1552"/>
      <c r="H136" s="1552"/>
      <c r="I136" s="1552"/>
      <c r="J136" s="1552"/>
      <c r="K136" s="1552"/>
      <c r="L136" s="1552"/>
      <c r="M136" s="1552"/>
      <c r="N136" s="1552"/>
      <c r="O136" s="1552"/>
      <c r="P136" s="1552"/>
      <c r="Q136" s="1552"/>
      <c r="R136" s="1552"/>
      <c r="S136" s="1552"/>
    </row>
    <row r="137" customFormat="false" ht="12.75" hidden="false" customHeight="false" outlineLevel="0" collapsed="false">
      <c r="A137" s="1480" t="s">
        <v>1336</v>
      </c>
      <c r="B137" s="1480" t="n">
        <f aca="false">IF(Data!$D$155="CCW",-1,1)</f>
        <v>1</v>
      </c>
      <c r="C137" s="1480" t="str">
        <f aca="false">IF(Data!$D$128&gt;1,IF(Data!$D$156="CCW",-1,1),"")</f>
        <v/>
      </c>
      <c r="D137" s="1480" t="str">
        <f aca="false">IF(Data!$D$128&gt;2,IF(Data!$D$157="CCW",-1,1),"")</f>
        <v/>
      </c>
      <c r="E137" s="1480" t="str">
        <f aca="false">IF(Data!$D$128&gt;3,IF(Data!$D$158="CCW",-1,1),"")</f>
        <v/>
      </c>
      <c r="F137" s="1552"/>
      <c r="G137" s="1552" t="s">
        <v>1337</v>
      </c>
      <c r="H137" s="1552"/>
      <c r="I137" s="1552"/>
      <c r="J137" s="1552"/>
      <c r="K137" s="1552"/>
      <c r="L137" s="1552"/>
      <c r="M137" s="1552"/>
      <c r="N137" s="1552"/>
      <c r="O137" s="1552"/>
      <c r="P137" s="1552"/>
      <c r="Q137" s="1552"/>
      <c r="R137" s="1552"/>
      <c r="S137" s="1552"/>
    </row>
    <row r="139" s="31" customFormat="true" ht="13.5" hidden="false" customHeight="false" outlineLevel="0" collapsed="false"/>
    <row r="140" customFormat="false" ht="21" hidden="false" customHeight="false" outlineLevel="0" collapsed="false">
      <c r="A140" s="1475" t="s">
        <v>1338</v>
      </c>
      <c r="B140" s="1475"/>
      <c r="C140" s="1475"/>
      <c r="D140" s="1475"/>
      <c r="E140" s="1475"/>
      <c r="F140" s="1475"/>
      <c r="G140" s="1475"/>
      <c r="H140" s="1475"/>
      <c r="I140" s="1475"/>
      <c r="J140" s="1475"/>
      <c r="K140" s="1475"/>
      <c r="L140" s="1475"/>
      <c r="M140" s="1475"/>
      <c r="N140" s="1475"/>
      <c r="O140" s="1475"/>
      <c r="P140" s="1475"/>
      <c r="Q140" s="1475"/>
      <c r="R140" s="1475"/>
      <c r="S140" s="1475"/>
    </row>
    <row r="141" customFormat="false" ht="12.75" hidden="false" customHeight="false" outlineLevel="0" collapsed="false">
      <c r="A141" s="2" t="s">
        <v>1339</v>
      </c>
      <c r="B141" s="795" t="n">
        <v>4</v>
      </c>
      <c r="C141" s="171"/>
      <c r="F141" s="26" t="s">
        <v>1340</v>
      </c>
      <c r="G141" s="26"/>
      <c r="H141" s="26"/>
      <c r="I141" s="26"/>
      <c r="J141" s="26"/>
      <c r="K141" s="26"/>
      <c r="L141" s="26"/>
      <c r="M141" s="26"/>
      <c r="N141" s="26"/>
      <c r="O141" s="26"/>
      <c r="P141" s="26"/>
      <c r="Q141" s="26"/>
      <c r="R141" s="26"/>
      <c r="S141" s="26"/>
    </row>
    <row r="142" customFormat="false" ht="12.75" hidden="false" customHeight="false" outlineLevel="0" collapsed="false">
      <c r="A142" s="2" t="s">
        <v>1341</v>
      </c>
      <c r="B142" s="795" t="n">
        <v>0.12</v>
      </c>
      <c r="C142" s="795" t="n">
        <v>0.11</v>
      </c>
      <c r="F142" s="26" t="s">
        <v>1342</v>
      </c>
      <c r="G142" s="26"/>
      <c r="H142" s="26"/>
      <c r="I142" s="26"/>
      <c r="J142" s="26"/>
      <c r="K142" s="26"/>
      <c r="L142" s="26"/>
      <c r="M142" s="26"/>
      <c r="N142" s="26"/>
      <c r="O142" s="26"/>
      <c r="P142" s="26"/>
      <c r="Q142" s="26"/>
      <c r="R142" s="26"/>
      <c r="S142" s="26"/>
    </row>
    <row r="143" customFormat="false" ht="13.5" hidden="false" customHeight="false" outlineLevel="0" collapsed="false"/>
    <row r="144" customFormat="false" ht="21" hidden="false" customHeight="false" outlineLevel="0" collapsed="false">
      <c r="A144" s="1475" t="s">
        <v>1343</v>
      </c>
      <c r="B144" s="1475"/>
      <c r="C144" s="1475"/>
      <c r="D144" s="1475"/>
      <c r="E144" s="1475"/>
      <c r="F144" s="1475"/>
      <c r="G144" s="1475"/>
      <c r="H144" s="1475"/>
      <c r="I144" s="1475"/>
      <c r="J144" s="1475"/>
      <c r="K144" s="1475"/>
      <c r="L144" s="1475"/>
      <c r="M144" s="1475"/>
      <c r="N144" s="1475"/>
      <c r="O144" s="1475"/>
      <c r="P144" s="1475"/>
      <c r="Q144" s="1475"/>
      <c r="R144" s="1475"/>
      <c r="S144" s="1475"/>
    </row>
    <row r="145" customFormat="false" ht="12.75" hidden="false" customHeight="false" outlineLevel="0" collapsed="false">
      <c r="A145" s="31" t="s">
        <v>1344</v>
      </c>
      <c r="B145" s="1553" t="n">
        <v>4</v>
      </c>
      <c r="C145" s="171"/>
      <c r="D145" s="171"/>
      <c r="F145" s="26" t="s">
        <v>1345</v>
      </c>
      <c r="G145" s="26"/>
      <c r="H145" s="26"/>
      <c r="I145" s="26"/>
      <c r="J145" s="26"/>
      <c r="K145" s="26"/>
      <c r="L145" s="26"/>
      <c r="M145" s="26"/>
      <c r="N145" s="26"/>
      <c r="O145" s="26"/>
      <c r="P145" s="26"/>
      <c r="Q145" s="26"/>
      <c r="R145" s="26"/>
      <c r="S145" s="26"/>
    </row>
    <row r="146" customFormat="false" ht="12.75" hidden="false" customHeight="false" outlineLevel="0" collapsed="false">
      <c r="A146" s="31" t="s">
        <v>1346</v>
      </c>
      <c r="B146" s="795" t="n">
        <v>-15</v>
      </c>
      <c r="C146" s="1554" t="n">
        <v>0</v>
      </c>
      <c r="D146" s="795" t="n">
        <v>-1</v>
      </c>
      <c r="F146" s="26" t="s">
        <v>1347</v>
      </c>
      <c r="G146" s="26"/>
      <c r="H146" s="26"/>
      <c r="I146" s="26"/>
      <c r="J146" s="26"/>
      <c r="K146" s="26"/>
      <c r="L146" s="26"/>
      <c r="M146" s="26"/>
      <c r="N146" s="26"/>
      <c r="O146" s="26"/>
      <c r="P146" s="26"/>
      <c r="Q146" s="26"/>
      <c r="R146" s="26"/>
      <c r="S146" s="26"/>
    </row>
    <row r="147" customFormat="false" ht="12.75" hidden="false" customHeight="false" outlineLevel="0" collapsed="false">
      <c r="A147" s="1555" t="s">
        <v>1348</v>
      </c>
      <c r="B147" s="1556" t="n">
        <v>1</v>
      </c>
      <c r="C147" s="171"/>
      <c r="D147" s="171"/>
    </row>
    <row r="148" customFormat="false" ht="13.5" hidden="false" customHeight="false" outlineLevel="0" collapsed="false"/>
    <row r="149" customFormat="false" ht="21" hidden="false" customHeight="false" outlineLevel="0" collapsed="false">
      <c r="A149" s="1475" t="s">
        <v>1349</v>
      </c>
      <c r="B149" s="1475"/>
      <c r="C149" s="1475"/>
      <c r="D149" s="1475"/>
      <c r="E149" s="1475"/>
      <c r="F149" s="1475"/>
      <c r="G149" s="1475"/>
      <c r="H149" s="1475"/>
      <c r="I149" s="1475"/>
      <c r="J149" s="1475"/>
      <c r="K149" s="1475"/>
      <c r="L149" s="1475"/>
      <c r="M149" s="1475"/>
      <c r="N149" s="1557"/>
      <c r="O149" s="1558" t="s">
        <v>1350</v>
      </c>
      <c r="P149" s="1559"/>
      <c r="Q149" s="1475"/>
      <c r="R149" s="1475"/>
      <c r="S149" s="1475"/>
      <c r="T149" s="31"/>
      <c r="U149" s="31"/>
    </row>
    <row r="150" customFormat="false" ht="15.75" hidden="false" customHeight="false" outlineLevel="0" collapsed="false">
      <c r="A150" s="1552" t="s">
        <v>1351</v>
      </c>
      <c r="B150" s="1552"/>
      <c r="C150" s="1552"/>
      <c r="D150" s="1552"/>
      <c r="E150" s="1552"/>
      <c r="F150" s="1552"/>
      <c r="G150" s="1552"/>
      <c r="H150" s="1552"/>
      <c r="I150" s="1552"/>
      <c r="J150" s="1552"/>
      <c r="K150" s="1552"/>
      <c r="L150" s="1552"/>
      <c r="M150" s="1552"/>
      <c r="N150" s="1560"/>
      <c r="O150" s="1561" t="n">
        <v>0</v>
      </c>
      <c r="P150" s="1562"/>
      <c r="Q150" s="1552"/>
      <c r="R150" s="1552"/>
      <c r="S150" s="1552"/>
      <c r="T150" s="31"/>
    </row>
    <row r="151" customFormat="false" ht="13.5" hidden="false" customHeight="false" outlineLevel="0" collapsed="false">
      <c r="A151" s="1552" t="s">
        <v>1352</v>
      </c>
      <c r="B151" s="1552"/>
      <c r="C151" s="1552"/>
      <c r="D151" s="1552"/>
      <c r="E151" s="1552"/>
      <c r="F151" s="1552"/>
      <c r="G151" s="1552"/>
      <c r="H151" s="1552"/>
      <c r="I151" s="1552"/>
      <c r="J151" s="1552"/>
      <c r="K151" s="1552"/>
      <c r="L151" s="1552"/>
      <c r="M151" s="1552"/>
      <c r="N151" s="1563"/>
      <c r="O151" s="1564"/>
      <c r="P151" s="1565"/>
      <c r="Q151" s="1552"/>
      <c r="R151" s="1552"/>
      <c r="S151" s="1552"/>
      <c r="T151" s="31"/>
    </row>
    <row r="152" customFormat="false" ht="12.75" hidden="false" customHeight="false" outlineLevel="0" collapsed="false">
      <c r="A152" s="1552" t="s">
        <v>1353</v>
      </c>
      <c r="B152" s="1552"/>
      <c r="C152" s="1552"/>
      <c r="D152" s="1552"/>
      <c r="E152" s="1552"/>
      <c r="F152" s="1552"/>
      <c r="G152" s="1552"/>
      <c r="H152" s="1552"/>
      <c r="I152" s="1552"/>
      <c r="J152" s="1552"/>
      <c r="K152" s="1552"/>
      <c r="L152" s="1552"/>
      <c r="M152" s="1552"/>
      <c r="N152" s="1566"/>
      <c r="O152" s="1566"/>
      <c r="P152" s="1566"/>
      <c r="Q152" s="1552"/>
      <c r="R152" s="1552"/>
      <c r="S152" s="1552"/>
      <c r="T152" s="31"/>
    </row>
    <row r="153" customFormat="false" ht="12.75" hidden="false" customHeight="false" outlineLevel="0" collapsed="false">
      <c r="A153" s="1552" t="s">
        <v>1354</v>
      </c>
      <c r="B153" s="1552"/>
      <c r="C153" s="1552"/>
      <c r="D153" s="1552"/>
      <c r="E153" s="1552"/>
      <c r="F153" s="1552"/>
      <c r="G153" s="1552"/>
      <c r="H153" s="1552"/>
      <c r="I153" s="1552"/>
      <c r="J153" s="1552"/>
      <c r="K153" s="1552"/>
      <c r="L153" s="1552"/>
      <c r="M153" s="1552"/>
      <c r="N153" s="1552"/>
      <c r="O153" s="1552"/>
      <c r="P153" s="1552"/>
      <c r="Q153" s="1552"/>
      <c r="R153" s="1552"/>
      <c r="S153" s="1552"/>
      <c r="T153" s="31"/>
    </row>
    <row r="154" customFormat="false" ht="12.75" hidden="false" customHeight="false" outlineLevel="0" collapsed="false">
      <c r="A154" s="1552" t="s">
        <v>1355</v>
      </c>
      <c r="B154" s="1552"/>
      <c r="C154" s="1552"/>
      <c r="D154" s="1552"/>
      <c r="E154" s="1552"/>
      <c r="F154" s="1552"/>
      <c r="G154" s="1552"/>
      <c r="H154" s="1552"/>
      <c r="I154" s="1552"/>
      <c r="J154" s="1552"/>
      <c r="K154" s="1552"/>
      <c r="L154" s="1552"/>
      <c r="M154" s="1552"/>
      <c r="N154" s="1552"/>
      <c r="O154" s="1552"/>
      <c r="P154" s="1552"/>
      <c r="Q154" s="1552"/>
      <c r="R154" s="1552"/>
      <c r="S154" s="1552"/>
      <c r="T154" s="31"/>
    </row>
    <row r="155" customFormat="false" ht="12.75" hidden="false" customHeight="false" outlineLevel="0" collapsed="false">
      <c r="A155" s="1552" t="s">
        <v>1356</v>
      </c>
      <c r="B155" s="1552"/>
      <c r="C155" s="1552"/>
      <c r="D155" s="1552"/>
      <c r="E155" s="1552"/>
      <c r="F155" s="1552"/>
      <c r="G155" s="1552"/>
      <c r="H155" s="1552"/>
      <c r="I155" s="1552"/>
      <c r="J155" s="1552"/>
      <c r="K155" s="1552"/>
      <c r="L155" s="1552"/>
      <c r="M155" s="1552"/>
      <c r="N155" s="1552"/>
      <c r="O155" s="1552"/>
      <c r="P155" s="1552"/>
      <c r="Q155" s="1552"/>
      <c r="R155" s="1552"/>
      <c r="S155" s="1552"/>
    </row>
    <row r="156" customFormat="false" ht="12.75" hidden="false" customHeight="false" outlineLevel="0" collapsed="false">
      <c r="A156" s="1552" t="s">
        <v>1357</v>
      </c>
      <c r="B156" s="1552"/>
      <c r="C156" s="1552"/>
      <c r="D156" s="1552"/>
      <c r="E156" s="1552"/>
      <c r="F156" s="1552"/>
      <c r="G156" s="1552"/>
      <c r="H156" s="1552"/>
      <c r="I156" s="1552"/>
      <c r="J156" s="1552"/>
      <c r="K156" s="1552"/>
      <c r="L156" s="1552"/>
      <c r="M156" s="1552"/>
      <c r="N156" s="1552"/>
      <c r="O156" s="1552"/>
      <c r="P156" s="1552"/>
      <c r="Q156" s="1552"/>
      <c r="R156" s="1552"/>
      <c r="S156" s="1552"/>
    </row>
    <row r="157" customFormat="false" ht="12.75" hidden="false" customHeight="false" outlineLevel="0" collapsed="false">
      <c r="A157" s="1552" t="s">
        <v>1358</v>
      </c>
      <c r="B157" s="1552"/>
      <c r="C157" s="1552"/>
      <c r="D157" s="1552"/>
      <c r="E157" s="1552"/>
      <c r="F157" s="1552"/>
      <c r="G157" s="1552"/>
      <c r="H157" s="1552"/>
      <c r="I157" s="1552"/>
      <c r="J157" s="1552"/>
      <c r="K157" s="1552"/>
      <c r="L157" s="1552"/>
      <c r="M157" s="1552"/>
      <c r="N157" s="1552"/>
      <c r="O157" s="1552"/>
      <c r="P157" s="1552"/>
      <c r="Q157" s="1552"/>
      <c r="R157" s="1552"/>
      <c r="S157" s="1552"/>
    </row>
    <row r="158" customFormat="false" ht="12.75" hidden="false" customHeight="false" outlineLevel="0" collapsed="false">
      <c r="A158" s="1552" t="s">
        <v>1359</v>
      </c>
      <c r="B158" s="1552"/>
      <c r="C158" s="1552"/>
      <c r="D158" s="1552"/>
      <c r="E158" s="1552"/>
      <c r="F158" s="1552"/>
      <c r="G158" s="1552"/>
      <c r="H158" s="1552"/>
      <c r="I158" s="1552"/>
      <c r="J158" s="1552"/>
      <c r="K158" s="1552"/>
      <c r="L158" s="1552"/>
      <c r="M158" s="1552"/>
      <c r="N158" s="1552"/>
      <c r="O158" s="1552"/>
      <c r="P158" s="1552"/>
      <c r="Q158" s="1552"/>
      <c r="R158" s="1552"/>
      <c r="S158" s="1552"/>
    </row>
    <row r="159" customFormat="false" ht="12.75" hidden="false" customHeight="false" outlineLevel="0" collapsed="false">
      <c r="A159" s="1552" t="s">
        <v>1360</v>
      </c>
      <c r="B159" s="1552"/>
      <c r="C159" s="1552"/>
      <c r="D159" s="1552"/>
      <c r="E159" s="1552"/>
      <c r="F159" s="1552"/>
      <c r="G159" s="1552"/>
      <c r="H159" s="1552"/>
      <c r="I159" s="1552"/>
      <c r="J159" s="1552"/>
      <c r="K159" s="1552"/>
      <c r="L159" s="1552"/>
      <c r="M159" s="1552"/>
      <c r="N159" s="1552"/>
      <c r="O159" s="1552"/>
      <c r="P159" s="1552"/>
      <c r="Q159" s="1552"/>
      <c r="R159" s="1552"/>
      <c r="S159" s="1552"/>
    </row>
    <row r="160" customFormat="false" ht="12.75" hidden="false" customHeight="false" outlineLevel="0" collapsed="false">
      <c r="A160" s="1552" t="s">
        <v>1361</v>
      </c>
      <c r="B160" s="1552"/>
      <c r="C160" s="1552"/>
      <c r="D160" s="1552"/>
      <c r="E160" s="1552"/>
      <c r="F160" s="1552"/>
      <c r="G160" s="1552"/>
      <c r="H160" s="1552"/>
      <c r="I160" s="1552"/>
      <c r="J160" s="1552"/>
      <c r="K160" s="1552"/>
      <c r="L160" s="1552"/>
      <c r="M160" s="1552"/>
      <c r="N160" s="1552"/>
      <c r="O160" s="1552"/>
      <c r="P160" s="1552"/>
      <c r="Q160" s="1552"/>
      <c r="R160" s="1552"/>
      <c r="S160" s="1552"/>
    </row>
    <row r="161" customFormat="false" ht="12.75" hidden="false" customHeight="false" outlineLevel="0" collapsed="false">
      <c r="A161" s="1552" t="s">
        <v>1362</v>
      </c>
      <c r="B161" s="1552"/>
      <c r="C161" s="1552"/>
      <c r="D161" s="1552"/>
      <c r="E161" s="1552"/>
      <c r="F161" s="1552"/>
      <c r="G161" s="1552"/>
      <c r="H161" s="1552"/>
      <c r="I161" s="1552"/>
      <c r="J161" s="1552"/>
      <c r="K161" s="1552"/>
      <c r="L161" s="1552"/>
      <c r="M161" s="1552"/>
      <c r="N161" s="1552"/>
      <c r="O161" s="1552"/>
      <c r="P161" s="1552"/>
      <c r="Q161" s="1552"/>
      <c r="R161" s="1552"/>
      <c r="S161" s="1552"/>
    </row>
    <row r="162" customFormat="false" ht="12.75" hidden="false" customHeight="false" outlineLevel="0" collapsed="false">
      <c r="A162" s="1552" t="s">
        <v>1363</v>
      </c>
      <c r="B162" s="1552"/>
      <c r="C162" s="1552"/>
      <c r="D162" s="1552"/>
      <c r="E162" s="1552"/>
      <c r="F162" s="1552"/>
      <c r="G162" s="1552"/>
      <c r="H162" s="1552"/>
      <c r="I162" s="1552"/>
      <c r="J162" s="1552"/>
      <c r="K162" s="1552"/>
      <c r="L162" s="1552"/>
      <c r="M162" s="1552"/>
      <c r="N162" s="1552"/>
      <c r="O162" s="1552"/>
      <c r="P162" s="1552"/>
      <c r="Q162" s="1552"/>
      <c r="R162" s="1552"/>
      <c r="S162" s="1552"/>
    </row>
    <row r="163" customFormat="false" ht="12.75" hidden="false" customHeight="false" outlineLevel="0" collapsed="false">
      <c r="A163" s="1552" t="s">
        <v>1364</v>
      </c>
      <c r="B163" s="1552"/>
      <c r="C163" s="1552"/>
      <c r="D163" s="1552"/>
      <c r="E163" s="1552"/>
      <c r="F163" s="1552"/>
      <c r="G163" s="1552"/>
      <c r="H163" s="1552"/>
      <c r="I163" s="1552"/>
      <c r="J163" s="1552"/>
      <c r="K163" s="1552"/>
      <c r="L163" s="1552"/>
      <c r="M163" s="1552"/>
      <c r="N163" s="1552"/>
      <c r="O163" s="1552"/>
      <c r="P163" s="1552"/>
      <c r="Q163" s="1552"/>
      <c r="R163" s="1552"/>
      <c r="S163" s="1552"/>
    </row>
    <row r="164" customFormat="false" ht="12.75" hidden="false" customHeight="false" outlineLevel="0" collapsed="false">
      <c r="A164" s="1552" t="s">
        <v>1365</v>
      </c>
      <c r="B164" s="1552"/>
      <c r="C164" s="1552"/>
      <c r="D164" s="1552"/>
      <c r="E164" s="1552"/>
      <c r="F164" s="1552"/>
      <c r="G164" s="1552"/>
      <c r="H164" s="1552"/>
      <c r="I164" s="1552"/>
      <c r="J164" s="1552"/>
      <c r="K164" s="1552"/>
      <c r="L164" s="1552"/>
      <c r="M164" s="1552"/>
      <c r="N164" s="1552"/>
      <c r="O164" s="1552"/>
      <c r="P164" s="1552"/>
      <c r="Q164" s="1552"/>
      <c r="R164" s="1552"/>
      <c r="S164" s="1552"/>
    </row>
    <row r="165" customFormat="false" ht="12.75" hidden="false" customHeight="false" outlineLevel="0" collapsed="false">
      <c r="A165" s="1552" t="s">
        <v>1366</v>
      </c>
      <c r="B165" s="1552"/>
      <c r="C165" s="1552"/>
      <c r="D165" s="1552"/>
      <c r="E165" s="1552"/>
      <c r="F165" s="1552"/>
      <c r="G165" s="1552"/>
      <c r="H165" s="1552"/>
      <c r="I165" s="1552"/>
      <c r="J165" s="1552"/>
      <c r="K165" s="1552"/>
      <c r="L165" s="1552"/>
      <c r="M165" s="1552"/>
      <c r="N165" s="1552"/>
      <c r="O165" s="1552"/>
      <c r="P165" s="1552"/>
      <c r="Q165" s="1552"/>
      <c r="R165" s="1552"/>
      <c r="S165" s="1552"/>
    </row>
    <row r="167" customFormat="false" ht="12.75" hidden="false" customHeight="false" outlineLevel="0" collapsed="false">
      <c r="A167" s="621" t="s">
        <v>1367</v>
      </c>
      <c r="B167" s="1567" t="n">
        <v>11</v>
      </c>
      <c r="C167" s="1134"/>
      <c r="D167" s="621"/>
      <c r="E167" s="621"/>
      <c r="F167" s="26" t="s">
        <v>1368</v>
      </c>
      <c r="G167" s="26"/>
      <c r="H167" s="26"/>
      <c r="I167" s="26"/>
      <c r="J167" s="26"/>
      <c r="K167" s="26"/>
      <c r="L167" s="26"/>
      <c r="M167" s="26"/>
      <c r="N167" s="26"/>
      <c r="O167" s="26"/>
      <c r="P167" s="26"/>
      <c r="Q167" s="26"/>
      <c r="R167" s="26"/>
      <c r="S167" s="26"/>
    </row>
    <row r="169" s="1571" customFormat="true" ht="39" hidden="false" customHeight="true" outlineLevel="0" collapsed="false">
      <c r="A169" s="1568"/>
      <c r="B169" s="1569" t="s">
        <v>1369</v>
      </c>
      <c r="C169" s="1569" t="s">
        <v>1370</v>
      </c>
      <c r="D169" s="1569" t="s">
        <v>1371</v>
      </c>
      <c r="E169" s="1569" t="s">
        <v>1372</v>
      </c>
      <c r="F169" s="1569" t="s">
        <v>1373</v>
      </c>
      <c r="G169" s="1569" t="s">
        <v>1374</v>
      </c>
      <c r="H169" s="1569" t="s">
        <v>1375</v>
      </c>
      <c r="I169" s="1569" t="s">
        <v>1376</v>
      </c>
      <c r="J169" s="1569" t="s">
        <v>1377</v>
      </c>
      <c r="K169" s="1569" t="s">
        <v>1378</v>
      </c>
      <c r="L169" s="1569" t="s">
        <v>1379</v>
      </c>
      <c r="M169" s="1569" t="s">
        <v>1380</v>
      </c>
      <c r="N169" s="1569" t="s">
        <v>1381</v>
      </c>
      <c r="O169" s="1569" t="s">
        <v>1382</v>
      </c>
      <c r="P169" s="1569" t="s">
        <v>1383</v>
      </c>
      <c r="Q169" s="1569" t="s">
        <v>1384</v>
      </c>
      <c r="R169" s="1570" t="s">
        <v>1385</v>
      </c>
      <c r="S169" s="1570"/>
    </row>
    <row r="170" customFormat="false" ht="12.75" hidden="false" customHeight="false" outlineLevel="0" collapsed="false">
      <c r="A170" s="2" t="s">
        <v>1386</v>
      </c>
      <c r="B170" s="795" t="n">
        <v>1</v>
      </c>
      <c r="C170" s="795" t="n">
        <v>-13.68</v>
      </c>
      <c r="D170" s="795" t="n">
        <v>0</v>
      </c>
      <c r="E170" s="795" t="n">
        <v>-3.3</v>
      </c>
      <c r="F170" s="795" t="n">
        <v>2200</v>
      </c>
      <c r="G170" s="795" t="n">
        <v>0</v>
      </c>
      <c r="H170" s="795" t="n">
        <v>0.549</v>
      </c>
      <c r="I170" s="795" t="n">
        <v>12</v>
      </c>
      <c r="J170" s="795" t="n">
        <v>0.253</v>
      </c>
      <c r="K170" s="795" t="n">
        <v>2.5</v>
      </c>
      <c r="L170" s="795" t="n">
        <v>0.498</v>
      </c>
      <c r="M170" s="1572" t="n">
        <f aca="false">IF(Data!$D$94="Y",0,IF(Data!$G$95&lt;&gt;"",Data!$G$95,Data!$D$95))</f>
        <v>4</v>
      </c>
      <c r="N170" s="1572" t="n">
        <f aca="false">IF(Data!$D$94="Y",0,IF(Data!$G$96&lt;&gt;"",Data!$G$96,Data!$D$96))</f>
        <v>5</v>
      </c>
      <c r="O170" s="1572" t="n">
        <v>0</v>
      </c>
      <c r="P170" s="1572" t="n">
        <f aca="false">IF(Data!$D$94="Y",0,IF(Data!$D$97&lt;&gt;"",ROUND(5280/6000*Data!$D$97,2),ROUND(5280/6000*Data!$J$97,2)))</f>
        <v>176</v>
      </c>
      <c r="Q170" s="1572" t="n">
        <f aca="false">IF(Data!$D$94="Y",0,IF(Data!$D$98&lt;&gt;"",ROUND(5280/6000*Data!$D$98,2),ROUND(5280/6000*Data!$J$98,2)))</f>
        <v>220</v>
      </c>
      <c r="R170" s="1573" t="s">
        <v>1387</v>
      </c>
      <c r="S170" s="1574"/>
    </row>
    <row r="171" customFormat="false" ht="12.75" hidden="false" customHeight="false" outlineLevel="0" collapsed="false">
      <c r="A171" s="2" t="s">
        <v>1388</v>
      </c>
      <c r="B171" s="795" t="n">
        <v>1</v>
      </c>
      <c r="C171" s="795" t="n">
        <v>2.02</v>
      </c>
      <c r="D171" s="795" t="n">
        <v>-5.917</v>
      </c>
      <c r="E171" s="795" t="n">
        <v>-7.2</v>
      </c>
      <c r="F171" s="795" t="n">
        <v>2200</v>
      </c>
      <c r="G171" s="795" t="n">
        <v>1</v>
      </c>
      <c r="H171" s="795" t="n">
        <v>0.549</v>
      </c>
      <c r="I171" s="795" t="n">
        <v>0</v>
      </c>
      <c r="J171" s="795" t="n">
        <v>0.633</v>
      </c>
      <c r="K171" s="795" t="n">
        <v>2.5</v>
      </c>
      <c r="L171" s="795" t="n">
        <v>0.8</v>
      </c>
      <c r="M171" s="1572" t="n">
        <f aca="false">IF(Data!$D$94="Y",0,IF(Data!$F$95&lt;&gt;"",Data!$F$95,Data!$D$95))</f>
        <v>5.5</v>
      </c>
      <c r="N171" s="1572" t="n">
        <f aca="false">IF(Data!$D$94="Y",0,IF(Data!$F$96&lt;&gt;"",Data!$F$96,Data!$D$96))</f>
        <v>6</v>
      </c>
      <c r="O171" s="1572" t="n">
        <v>2</v>
      </c>
      <c r="P171" s="1572" t="n">
        <f aca="false">IF(Data!$D$94="Y",0,IF(Data!$D$97&lt;&gt;"",ROUND(5280/6000*Data!$D$97,2),ROUND(5280/6000*Data!$J$97,2)))</f>
        <v>176</v>
      </c>
      <c r="Q171" s="1572" t="n">
        <f aca="false">IF(Data!$D$94="Y",0,IF(Data!$D$98&lt;&gt;"",ROUND(5280/6000*Data!$D$98,2),ROUND(5280/6000*Data!$J$98,2)))</f>
        <v>220</v>
      </c>
      <c r="R171" s="1573" t="s">
        <v>1389</v>
      </c>
      <c r="S171" s="1574"/>
    </row>
    <row r="172" customFormat="false" ht="12.75" hidden="false" customHeight="false" outlineLevel="0" collapsed="false">
      <c r="A172" s="2" t="s">
        <v>1390</v>
      </c>
      <c r="B172" s="795" t="n">
        <v>1</v>
      </c>
      <c r="C172" s="795" t="n">
        <v>2.02</v>
      </c>
      <c r="D172" s="795" t="n">
        <v>5.917</v>
      </c>
      <c r="E172" s="795" t="n">
        <v>-7.2</v>
      </c>
      <c r="F172" s="795" t="n">
        <v>2200</v>
      </c>
      <c r="G172" s="795" t="n">
        <v>2</v>
      </c>
      <c r="H172" s="795" t="n">
        <v>0.549</v>
      </c>
      <c r="I172" s="795" t="n">
        <v>0</v>
      </c>
      <c r="J172" s="795" t="n">
        <v>0.633</v>
      </c>
      <c r="K172" s="795" t="n">
        <v>2.5</v>
      </c>
      <c r="L172" s="795" t="n">
        <v>0.8</v>
      </c>
      <c r="M172" s="1572" t="n">
        <f aca="false">IF(Data!$D$94="Y",0,IF(Data!$H$95&lt;&gt;"",Data!$H$95,Data!$D$95))</f>
        <v>6</v>
      </c>
      <c r="N172" s="1572" t="n">
        <f aca="false">IF(Data!$D$94="Y",0,IF(Data!$H$96&lt;&gt;"",Data!$H$96,Data!$D$96))</f>
        <v>6.5</v>
      </c>
      <c r="O172" s="1572" t="n">
        <v>3</v>
      </c>
      <c r="P172" s="1572" t="n">
        <f aca="false">IF(Data!$D$94="Y",0,IF(Data!$D$97&lt;&gt;"",ROUND(5280/6000*Data!$D$97,2),ROUND(5280/6000*Data!$J$97,2)))</f>
        <v>176</v>
      </c>
      <c r="Q172" s="1572" t="n">
        <f aca="false">IF(Data!$D$94="Y",0,IF(Data!$D$98&lt;&gt;"",ROUND(5280/6000*Data!$D$98,2),ROUND(5280/6000*Data!$J$98,2)))</f>
        <v>220</v>
      </c>
      <c r="R172" s="1573" t="s">
        <v>1391</v>
      </c>
      <c r="S172" s="1574"/>
    </row>
    <row r="173" customFormat="false" ht="12.75" hidden="false" customHeight="false" outlineLevel="0" collapsed="false">
      <c r="A173" s="2" t="s">
        <v>1392</v>
      </c>
      <c r="B173" s="1369" t="n">
        <v>2</v>
      </c>
      <c r="C173" s="1369" t="n">
        <v>12</v>
      </c>
      <c r="D173" s="1369" t="n">
        <v>0</v>
      </c>
      <c r="E173" s="1369" t="n">
        <v>0</v>
      </c>
      <c r="F173" s="1369" t="n">
        <v>3000</v>
      </c>
      <c r="G173" s="1369" t="n">
        <v>0</v>
      </c>
      <c r="H173" s="1369" t="n">
        <v>0</v>
      </c>
      <c r="I173" s="1369" t="n">
        <v>0</v>
      </c>
      <c r="J173" s="1369" t="n">
        <v>0</v>
      </c>
      <c r="K173" s="1369" t="n">
        <v>0</v>
      </c>
      <c r="L173" s="1369" t="n">
        <v>0</v>
      </c>
      <c r="M173" s="1575" t="n">
        <v>0</v>
      </c>
      <c r="N173" s="1575" t="n">
        <v>0</v>
      </c>
      <c r="O173" s="1369" t="n">
        <v>4</v>
      </c>
      <c r="P173" s="1576" t="n">
        <v>0</v>
      </c>
      <c r="Q173" s="1577" t="n">
        <v>0</v>
      </c>
      <c r="R173" s="1578" t="s">
        <v>1393</v>
      </c>
      <c r="S173" s="1579"/>
    </row>
    <row r="174" customFormat="false" ht="12.75" hidden="false" customHeight="false" outlineLevel="0" collapsed="false">
      <c r="A174" s="2" t="s">
        <v>1394</v>
      </c>
      <c r="B174" s="1580" t="n">
        <v>2</v>
      </c>
      <c r="C174" s="1580" t="n">
        <v>-20.25</v>
      </c>
      <c r="D174" s="1580" t="n">
        <v>0</v>
      </c>
      <c r="E174" s="1580" t="n">
        <v>-0.5</v>
      </c>
      <c r="F174" s="1580" t="n">
        <v>3000</v>
      </c>
      <c r="G174" s="1580" t="n">
        <v>0</v>
      </c>
      <c r="H174" s="1580" t="n">
        <v>0</v>
      </c>
      <c r="I174" s="1580" t="n">
        <v>0</v>
      </c>
      <c r="J174" s="1580" t="n">
        <v>0</v>
      </c>
      <c r="K174" s="1580" t="n">
        <v>0</v>
      </c>
      <c r="L174" s="1580" t="n">
        <v>0</v>
      </c>
      <c r="M174" s="1581" t="n">
        <v>0</v>
      </c>
      <c r="N174" s="1581" t="n">
        <v>0</v>
      </c>
      <c r="O174" s="1580" t="n">
        <v>4</v>
      </c>
      <c r="P174" s="1582" t="n">
        <v>0</v>
      </c>
      <c r="Q174" s="1583" t="n">
        <v>0</v>
      </c>
      <c r="R174" s="1578" t="s">
        <v>1395</v>
      </c>
      <c r="S174" s="1579"/>
    </row>
    <row r="175" customFormat="false" ht="12.75" hidden="false" customHeight="false" outlineLevel="0" collapsed="false">
      <c r="A175" s="2" t="s">
        <v>1396</v>
      </c>
      <c r="B175" s="1580" t="n">
        <v>2</v>
      </c>
      <c r="C175" s="1580" t="n">
        <v>-18.58</v>
      </c>
      <c r="D175" s="1580" t="n">
        <v>0</v>
      </c>
      <c r="E175" s="1580" t="n">
        <v>5.8</v>
      </c>
      <c r="F175" s="1580" t="n">
        <v>700</v>
      </c>
      <c r="G175" s="1580" t="n">
        <v>0</v>
      </c>
      <c r="H175" s="1580" t="n">
        <v>0</v>
      </c>
      <c r="I175" s="1580" t="n">
        <v>0</v>
      </c>
      <c r="J175" s="1580" t="n">
        <v>0</v>
      </c>
      <c r="K175" s="1580" t="n">
        <v>0</v>
      </c>
      <c r="L175" s="1580" t="n">
        <v>0</v>
      </c>
      <c r="M175" s="1581" t="n">
        <v>0</v>
      </c>
      <c r="N175" s="1581" t="n">
        <v>0</v>
      </c>
      <c r="O175" s="1580" t="n">
        <v>9</v>
      </c>
      <c r="P175" s="1582" t="n">
        <v>0</v>
      </c>
      <c r="Q175" s="1583" t="n">
        <v>0</v>
      </c>
      <c r="R175" s="1578" t="s">
        <v>1397</v>
      </c>
      <c r="S175" s="1579"/>
    </row>
    <row r="176" customFormat="false" ht="12.75" hidden="false" customHeight="false" outlineLevel="0" collapsed="false">
      <c r="A176" s="2" t="s">
        <v>1398</v>
      </c>
      <c r="B176" s="1369" t="n">
        <v>2</v>
      </c>
      <c r="C176" s="1369" t="n">
        <v>-1.58</v>
      </c>
      <c r="D176" s="1369" t="n">
        <v>-18.5</v>
      </c>
      <c r="E176" s="1369" t="n">
        <v>-1.5</v>
      </c>
      <c r="F176" s="1369" t="n">
        <v>3000</v>
      </c>
      <c r="G176" s="1369" t="n">
        <v>0</v>
      </c>
      <c r="H176" s="1369" t="n">
        <v>0</v>
      </c>
      <c r="I176" s="1369" t="n">
        <v>0</v>
      </c>
      <c r="J176" s="1369" t="n">
        <v>0</v>
      </c>
      <c r="K176" s="1369" t="n">
        <v>0</v>
      </c>
      <c r="L176" s="1369" t="n">
        <v>0</v>
      </c>
      <c r="M176" s="1369" t="n">
        <v>0</v>
      </c>
      <c r="N176" s="1369" t="n">
        <v>0</v>
      </c>
      <c r="O176" s="1369" t="n">
        <v>5</v>
      </c>
      <c r="P176" s="1584" t="n">
        <v>0</v>
      </c>
      <c r="Q176" s="1585" t="n">
        <v>0</v>
      </c>
      <c r="R176" s="1578" t="s">
        <v>1399</v>
      </c>
      <c r="S176" s="1579"/>
    </row>
    <row r="177" customFormat="false" ht="12.75" hidden="false" customHeight="false" outlineLevel="0" collapsed="false">
      <c r="A177" s="2" t="s">
        <v>1400</v>
      </c>
      <c r="B177" s="1369" t="n">
        <v>2</v>
      </c>
      <c r="C177" s="1369" t="n">
        <v>-1.58</v>
      </c>
      <c r="D177" s="1369" t="n">
        <v>18.5</v>
      </c>
      <c r="E177" s="1369" t="n">
        <v>-1.5</v>
      </c>
      <c r="F177" s="1369" t="n">
        <v>3000</v>
      </c>
      <c r="G177" s="1369" t="n">
        <v>0</v>
      </c>
      <c r="H177" s="1369" t="n">
        <v>0</v>
      </c>
      <c r="I177" s="1369" t="n">
        <v>0</v>
      </c>
      <c r="J177" s="1369" t="n">
        <v>0</v>
      </c>
      <c r="K177" s="1369" t="n">
        <v>0</v>
      </c>
      <c r="L177" s="1369" t="n">
        <v>0</v>
      </c>
      <c r="M177" s="1369" t="n">
        <v>0</v>
      </c>
      <c r="N177" s="1369" t="n">
        <v>0</v>
      </c>
      <c r="O177" s="1369" t="n">
        <v>6</v>
      </c>
      <c r="P177" s="1576" t="n">
        <v>0</v>
      </c>
      <c r="Q177" s="1577" t="n">
        <v>0</v>
      </c>
      <c r="R177" s="1578" t="s">
        <v>1399</v>
      </c>
      <c r="S177" s="1579"/>
    </row>
    <row r="178" customFormat="false" ht="12.75" hidden="false" customHeight="false" outlineLevel="0" collapsed="false">
      <c r="A178" s="2" t="s">
        <v>1401</v>
      </c>
      <c r="B178" s="795" t="n">
        <v>2</v>
      </c>
      <c r="C178" s="795" t="n">
        <v>3.7</v>
      </c>
      <c r="D178" s="795" t="n">
        <v>0</v>
      </c>
      <c r="E178" s="795" t="n">
        <v>-4</v>
      </c>
      <c r="F178" s="795" t="n">
        <v>3000</v>
      </c>
      <c r="G178" s="795" t="n">
        <v>0</v>
      </c>
      <c r="H178" s="795" t="n">
        <v>0</v>
      </c>
      <c r="I178" s="795" t="n">
        <v>0</v>
      </c>
      <c r="J178" s="795" t="n">
        <v>0</v>
      </c>
      <c r="K178" s="795" t="n">
        <v>0</v>
      </c>
      <c r="L178" s="795" t="n">
        <v>0</v>
      </c>
      <c r="M178" s="1586" t="n">
        <v>0</v>
      </c>
      <c r="N178" s="1586" t="n">
        <v>0</v>
      </c>
      <c r="O178" s="795" t="n">
        <v>4</v>
      </c>
      <c r="P178" s="1587"/>
      <c r="Q178" s="1587"/>
      <c r="R178" s="1588" t="s">
        <v>1402</v>
      </c>
      <c r="S178" s="1579"/>
    </row>
    <row r="179" customFormat="false" ht="12.75" hidden="false" customHeight="false" outlineLevel="0" collapsed="false">
      <c r="A179" s="2" t="s">
        <v>1403</v>
      </c>
      <c r="B179" s="795" t="n">
        <v>2</v>
      </c>
      <c r="C179" s="795" t="n">
        <v>-2.4</v>
      </c>
      <c r="D179" s="795" t="n">
        <v>0</v>
      </c>
      <c r="E179" s="795" t="n">
        <v>-3.9</v>
      </c>
      <c r="F179" s="795" t="n">
        <v>3000</v>
      </c>
      <c r="G179" s="795" t="n">
        <v>0</v>
      </c>
      <c r="H179" s="795" t="n">
        <v>0</v>
      </c>
      <c r="I179" s="795" t="n">
        <v>0</v>
      </c>
      <c r="J179" s="795" t="n">
        <v>0</v>
      </c>
      <c r="K179" s="795" t="n">
        <v>0</v>
      </c>
      <c r="L179" s="795" t="n">
        <v>0</v>
      </c>
      <c r="M179" s="795" t="n">
        <v>0</v>
      </c>
      <c r="N179" s="795" t="n">
        <v>0</v>
      </c>
      <c r="O179" s="795" t="n">
        <v>4</v>
      </c>
      <c r="P179" s="1587"/>
      <c r="Q179" s="1587"/>
      <c r="R179" s="1588" t="s">
        <v>1404</v>
      </c>
      <c r="S179" s="1579"/>
    </row>
    <row r="180" customFormat="false" ht="12.75" hidden="false" customHeight="false" outlineLevel="0" collapsed="false">
      <c r="A180" s="2" t="s">
        <v>1405</v>
      </c>
      <c r="B180" s="795" t="n">
        <v>2</v>
      </c>
      <c r="C180" s="795" t="n">
        <v>11.4</v>
      </c>
      <c r="D180" s="795" t="n">
        <v>0</v>
      </c>
      <c r="E180" s="795" t="n">
        <v>-5.6</v>
      </c>
      <c r="F180" s="795" t="n">
        <v>50</v>
      </c>
      <c r="G180" s="795" t="n">
        <v>0</v>
      </c>
      <c r="H180" s="795" t="n">
        <v>0</v>
      </c>
      <c r="I180" s="795" t="n">
        <v>0</v>
      </c>
      <c r="J180" s="795" t="n">
        <v>0</v>
      </c>
      <c r="K180" s="795" t="n">
        <v>0</v>
      </c>
      <c r="L180" s="795" t="n">
        <v>0</v>
      </c>
      <c r="M180" s="795" t="n">
        <v>0</v>
      </c>
      <c r="N180" s="795" t="n">
        <v>0</v>
      </c>
      <c r="O180" s="795" t="n">
        <v>4</v>
      </c>
      <c r="P180" s="1587"/>
      <c r="Q180" s="1587"/>
      <c r="R180" s="1588" t="s">
        <v>1406</v>
      </c>
      <c r="S180" s="1579"/>
      <c r="T180" s="1515" t="n">
        <f aca="false">Data!D130</f>
        <v>11.4</v>
      </c>
      <c r="U180" s="1515" t="n">
        <f aca="false">Data!E130</f>
        <v>0</v>
      </c>
      <c r="V180" s="1515" t="n">
        <f aca="false">-ROUND(0.5*Data!D150,1)</f>
        <v>-5.6</v>
      </c>
    </row>
    <row r="181" customFormat="false" ht="12.75" hidden="false" customHeight="false" outlineLevel="0" collapsed="false">
      <c r="A181" s="2" t="s">
        <v>1407</v>
      </c>
      <c r="B181" s="795"/>
      <c r="C181" s="795"/>
      <c r="D181" s="795"/>
      <c r="E181" s="795"/>
      <c r="F181" s="795"/>
      <c r="G181" s="795"/>
      <c r="H181" s="795"/>
      <c r="I181" s="795"/>
      <c r="J181" s="795"/>
      <c r="K181" s="795"/>
      <c r="L181" s="795"/>
      <c r="M181" s="795"/>
      <c r="N181" s="795"/>
      <c r="O181" s="795"/>
      <c r="P181" s="1587"/>
      <c r="Q181" s="1587"/>
      <c r="R181" s="1589"/>
      <c r="S181" s="1589"/>
    </row>
    <row r="182" customFormat="false" ht="12.75" hidden="false" customHeight="false" outlineLevel="0" collapsed="false">
      <c r="A182" s="2" t="s">
        <v>1408</v>
      </c>
      <c r="B182" s="795"/>
      <c r="C182" s="795"/>
      <c r="D182" s="795"/>
      <c r="E182" s="795"/>
      <c r="F182" s="795"/>
      <c r="G182" s="795"/>
      <c r="H182" s="795"/>
      <c r="I182" s="795"/>
      <c r="J182" s="795"/>
      <c r="K182" s="795"/>
      <c r="L182" s="795"/>
      <c r="M182" s="795"/>
      <c r="N182" s="795"/>
      <c r="O182" s="795"/>
      <c r="P182" s="1587"/>
      <c r="Q182" s="1587"/>
      <c r="R182" s="1589"/>
      <c r="S182" s="1589"/>
    </row>
    <row r="183" customFormat="false" ht="12.75" hidden="false" customHeight="false" outlineLevel="0" collapsed="false">
      <c r="A183" s="2" t="s">
        <v>1409</v>
      </c>
      <c r="B183" s="795"/>
      <c r="C183" s="795"/>
      <c r="D183" s="795"/>
      <c r="E183" s="795"/>
      <c r="F183" s="795"/>
      <c r="G183" s="795"/>
      <c r="H183" s="795"/>
      <c r="I183" s="795"/>
      <c r="J183" s="795"/>
      <c r="K183" s="795"/>
      <c r="L183" s="795"/>
      <c r="M183" s="795"/>
      <c r="N183" s="795"/>
      <c r="O183" s="795"/>
      <c r="P183" s="1587"/>
      <c r="Q183" s="1587"/>
      <c r="R183" s="1589"/>
      <c r="S183" s="1589"/>
    </row>
    <row r="184" customFormat="false" ht="12.75" hidden="false" customHeight="false" outlineLevel="0" collapsed="false">
      <c r="A184" s="2" t="s">
        <v>1410</v>
      </c>
      <c r="B184" s="795"/>
      <c r="C184" s="795"/>
      <c r="D184" s="795"/>
      <c r="E184" s="795"/>
      <c r="F184" s="795"/>
      <c r="G184" s="795"/>
      <c r="H184" s="795"/>
      <c r="I184" s="795"/>
      <c r="J184" s="795"/>
      <c r="K184" s="795"/>
      <c r="L184" s="795"/>
      <c r="M184" s="795"/>
      <c r="N184" s="795"/>
      <c r="O184" s="795"/>
      <c r="P184" s="1587"/>
      <c r="Q184" s="1587"/>
      <c r="R184" s="1589"/>
      <c r="S184" s="1589"/>
    </row>
    <row r="185" customFormat="false" ht="12.75" hidden="false" customHeight="false" outlineLevel="0" collapsed="false">
      <c r="A185" s="2" t="s">
        <v>1411</v>
      </c>
      <c r="B185" s="795"/>
      <c r="C185" s="795"/>
      <c r="D185" s="795"/>
      <c r="E185" s="795"/>
      <c r="F185" s="795"/>
      <c r="G185" s="795"/>
      <c r="H185" s="795"/>
      <c r="I185" s="795"/>
      <c r="J185" s="795"/>
      <c r="K185" s="795"/>
      <c r="L185" s="795"/>
      <c r="M185" s="795"/>
      <c r="N185" s="795"/>
      <c r="O185" s="795"/>
      <c r="P185" s="1590"/>
      <c r="Q185" s="1590"/>
      <c r="R185" s="1589"/>
      <c r="S185" s="1589"/>
    </row>
    <row r="186" customFormat="false" ht="12.75" hidden="false" customHeight="false" outlineLevel="0" collapsed="false">
      <c r="A186" s="2" t="s">
        <v>1412</v>
      </c>
      <c r="B186" s="795"/>
      <c r="C186" s="795"/>
      <c r="D186" s="795"/>
      <c r="E186" s="795"/>
      <c r="F186" s="795"/>
      <c r="G186" s="795"/>
      <c r="H186" s="795"/>
      <c r="I186" s="795"/>
      <c r="J186" s="795"/>
      <c r="K186" s="795"/>
      <c r="L186" s="795"/>
      <c r="M186" s="795"/>
      <c r="N186" s="795"/>
      <c r="O186" s="795"/>
      <c r="P186" s="1590"/>
      <c r="Q186" s="1590"/>
      <c r="R186" s="1589"/>
      <c r="S186" s="1589"/>
    </row>
    <row r="187" customFormat="false" ht="12.75" hidden="false" customHeight="false" outlineLevel="0" collapsed="false">
      <c r="A187" s="2" t="s">
        <v>1413</v>
      </c>
      <c r="B187" s="795"/>
      <c r="C187" s="795"/>
      <c r="D187" s="795"/>
      <c r="E187" s="795"/>
      <c r="F187" s="795"/>
      <c r="G187" s="795"/>
      <c r="H187" s="795"/>
      <c r="I187" s="795"/>
      <c r="J187" s="795"/>
      <c r="K187" s="795"/>
      <c r="L187" s="795"/>
      <c r="M187" s="795"/>
      <c r="N187" s="795"/>
      <c r="O187" s="795"/>
      <c r="P187" s="1590"/>
      <c r="Q187" s="1590"/>
      <c r="R187" s="1589"/>
      <c r="S187" s="1589"/>
    </row>
    <row r="188" customFormat="false" ht="12.75" hidden="false" customHeight="false" outlineLevel="0" collapsed="false">
      <c r="A188" s="2" t="s">
        <v>1414</v>
      </c>
      <c r="B188" s="795"/>
      <c r="C188" s="795"/>
      <c r="D188" s="795"/>
      <c r="E188" s="795"/>
      <c r="F188" s="795"/>
      <c r="G188" s="795"/>
      <c r="H188" s="795"/>
      <c r="I188" s="795"/>
      <c r="J188" s="795"/>
      <c r="K188" s="795"/>
      <c r="L188" s="795"/>
      <c r="M188" s="795"/>
      <c r="N188" s="795"/>
      <c r="O188" s="795"/>
      <c r="P188" s="1590"/>
      <c r="Q188" s="1590"/>
      <c r="R188" s="1589"/>
      <c r="S188" s="1589"/>
    </row>
    <row r="189" customFormat="false" ht="12.75" hidden="false" customHeight="false" outlineLevel="0" collapsed="false">
      <c r="A189" s="2" t="s">
        <v>1415</v>
      </c>
      <c r="B189" s="795"/>
      <c r="C189" s="795"/>
      <c r="D189" s="795"/>
      <c r="E189" s="795"/>
      <c r="F189" s="795"/>
      <c r="G189" s="795"/>
      <c r="H189" s="795"/>
      <c r="I189" s="795"/>
      <c r="J189" s="795"/>
      <c r="K189" s="795"/>
      <c r="L189" s="795"/>
      <c r="M189" s="795"/>
      <c r="N189" s="795"/>
      <c r="O189" s="795"/>
      <c r="P189" s="1590"/>
      <c r="Q189" s="1590"/>
      <c r="R189" s="1589"/>
      <c r="S189" s="1589"/>
    </row>
    <row r="190" customFormat="false" ht="12.75" hidden="false" customHeight="false" outlineLevel="0" collapsed="false">
      <c r="A190" s="2" t="s">
        <v>1416</v>
      </c>
      <c r="B190" s="795"/>
      <c r="C190" s="795"/>
      <c r="D190" s="795"/>
      <c r="E190" s="795"/>
      <c r="F190" s="795"/>
      <c r="G190" s="795"/>
      <c r="H190" s="795"/>
      <c r="I190" s="795"/>
      <c r="J190" s="795"/>
      <c r="K190" s="795"/>
      <c r="L190" s="795"/>
      <c r="M190" s="795"/>
      <c r="N190" s="795"/>
      <c r="O190" s="795"/>
      <c r="P190" s="1590"/>
      <c r="Q190" s="1590"/>
      <c r="R190" s="1589"/>
      <c r="S190" s="1589"/>
    </row>
    <row r="192" customFormat="false" ht="12.75" hidden="false" customHeight="false" outlineLevel="0" collapsed="false">
      <c r="A192" s="2" t="s">
        <v>1417</v>
      </c>
      <c r="B192" s="1334" t="n">
        <f aca="false">IF(D192="",S192,D192)</f>
        <v>14.67</v>
      </c>
      <c r="C192" s="26"/>
      <c r="D192" s="795" t="n">
        <v>14.67</v>
      </c>
      <c r="E192" s="26"/>
      <c r="F192" s="26" t="s">
        <v>1418</v>
      </c>
      <c r="G192" s="26"/>
      <c r="H192" s="26"/>
      <c r="I192" s="26"/>
      <c r="J192" s="26"/>
      <c r="K192" s="26"/>
      <c r="L192" s="26"/>
      <c r="M192" s="26"/>
      <c r="N192" s="26"/>
      <c r="O192" s="26"/>
      <c r="P192" s="26"/>
      <c r="Q192" s="26"/>
      <c r="R192" s="26"/>
      <c r="S192" s="26" t="n">
        <f aca="false">DEGREES(ATAN(-(E171-E170)/(C171-C170)))</f>
        <v>13.9503428133774</v>
      </c>
    </row>
    <row r="193" customFormat="false" ht="12.75" hidden="false" customHeight="false" outlineLevel="0" collapsed="false">
      <c r="A193" s="2" t="s">
        <v>1419</v>
      </c>
      <c r="B193" s="1334" t="n">
        <f aca="false">IF(D193="",S193,D193)</f>
        <v>5.95</v>
      </c>
      <c r="C193" s="26"/>
      <c r="D193" s="795" t="n">
        <v>5.95</v>
      </c>
      <c r="E193" s="26"/>
      <c r="F193" s="26" t="s">
        <v>1420</v>
      </c>
      <c r="G193" s="26"/>
      <c r="H193" s="26"/>
      <c r="I193" s="26"/>
      <c r="J193" s="26"/>
      <c r="K193" s="26"/>
      <c r="L193" s="26"/>
      <c r="M193" s="26"/>
      <c r="N193" s="26"/>
      <c r="O193" s="26"/>
      <c r="P193" s="26"/>
      <c r="Q193" s="26"/>
      <c r="R193" s="26"/>
      <c r="S193" s="26" t="n">
        <f aca="false">-(E171+H171/2+J171/2)*COS(RADIANS(S192))</f>
        <v>6.41406775017988</v>
      </c>
    </row>
    <row r="194" s="31" customFormat="true" ht="12.75" hidden="false" customHeight="false" outlineLevel="0" collapsed="false">
      <c r="A194" s="31" t="s">
        <v>1421</v>
      </c>
      <c r="B194" s="1334" t="n">
        <f aca="false">Fields!$D$131</f>
        <v>1</v>
      </c>
      <c r="F194" s="31" t="s">
        <v>1422</v>
      </c>
      <c r="L194" s="1591" t="s">
        <v>1423</v>
      </c>
      <c r="M194" s="1591"/>
      <c r="N194" s="1591"/>
    </row>
    <row r="197" customFormat="false" ht="13.5" hidden="false" customHeight="false" outlineLevel="0" collapsed="false"/>
    <row r="198" customFormat="false" ht="21" hidden="false" customHeight="false" outlineLevel="0" collapsed="false">
      <c r="A198" s="1475" t="s">
        <v>1424</v>
      </c>
      <c r="B198" s="1475"/>
      <c r="C198" s="1475"/>
      <c r="D198" s="1475"/>
      <c r="E198" s="1475"/>
      <c r="F198" s="1475" t="str">
        <f aca="false">INDEX(O213:Q213,Data!$Q$74)</f>
        <v>lift</v>
      </c>
      <c r="G198" s="1475"/>
      <c r="H198" s="1475"/>
      <c r="I198" s="1475"/>
      <c r="J198" s="1475"/>
      <c r="K198" s="1475"/>
      <c r="L198" s="1475"/>
      <c r="M198" s="1475"/>
      <c r="N198" s="1475"/>
      <c r="O198" s="1475"/>
      <c r="P198" s="1475"/>
      <c r="Q198" s="1475"/>
      <c r="R198" s="1475"/>
      <c r="S198" s="1475"/>
    </row>
    <row r="199" customFormat="false" ht="12.75" hidden="false" customHeight="false" outlineLevel="0" collapsed="false">
      <c r="A199" s="1532" t="s">
        <v>1425</v>
      </c>
      <c r="B199" s="1592" t="n">
        <v>1</v>
      </c>
      <c r="D199" s="26"/>
      <c r="E199" s="26"/>
      <c r="F199" s="26" t="s">
        <v>1426</v>
      </c>
      <c r="G199" s="26"/>
      <c r="H199" s="26"/>
      <c r="I199" s="26"/>
      <c r="J199" s="26"/>
      <c r="K199" s="26"/>
      <c r="L199" s="26"/>
      <c r="M199" s="26"/>
      <c r="N199" s="26"/>
      <c r="O199" s="0"/>
      <c r="P199" s="0"/>
      <c r="Q199" s="0"/>
      <c r="R199" s="0"/>
      <c r="S199" s="0"/>
    </row>
    <row r="200" customFormat="false" ht="12.75" hidden="false" customHeight="false" outlineLevel="0" collapsed="false">
      <c r="A200" s="1379" t="s">
        <v>1427</v>
      </c>
      <c r="B200" s="1215" t="n">
        <v>0.5</v>
      </c>
      <c r="C200" s="1593"/>
      <c r="D200" s="26"/>
      <c r="E200" s="26"/>
      <c r="F200" s="26" t="s">
        <v>1428</v>
      </c>
      <c r="G200" s="26"/>
      <c r="H200" s="26"/>
      <c r="I200" s="26"/>
      <c r="J200" s="26"/>
      <c r="K200" s="26"/>
      <c r="L200" s="26"/>
      <c r="M200" s="26"/>
      <c r="N200" s="26"/>
      <c r="O200" s="0"/>
      <c r="P200" s="0"/>
      <c r="Q200" s="0"/>
      <c r="R200" s="0"/>
      <c r="S200" s="0"/>
    </row>
    <row r="201" customFormat="false" ht="12.75" hidden="false" customHeight="false" outlineLevel="0" collapsed="false">
      <c r="A201" s="1379" t="s">
        <v>1429</v>
      </c>
      <c r="B201" s="787" t="n">
        <f aca="false">Data!$D$72</f>
        <v>5</v>
      </c>
      <c r="C201" s="1593"/>
      <c r="D201" s="26"/>
      <c r="E201" s="26"/>
      <c r="F201" s="26" t="s">
        <v>1430</v>
      </c>
      <c r="G201" s="26"/>
      <c r="H201" s="26"/>
      <c r="I201" s="26"/>
      <c r="J201" s="26"/>
      <c r="K201" s="26"/>
      <c r="L201" s="26"/>
      <c r="M201" s="26"/>
      <c r="N201" s="26"/>
      <c r="O201" s="0"/>
      <c r="P201" s="0"/>
      <c r="Q201" s="0"/>
      <c r="R201" s="0"/>
      <c r="S201" s="0"/>
    </row>
    <row r="202" customFormat="false" ht="12.75" hidden="false" customHeight="false" outlineLevel="0" collapsed="false">
      <c r="A202" s="1379" t="s">
        <v>1431</v>
      </c>
      <c r="B202" s="787" t="n">
        <v>0</v>
      </c>
      <c r="C202" s="1593"/>
      <c r="D202" s="26"/>
      <c r="E202" s="26"/>
      <c r="F202" s="26"/>
      <c r="G202" s="26"/>
      <c r="H202" s="26"/>
      <c r="I202" s="26"/>
      <c r="J202" s="26"/>
      <c r="K202" s="26"/>
      <c r="L202" s="26"/>
      <c r="M202" s="26"/>
      <c r="N202" s="26"/>
      <c r="O202" s="0"/>
      <c r="P202" s="0"/>
      <c r="Q202" s="0"/>
      <c r="R202" s="0"/>
      <c r="S202" s="0"/>
    </row>
    <row r="203" customFormat="false" ht="12.75" hidden="false" customHeight="false" outlineLevel="0" collapsed="false">
      <c r="A203" s="1379" t="s">
        <v>1432</v>
      </c>
      <c r="B203" s="787" t="n">
        <f aca="false">Data!F79</f>
        <v>45</v>
      </c>
      <c r="C203" s="787" t="n">
        <f aca="false">Data!H79</f>
        <v>347</v>
      </c>
      <c r="D203" s="1594"/>
      <c r="E203" s="1552"/>
      <c r="F203" s="1552" t="s">
        <v>1433</v>
      </c>
      <c r="G203" s="1552"/>
      <c r="H203" s="1552"/>
      <c r="I203" s="1552"/>
      <c r="J203" s="1552"/>
      <c r="K203" s="1552"/>
      <c r="L203" s="1552"/>
      <c r="M203" s="1552"/>
      <c r="N203" s="1552"/>
      <c r="O203" s="0"/>
      <c r="P203" s="0"/>
      <c r="Q203" s="0"/>
      <c r="R203" s="0"/>
      <c r="S203" s="0"/>
    </row>
    <row r="204" customFormat="false" ht="12.75" hidden="false" customHeight="false" outlineLevel="0" collapsed="false">
      <c r="A204" s="1379" t="s">
        <v>1434</v>
      </c>
      <c r="B204" s="787" t="str">
        <f aca="false">Data!F80</f>
        <v/>
      </c>
      <c r="C204" s="787" t="n">
        <f aca="false">Data!H80</f>
        <v>238</v>
      </c>
      <c r="D204" s="1594"/>
      <c r="E204" s="1552"/>
      <c r="F204" s="1552" t="s">
        <v>1433</v>
      </c>
      <c r="G204" s="1552"/>
      <c r="H204" s="1552"/>
      <c r="I204" s="1552"/>
      <c r="J204" s="1552"/>
      <c r="K204" s="1552"/>
      <c r="L204" s="1552"/>
      <c r="M204" s="1552"/>
      <c r="N204" s="1552"/>
      <c r="O204" s="0"/>
      <c r="P204" s="0"/>
      <c r="Q204" s="0"/>
      <c r="R204" s="0"/>
      <c r="S204" s="0"/>
    </row>
    <row r="205" customFormat="false" ht="13.5" hidden="false" customHeight="false" outlineLevel="0" collapsed="false">
      <c r="A205" s="1379" t="s">
        <v>1435</v>
      </c>
      <c r="B205" s="787" t="str">
        <f aca="false">Data!F81</f>
        <v/>
      </c>
      <c r="C205" s="787" t="n">
        <f aca="false">Data!H81</f>
        <v>195</v>
      </c>
      <c r="D205" s="1594"/>
      <c r="E205" s="1552"/>
      <c r="F205" s="1552" t="s">
        <v>1433</v>
      </c>
      <c r="G205" s="1552"/>
      <c r="H205" s="1552"/>
      <c r="I205" s="1552"/>
      <c r="J205" s="1552"/>
      <c r="K205" s="1552"/>
      <c r="L205" s="1552"/>
      <c r="M205" s="1552"/>
      <c r="N205" s="1552"/>
      <c r="O205" s="0"/>
      <c r="P205" s="0"/>
      <c r="Q205" s="0"/>
    </row>
    <row r="206" customFormat="false" ht="12.75" hidden="false" customHeight="false" outlineLevel="0" collapsed="false">
      <c r="A206" s="1379" t="s">
        <v>1436</v>
      </c>
      <c r="B206" s="787" t="str">
        <f aca="false">Data!F82</f>
        <v/>
      </c>
      <c r="C206" s="787" t="n">
        <f aca="false">Data!H82</f>
        <v>156</v>
      </c>
      <c r="D206" s="1594"/>
      <c r="E206" s="1552"/>
      <c r="F206" s="1552" t="s">
        <v>1433</v>
      </c>
      <c r="G206" s="1552"/>
      <c r="H206" s="1552"/>
      <c r="I206" s="1552"/>
      <c r="J206" s="1552"/>
      <c r="K206" s="1552"/>
      <c r="L206" s="1552"/>
      <c r="M206" s="1552"/>
      <c r="N206" s="1552"/>
      <c r="O206" s="0"/>
      <c r="P206" s="0"/>
      <c r="Q206" s="1595" t="s">
        <v>1437</v>
      </c>
      <c r="R206" s="1596"/>
    </row>
    <row r="207" customFormat="false" ht="12.75" hidden="false" customHeight="false" outlineLevel="0" collapsed="false">
      <c r="A207" s="1379" t="s">
        <v>1438</v>
      </c>
      <c r="B207" s="787" t="str">
        <f aca="false">Data!F83</f>
        <v/>
      </c>
      <c r="C207" s="787" t="str">
        <f aca="false">Data!H83</f>
        <v/>
      </c>
      <c r="D207" s="1594"/>
      <c r="E207" s="1552"/>
      <c r="F207" s="1552" t="s">
        <v>1433</v>
      </c>
      <c r="G207" s="1552"/>
      <c r="H207" s="1552"/>
      <c r="I207" s="1552"/>
      <c r="J207" s="1552"/>
      <c r="K207" s="1552"/>
      <c r="L207" s="1552"/>
      <c r="M207" s="1552"/>
      <c r="N207" s="1552"/>
      <c r="O207" s="0"/>
      <c r="P207" s="0"/>
      <c r="Q207" s="1597"/>
      <c r="R207" s="1598" t="s">
        <v>1439</v>
      </c>
    </row>
    <row r="208" customFormat="false" ht="12.75" hidden="false" customHeight="false" outlineLevel="0" collapsed="false">
      <c r="A208" s="1379" t="s">
        <v>1440</v>
      </c>
      <c r="B208" s="787" t="str">
        <f aca="false">Data!F84</f>
        <v/>
      </c>
      <c r="C208" s="787" t="str">
        <f aca="false">Data!H84</f>
        <v/>
      </c>
      <c r="D208" s="1594"/>
      <c r="E208" s="1552"/>
      <c r="F208" s="1552" t="s">
        <v>1433</v>
      </c>
      <c r="G208" s="1552"/>
      <c r="H208" s="1552"/>
      <c r="I208" s="1552"/>
      <c r="J208" s="1552"/>
      <c r="K208" s="1552"/>
      <c r="L208" s="1552"/>
      <c r="M208" s="1552"/>
      <c r="N208" s="1552"/>
      <c r="O208" s="0"/>
      <c r="P208" s="0"/>
      <c r="Q208" s="1599" t="s">
        <v>1441</v>
      </c>
      <c r="R208" s="1600" t="s">
        <v>1442</v>
      </c>
    </row>
    <row r="209" customFormat="false" ht="12.75" hidden="false" customHeight="false" outlineLevel="0" collapsed="false">
      <c r="A209" s="1379" t="s">
        <v>1443</v>
      </c>
      <c r="B209" s="787" t="str">
        <f aca="false">Data!F85</f>
        <v/>
      </c>
      <c r="C209" s="787" t="str">
        <f aca="false">Data!H85</f>
        <v/>
      </c>
      <c r="D209" s="1594"/>
      <c r="E209" s="1552"/>
      <c r="F209" s="1552" t="s">
        <v>1433</v>
      </c>
      <c r="G209" s="1552"/>
      <c r="H209" s="1552"/>
      <c r="I209" s="1552"/>
      <c r="J209" s="1552"/>
      <c r="K209" s="1552"/>
      <c r="L209" s="1552"/>
      <c r="M209" s="1552"/>
      <c r="N209" s="1552"/>
      <c r="O209" s="0"/>
      <c r="P209" s="0"/>
      <c r="Q209" s="1601"/>
      <c r="R209" s="1602" t="s">
        <v>1444</v>
      </c>
      <c r="S209" s="0"/>
    </row>
    <row r="210" customFormat="false" ht="13.5" hidden="false" customHeight="false" outlineLevel="0" collapsed="false">
      <c r="A210" s="1379" t="s">
        <v>1445</v>
      </c>
      <c r="B210" s="787" t="str">
        <f aca="false">Data!F86</f>
        <v/>
      </c>
      <c r="C210" s="787" t="str">
        <f aca="false">Data!H86</f>
        <v/>
      </c>
      <c r="D210" s="1594"/>
      <c r="E210" s="1552"/>
      <c r="F210" s="1552" t="s">
        <v>1433</v>
      </c>
      <c r="G210" s="1552"/>
      <c r="H210" s="1552"/>
      <c r="I210" s="1552"/>
      <c r="J210" s="1552"/>
      <c r="K210" s="1552"/>
      <c r="L210" s="1552"/>
      <c r="M210" s="1552"/>
      <c r="N210" s="1552"/>
      <c r="O210" s="0"/>
      <c r="P210" s="0"/>
      <c r="Q210" s="1603" t="e">
        <f aca="false">'V-N'!$A$9</f>
        <v>#N/A</v>
      </c>
      <c r="R210" s="1604" t="n">
        <f aca="false">'V-N'!$Q$30</f>
        <v>0</v>
      </c>
    </row>
    <row r="211" customFormat="false" ht="12.75" hidden="false" customHeight="false" outlineLevel="0" collapsed="false">
      <c r="A211" s="1379" t="s">
        <v>1446</v>
      </c>
      <c r="B211" s="787" t="n">
        <f aca="false">Data!K70</f>
        <v>369</v>
      </c>
      <c r="C211" s="1605"/>
      <c r="D211" s="26"/>
      <c r="E211" s="26"/>
      <c r="F211" s="26" t="s">
        <v>1447</v>
      </c>
      <c r="G211" s="26"/>
      <c r="H211" s="26"/>
      <c r="I211" s="26"/>
      <c r="J211" s="26"/>
      <c r="K211" s="26"/>
      <c r="L211" s="26"/>
      <c r="M211" s="26"/>
      <c r="N211" s="26"/>
      <c r="O211" s="0"/>
      <c r="P211" s="0"/>
      <c r="Q211" s="0"/>
      <c r="R211" s="1606"/>
    </row>
    <row r="212" customFormat="false" ht="12.75" hidden="false" customHeight="false" outlineLevel="0" collapsed="false">
      <c r="A212" s="1379" t="s">
        <v>1448</v>
      </c>
      <c r="B212" s="787" t="n">
        <f aca="false">Data!K71</f>
        <v>391</v>
      </c>
      <c r="C212" s="1605"/>
      <c r="D212" s="26"/>
      <c r="E212" s="26"/>
      <c r="F212" s="26" t="s">
        <v>1449</v>
      </c>
      <c r="G212" s="26"/>
      <c r="H212" s="26"/>
      <c r="I212" s="26"/>
      <c r="J212" s="26"/>
      <c r="K212" s="26"/>
      <c r="L212" s="26"/>
      <c r="M212" s="26"/>
      <c r="N212" s="26"/>
      <c r="O212" s="1422" t="s">
        <v>1450</v>
      </c>
      <c r="P212" s="1422" t="s">
        <v>1451</v>
      </c>
      <c r="Q212" s="1606" t="s">
        <v>1452</v>
      </c>
      <c r="R212" s="1606"/>
    </row>
    <row r="213" customFormat="false" ht="12.75" hidden="false" customHeight="false" outlineLevel="0" collapsed="false">
      <c r="A213" s="1379" t="s">
        <v>1453</v>
      </c>
      <c r="B213" s="787" t="n">
        <f aca="false">Data!$D$68</f>
        <v>1</v>
      </c>
      <c r="C213" s="1607"/>
      <c r="D213" s="26"/>
      <c r="E213" s="26"/>
      <c r="F213" s="26" t="s">
        <v>1454</v>
      </c>
      <c r="G213" s="26"/>
      <c r="H213" s="26"/>
      <c r="I213" s="26"/>
      <c r="J213" s="26"/>
      <c r="K213" s="26"/>
      <c r="L213" s="26"/>
      <c r="M213" s="26"/>
      <c r="N213" s="26"/>
      <c r="O213" s="1608" t="s">
        <v>1455</v>
      </c>
      <c r="P213" s="1422" t="s">
        <v>239</v>
      </c>
      <c r="Q213" s="1606" t="s">
        <v>238</v>
      </c>
      <c r="S213" s="1609" t="s">
        <v>1456</v>
      </c>
    </row>
    <row r="214" customFormat="false" ht="12.75" hidden="false" customHeight="false" outlineLevel="0" collapsed="false">
      <c r="A214" s="943" t="s">
        <v>1457</v>
      </c>
      <c r="B214" s="787" t="n">
        <f aca="false">INDEX(O214:Q214,Data!$Q$74)</f>
        <v>1</v>
      </c>
      <c r="D214" s="26"/>
      <c r="E214" s="26"/>
      <c r="F214" s="26" t="s">
        <v>1458</v>
      </c>
      <c r="G214" s="26"/>
      <c r="H214" s="26"/>
      <c r="I214" s="26"/>
      <c r="J214" s="26"/>
      <c r="K214" s="26"/>
      <c r="L214" s="26"/>
      <c r="M214" s="26"/>
      <c r="N214" s="26"/>
      <c r="O214" s="1541" t="n">
        <v>1</v>
      </c>
      <c r="P214" s="1541" t="n">
        <v>1</v>
      </c>
      <c r="Q214" s="1334" t="n">
        <v>0</v>
      </c>
      <c r="S214" s="1610" t="n">
        <v>0.4</v>
      </c>
    </row>
    <row r="215" customFormat="false" ht="12.75" hidden="false" customHeight="false" outlineLevel="0" collapsed="false">
      <c r="A215" s="943" t="s">
        <v>1459</v>
      </c>
      <c r="B215" s="787" t="n">
        <f aca="false">INDEX(O215:Q215,Data!$Q$74)</f>
        <v>0</v>
      </c>
      <c r="D215" s="26"/>
      <c r="E215" s="26"/>
      <c r="F215" s="26" t="s">
        <v>1460</v>
      </c>
      <c r="G215" s="26"/>
      <c r="H215" s="26"/>
      <c r="I215" s="26"/>
      <c r="J215" s="26"/>
      <c r="K215" s="26"/>
      <c r="L215" s="26"/>
      <c r="M215" s="26"/>
      <c r="N215" s="26"/>
      <c r="O215" s="1541" t="n">
        <v>1</v>
      </c>
      <c r="P215" s="1541" t="n">
        <v>0</v>
      </c>
      <c r="Q215" s="1334" t="n">
        <v>0</v>
      </c>
      <c r="S215" s="1610" t="n">
        <v>0.1</v>
      </c>
    </row>
    <row r="216" customFormat="false" ht="12.75" hidden="false" customHeight="false" outlineLevel="0" collapsed="false">
      <c r="A216" s="943" t="s">
        <v>1461</v>
      </c>
      <c r="B216" s="787" t="n">
        <f aca="false">INDEX(O216:Q216,Data!$Q$74)</f>
        <v>0</v>
      </c>
      <c r="D216" s="26"/>
      <c r="E216" s="26"/>
      <c r="F216" s="26" t="s">
        <v>1462</v>
      </c>
      <c r="G216" s="26"/>
      <c r="H216" s="26"/>
      <c r="I216" s="26"/>
      <c r="J216" s="26"/>
      <c r="K216" s="26"/>
      <c r="L216" s="26"/>
      <c r="M216" s="26"/>
      <c r="N216" s="26"/>
      <c r="O216" s="1541" t="n">
        <v>1</v>
      </c>
      <c r="P216" s="1541" t="n">
        <v>0</v>
      </c>
      <c r="Q216" s="1334" t="n">
        <v>1</v>
      </c>
      <c r="S216" s="1610" t="n">
        <v>0.5</v>
      </c>
    </row>
    <row r="217" customFormat="false" ht="12.75" hidden="false" customHeight="false" outlineLevel="0" collapsed="false">
      <c r="A217" s="943" t="str">
        <f aca="false">IF(Data!$D$93="Y","tailwheel_lock =","")</f>
        <v>tailwheel_lock =</v>
      </c>
      <c r="B217" s="787" t="n">
        <f aca="false">IF(Data!$D$93="Y",1,"")</f>
        <v>1</v>
      </c>
      <c r="C217" s="31"/>
      <c r="D217" s="31"/>
      <c r="E217" s="31"/>
      <c r="F217" s="31"/>
      <c r="G217" s="31"/>
      <c r="H217" s="31"/>
      <c r="I217" s="31"/>
      <c r="J217" s="31"/>
      <c r="K217" s="31"/>
      <c r="L217" s="31"/>
      <c r="M217" s="31"/>
      <c r="N217" s="31"/>
      <c r="O217" s="621"/>
      <c r="P217" s="621"/>
      <c r="Q217" s="621"/>
      <c r="R217" s="1606"/>
    </row>
    <row r="218" customFormat="false" ht="21" hidden="false" customHeight="false" outlineLevel="0" collapsed="false">
      <c r="Q218" s="1611"/>
      <c r="R218" s="1611"/>
      <c r="S218" s="1611"/>
    </row>
    <row r="219" customFormat="false" ht="21" hidden="false" customHeight="false" outlineLevel="0" collapsed="false">
      <c r="A219" s="1475" t="s">
        <v>1463</v>
      </c>
      <c r="B219" s="1475"/>
      <c r="C219" s="1475"/>
      <c r="D219" s="1475"/>
      <c r="E219" s="1475"/>
      <c r="F219" s="1475"/>
      <c r="G219" s="1475"/>
      <c r="H219" s="1475"/>
      <c r="I219" s="1475"/>
      <c r="J219" s="1475"/>
      <c r="K219" s="1475"/>
      <c r="L219" s="1475"/>
      <c r="M219" s="1475"/>
      <c r="N219" s="1475"/>
      <c r="O219" s="1475"/>
      <c r="P219" s="1475"/>
      <c r="Q219" s="1612" t="s">
        <v>1464</v>
      </c>
      <c r="R219" s="1612" t="s">
        <v>1465</v>
      </c>
      <c r="S219" s="1612" t="s">
        <v>1466</v>
      </c>
    </row>
    <row r="220" customFormat="false" ht="12.75" hidden="false" customHeight="false" outlineLevel="0" collapsed="false">
      <c r="A220" s="2" t="s">
        <v>1467</v>
      </c>
      <c r="B220" s="1334" t="n">
        <f aca="false">Q220</f>
        <v>-1.8</v>
      </c>
      <c r="C220" s="1334" t="n">
        <f aca="false">R220</f>
        <v>0</v>
      </c>
      <c r="D220" s="1334" t="n">
        <f aca="false">S220</f>
        <v>2.6</v>
      </c>
      <c r="E220" s="26"/>
      <c r="F220" s="26" t="s">
        <v>1468</v>
      </c>
      <c r="G220" s="26"/>
      <c r="H220" s="26"/>
      <c r="I220" s="26"/>
      <c r="J220" s="26"/>
      <c r="K220" s="26"/>
      <c r="L220" s="26"/>
      <c r="M220" s="26"/>
      <c r="N220" s="26"/>
      <c r="O220" s="26"/>
      <c r="P220" s="1613" t="s">
        <v>1469</v>
      </c>
      <c r="Q220" s="795" t="n">
        <v>-1.8</v>
      </c>
      <c r="R220" s="795" t="n">
        <v>0</v>
      </c>
      <c r="S220" s="795" t="n">
        <v>2.6</v>
      </c>
    </row>
    <row r="221" customFormat="false" ht="12.75" hidden="false" customHeight="false" outlineLevel="0" collapsed="false">
      <c r="Q221" s="31"/>
    </row>
    <row r="222" customFormat="false" ht="13.5" hidden="false" customHeight="false" outlineLevel="0" collapsed="false">
      <c r="Q222" s="31"/>
    </row>
    <row r="223" customFormat="false" ht="21" hidden="false" customHeight="false" outlineLevel="0" collapsed="false">
      <c r="A223" s="1475" t="s">
        <v>1470</v>
      </c>
      <c r="B223" s="1475"/>
      <c r="C223" s="1475"/>
      <c r="D223" s="1475"/>
      <c r="E223" s="1475"/>
      <c r="F223" s="1475"/>
      <c r="G223" s="1475"/>
      <c r="H223" s="1475"/>
      <c r="I223" s="1475"/>
      <c r="J223" s="1475"/>
      <c r="K223" s="1475"/>
      <c r="L223" s="1475"/>
      <c r="M223" s="1475"/>
      <c r="N223" s="1475"/>
      <c r="O223" s="1475"/>
      <c r="P223" s="1475"/>
      <c r="Q223" s="1475"/>
      <c r="R223" s="1475"/>
      <c r="S223" s="1475"/>
    </row>
    <row r="224" customFormat="false" ht="12.75" hidden="false" customHeight="false" outlineLevel="0" collapsed="false">
      <c r="A224" s="1477" t="s">
        <v>1471</v>
      </c>
      <c r="B224" s="1477" t="n">
        <f aca="false">ROUND(Data!$D$74/1.15077,1)</f>
        <v>81.7</v>
      </c>
      <c r="C224" s="26"/>
      <c r="D224" s="26"/>
      <c r="E224" s="26"/>
      <c r="F224" s="26" t="s">
        <v>1472</v>
      </c>
      <c r="G224" s="26"/>
      <c r="H224" s="26"/>
      <c r="I224" s="26"/>
      <c r="J224" s="26"/>
    </row>
    <row r="225" customFormat="false" ht="12.75" hidden="false" customHeight="false" outlineLevel="0" collapsed="false">
      <c r="A225" s="1477" t="s">
        <v>1473</v>
      </c>
      <c r="B225" s="1477" t="n">
        <f aca="false">ROUND(Data!$D$75/1.15077,1)</f>
        <v>69.5</v>
      </c>
      <c r="C225" s="26"/>
      <c r="D225" s="26"/>
      <c r="E225" s="26"/>
      <c r="F225" s="26" t="s">
        <v>1472</v>
      </c>
      <c r="G225" s="26"/>
      <c r="H225" s="26"/>
      <c r="I225" s="26"/>
      <c r="J225" s="26"/>
    </row>
    <row r="226" customFormat="false" ht="12.75" hidden="false" customHeight="false" outlineLevel="0" collapsed="false">
      <c r="A226" s="1477" t="s">
        <v>1474</v>
      </c>
      <c r="B226" s="1477" t="n">
        <f aca="false">ROUND(Data!$D$18/1.15077,0)</f>
        <v>380</v>
      </c>
      <c r="C226" s="26"/>
      <c r="D226" s="26"/>
      <c r="E226" s="26"/>
      <c r="F226" s="26" t="s">
        <v>1472</v>
      </c>
      <c r="G226" s="26"/>
      <c r="H226" s="26"/>
      <c r="I226" s="26"/>
      <c r="J226" s="26"/>
    </row>
    <row r="227" customFormat="false" ht="12.75" hidden="false" customHeight="false" outlineLevel="0" collapsed="false">
      <c r="A227" s="1477" t="s">
        <v>1475</v>
      </c>
      <c r="B227" s="1477" t="n">
        <f aca="false">Fields!$D$51</f>
        <v>391</v>
      </c>
      <c r="C227" s="26"/>
      <c r="D227" s="26"/>
      <c r="E227" s="26"/>
      <c r="F227" s="26" t="s">
        <v>1476</v>
      </c>
      <c r="G227" s="26"/>
      <c r="H227" s="26"/>
      <c r="I227" s="26"/>
      <c r="J227" s="26"/>
    </row>
    <row r="228" customFormat="false" ht="12.75" hidden="false" customHeight="false" outlineLevel="0" collapsed="false">
      <c r="A228" s="1477" t="s">
        <v>1477</v>
      </c>
      <c r="B228" s="1477" t="n">
        <f aca="false">Fields!$D$19</f>
        <v>0.6637</v>
      </c>
    </row>
    <row r="230" customFormat="false" ht="12.75" hidden="false" customHeight="false" outlineLevel="0" collapsed="false">
      <c r="Q230" s="1521"/>
      <c r="R230" s="1521"/>
      <c r="S230" s="1521"/>
    </row>
    <row r="231" customFormat="false" ht="13.5" hidden="false" customHeight="false" outlineLevel="0" collapsed="false">
      <c r="A231" s="31"/>
    </row>
    <row r="232" customFormat="false" ht="21" hidden="false" customHeight="false" outlineLevel="0" collapsed="false">
      <c r="A232" s="1475" t="s">
        <v>1478</v>
      </c>
      <c r="B232" s="1475"/>
      <c r="C232" s="1475"/>
      <c r="D232" s="1475"/>
      <c r="E232" s="1614" t="s">
        <v>1479</v>
      </c>
      <c r="F232" s="1475"/>
      <c r="G232" s="1475"/>
      <c r="H232" s="1475"/>
      <c r="I232" s="1475"/>
      <c r="J232" s="1475"/>
      <c r="K232" s="1475"/>
      <c r="L232" s="1475"/>
      <c r="M232" s="1475"/>
      <c r="N232" s="1475"/>
      <c r="O232" s="1475"/>
      <c r="P232" s="1475"/>
      <c r="Q232" s="1475"/>
      <c r="R232" s="1475"/>
      <c r="S232" s="1475"/>
    </row>
    <row r="233" customFormat="false" ht="12.75" hidden="false" customHeight="false" outlineLevel="0" collapsed="false">
      <c r="A233" s="1379" t="s">
        <v>1480</v>
      </c>
      <c r="B233" s="992" t="n">
        <f aca="false">IF(D233="",E233,D233)</f>
        <v>24</v>
      </c>
      <c r="C233" s="943"/>
      <c r="D233" s="795"/>
      <c r="E233" s="1615" t="n">
        <v>24</v>
      </c>
      <c r="F233" s="26" t="s">
        <v>1481</v>
      </c>
      <c r="G233" s="26"/>
      <c r="H233" s="26"/>
      <c r="I233" s="26"/>
      <c r="J233" s="26"/>
      <c r="K233" s="26"/>
      <c r="L233" s="26"/>
      <c r="M233" s="26"/>
      <c r="N233" s="26"/>
      <c r="O233" s="26"/>
      <c r="P233" s="26"/>
      <c r="Q233" s="26"/>
      <c r="R233" s="26"/>
      <c r="S233" s="26"/>
    </row>
    <row r="234" customFormat="false" ht="12.75" hidden="false" customHeight="false" outlineLevel="0" collapsed="false">
      <c r="A234" s="1379" t="s">
        <v>1482</v>
      </c>
      <c r="B234" s="992" t="n">
        <f aca="false">IF(D234="",E234,D234)</f>
        <v>28</v>
      </c>
      <c r="C234" s="943"/>
      <c r="D234" s="795"/>
      <c r="E234" s="1615" t="n">
        <v>28</v>
      </c>
      <c r="F234" s="26" t="s">
        <v>1483</v>
      </c>
      <c r="G234" s="26"/>
      <c r="H234" s="26"/>
      <c r="I234" s="26"/>
      <c r="J234" s="26"/>
      <c r="K234" s="26"/>
      <c r="L234" s="26"/>
      <c r="M234" s="26"/>
      <c r="N234" s="26"/>
      <c r="O234" s="26"/>
      <c r="P234" s="26"/>
      <c r="Q234" s="26"/>
      <c r="R234" s="26"/>
      <c r="S234" s="26"/>
    </row>
    <row r="235" customFormat="false" ht="12.75" hidden="false" customHeight="false" outlineLevel="0" collapsed="false">
      <c r="A235" s="1379" t="s">
        <v>1484</v>
      </c>
      <c r="B235" s="992" t="n">
        <f aca="false">IF(D235="",E235,D235)</f>
        <v>160</v>
      </c>
      <c r="C235" s="943"/>
      <c r="D235" s="795"/>
      <c r="E235" s="1615" t="n">
        <v>160</v>
      </c>
      <c r="F235" s="26" t="s">
        <v>1485</v>
      </c>
      <c r="G235" s="26"/>
      <c r="H235" s="26"/>
      <c r="I235" s="26"/>
      <c r="J235" s="26"/>
      <c r="K235" s="26"/>
      <c r="L235" s="26"/>
      <c r="M235" s="26"/>
      <c r="N235" s="26"/>
      <c r="O235" s="26"/>
      <c r="P235" s="26"/>
      <c r="Q235" s="26"/>
      <c r="R235" s="26"/>
      <c r="S235" s="26"/>
    </row>
    <row r="236" customFormat="false" ht="12.75" hidden="false" customHeight="false" outlineLevel="0" collapsed="false">
      <c r="A236" s="1379" t="s">
        <v>1486</v>
      </c>
      <c r="B236" s="992" t="n">
        <f aca="false">IF(D236="",E236,D236)</f>
        <v>1</v>
      </c>
      <c r="C236" s="943"/>
      <c r="D236" s="795"/>
      <c r="E236" s="1615" t="n">
        <v>1</v>
      </c>
      <c r="F236" s="26" t="s">
        <v>1487</v>
      </c>
      <c r="G236" s="26"/>
      <c r="H236" s="26"/>
      <c r="I236" s="26"/>
      <c r="J236" s="26"/>
      <c r="K236" s="26"/>
      <c r="L236" s="26"/>
      <c r="M236" s="26"/>
      <c r="N236" s="26"/>
      <c r="O236" s="26"/>
      <c r="P236" s="26"/>
      <c r="Q236" s="26"/>
      <c r="R236" s="26"/>
      <c r="S236" s="26"/>
    </row>
    <row r="237" s="31" customFormat="true" ht="12.75" hidden="false" customHeight="false" outlineLevel="0" collapsed="false">
      <c r="A237" s="621"/>
      <c r="B237" s="1134"/>
    </row>
    <row r="238" customFormat="false" ht="13.5" hidden="false" customHeight="true" outlineLevel="0" collapsed="false">
      <c r="A238" s="26" t="s">
        <v>1488</v>
      </c>
      <c r="B238" s="26"/>
      <c r="C238" s="26"/>
      <c r="D238" s="26"/>
      <c r="E238" s="26"/>
      <c r="F238" s="26"/>
      <c r="G238" s="26"/>
      <c r="H238" s="1616"/>
    </row>
    <row r="239" customFormat="false" ht="13.5" hidden="false" customHeight="true" outlineLevel="0" collapsed="false">
      <c r="A239" s="26" t="s">
        <v>1489</v>
      </c>
      <c r="B239" s="26"/>
      <c r="C239" s="26"/>
      <c r="D239" s="26"/>
      <c r="E239" s="26"/>
      <c r="F239" s="26"/>
      <c r="G239" s="26"/>
      <c r="H239" s="1616"/>
    </row>
    <row r="240" customFormat="false" ht="13.5" hidden="false" customHeight="true" outlineLevel="0" collapsed="false">
      <c r="A240" s="26" t="s">
        <v>1490</v>
      </c>
      <c r="B240" s="26"/>
      <c r="C240" s="26"/>
      <c r="D240" s="26"/>
      <c r="E240" s="26"/>
      <c r="F240" s="26"/>
      <c r="G240" s="26"/>
      <c r="H240" s="1616"/>
    </row>
    <row r="241" customFormat="false" ht="25.5" hidden="false" customHeight="true" outlineLevel="0" collapsed="false">
      <c r="B241" s="1213" t="s">
        <v>1491</v>
      </c>
      <c r="C241" s="1213" t="s">
        <v>1492</v>
      </c>
      <c r="D241" s="1213" t="s">
        <v>1493</v>
      </c>
    </row>
    <row r="242" customFormat="false" ht="12.75" hidden="false" customHeight="false" outlineLevel="0" collapsed="false">
      <c r="A242" s="1379" t="s">
        <v>1494</v>
      </c>
      <c r="B242" s="1215" t="n">
        <v>0</v>
      </c>
      <c r="C242" s="1215" t="n">
        <v>5</v>
      </c>
      <c r="D242" s="1215" t="n">
        <v>17</v>
      </c>
    </row>
    <row r="243" customFormat="false" ht="12.75" hidden="false" customHeight="false" outlineLevel="0" collapsed="false">
      <c r="A243" s="1379" t="s">
        <v>1495</v>
      </c>
      <c r="B243" s="1215" t="n">
        <v>0</v>
      </c>
      <c r="C243" s="1215" t="n">
        <v>5</v>
      </c>
      <c r="D243" s="1215" t="n">
        <v>17</v>
      </c>
    </row>
    <row r="244" customFormat="false" ht="12.75" hidden="false" customHeight="false" outlineLevel="0" collapsed="false">
      <c r="A244" s="1379" t="s">
        <v>1496</v>
      </c>
      <c r="B244" s="1215" t="n">
        <v>0</v>
      </c>
      <c r="C244" s="1215" t="n">
        <v>5</v>
      </c>
      <c r="D244" s="1215" t="n">
        <v>17</v>
      </c>
    </row>
    <row r="245" customFormat="false" ht="12.75" hidden="false" customHeight="false" outlineLevel="0" collapsed="false">
      <c r="A245" s="1379" t="s">
        <v>1497</v>
      </c>
      <c r="B245" s="1215" t="n">
        <v>0</v>
      </c>
      <c r="C245" s="1215" t="n">
        <v>10</v>
      </c>
      <c r="D245" s="1215" t="n">
        <v>17</v>
      </c>
    </row>
    <row r="246" customFormat="false" ht="12.75" hidden="false" customHeight="false" outlineLevel="0" collapsed="false">
      <c r="A246" s="1379" t="s">
        <v>1498</v>
      </c>
      <c r="B246" s="1215" t="n">
        <v>1</v>
      </c>
      <c r="C246" s="1215" t="n">
        <v>5</v>
      </c>
      <c r="D246" s="1215" t="n">
        <v>17</v>
      </c>
    </row>
    <row r="247" customFormat="false" ht="12.75" hidden="false" customHeight="false" outlineLevel="0" collapsed="false">
      <c r="A247" s="1379" t="s">
        <v>1499</v>
      </c>
      <c r="B247" s="1215" t="n">
        <v>0</v>
      </c>
      <c r="C247" s="1215" t="n">
        <v>2</v>
      </c>
      <c r="D247" s="1215" t="n">
        <v>17</v>
      </c>
    </row>
    <row r="248" customFormat="false" ht="12.75" hidden="false" customHeight="false" outlineLevel="0" collapsed="false">
      <c r="A248" s="1379" t="s">
        <v>1500</v>
      </c>
      <c r="B248" s="1215" t="n">
        <v>0</v>
      </c>
      <c r="C248" s="1215" t="n">
        <v>20</v>
      </c>
      <c r="D248" s="1215" t="n">
        <v>17</v>
      </c>
    </row>
    <row r="249" customFormat="false" ht="12.75" hidden="false" customHeight="false" outlineLevel="0" collapsed="false">
      <c r="A249" s="1379" t="s">
        <v>1501</v>
      </c>
      <c r="B249" s="1215" t="n">
        <v>1</v>
      </c>
      <c r="C249" s="1215" t="n">
        <v>2</v>
      </c>
      <c r="D249" s="1215" t="n">
        <v>17</v>
      </c>
    </row>
    <row r="250" customFormat="false" ht="12.75" hidden="false" customHeight="false" outlineLevel="0" collapsed="false">
      <c r="A250" s="1379" t="s">
        <v>1502</v>
      </c>
      <c r="B250" s="1215" t="n">
        <v>0</v>
      </c>
      <c r="C250" s="1215" t="n">
        <v>2</v>
      </c>
      <c r="D250" s="1215" t="n">
        <v>17</v>
      </c>
    </row>
    <row r="251" customFormat="false" ht="12.75" hidden="false" customHeight="false" outlineLevel="0" collapsed="false">
      <c r="A251" s="1379" t="s">
        <v>1503</v>
      </c>
      <c r="B251" s="1215" t="n">
        <v>0</v>
      </c>
      <c r="C251" s="1215" t="n">
        <v>5</v>
      </c>
      <c r="D251" s="1215" t="n">
        <v>17</v>
      </c>
    </row>
    <row r="252" customFormat="false" ht="12.75" hidden="false" customHeight="false" outlineLevel="0" collapsed="false">
      <c r="A252" s="1379" t="s">
        <v>1504</v>
      </c>
      <c r="B252" s="1215" t="n">
        <v>0</v>
      </c>
      <c r="C252" s="1215" t="n">
        <v>20</v>
      </c>
      <c r="D252" s="1215" t="n">
        <v>17</v>
      </c>
    </row>
    <row r="253" customFormat="false" ht="12.75" hidden="false" customHeight="false" outlineLevel="0" collapsed="false">
      <c r="A253" s="1379" t="s">
        <v>1505</v>
      </c>
      <c r="B253" s="1215" t="n">
        <v>0</v>
      </c>
      <c r="C253" s="1215" t="n">
        <v>20</v>
      </c>
      <c r="D253" s="1215" t="n">
        <v>17</v>
      </c>
    </row>
    <row r="254" customFormat="false" ht="12.75" hidden="false" customHeight="false" outlineLevel="0" collapsed="false">
      <c r="A254" s="1379" t="s">
        <v>1506</v>
      </c>
      <c r="B254" s="1215" t="n">
        <v>0</v>
      </c>
      <c r="C254" s="1215" t="n">
        <v>20</v>
      </c>
      <c r="D254" s="1215" t="n">
        <v>17</v>
      </c>
    </row>
    <row r="255" customFormat="false" ht="12.75" hidden="false" customHeight="false" outlineLevel="0" collapsed="false">
      <c r="A255" s="1379" t="s">
        <v>1507</v>
      </c>
      <c r="B255" s="1215" t="n">
        <v>0</v>
      </c>
      <c r="C255" s="1215" t="n">
        <v>20</v>
      </c>
      <c r="D255" s="1215" t="n">
        <v>17</v>
      </c>
    </row>
    <row r="256" customFormat="false" ht="12.75" hidden="false" customHeight="false" outlineLevel="0" collapsed="false">
      <c r="A256" s="1379" t="s">
        <v>1508</v>
      </c>
      <c r="B256" s="1215" t="n">
        <v>0</v>
      </c>
      <c r="C256" s="1215" t="n">
        <v>5</v>
      </c>
      <c r="D256" s="1215" t="n">
        <v>17</v>
      </c>
    </row>
    <row r="257" customFormat="false" ht="12.75" hidden="false" customHeight="false" outlineLevel="0" collapsed="false">
      <c r="A257" s="1379" t="s">
        <v>1509</v>
      </c>
      <c r="B257" s="1215" t="n">
        <v>0</v>
      </c>
      <c r="C257" s="1215" t="n">
        <v>5</v>
      </c>
      <c r="D257" s="1215" t="n">
        <v>17</v>
      </c>
    </row>
    <row r="258" customFormat="false" ht="12.75" hidden="false" customHeight="false" outlineLevel="0" collapsed="false">
      <c r="A258" s="1379" t="s">
        <v>1510</v>
      </c>
      <c r="B258" s="1215" t="n">
        <v>0</v>
      </c>
      <c r="C258" s="1215" t="n">
        <v>5</v>
      </c>
      <c r="D258" s="1215" t="n">
        <v>17</v>
      </c>
    </row>
    <row r="259" customFormat="false" ht="12.75" hidden="false" customHeight="false" outlineLevel="0" collapsed="false">
      <c r="A259" s="1379" t="s">
        <v>1511</v>
      </c>
      <c r="B259" s="1215" t="n">
        <v>0</v>
      </c>
      <c r="C259" s="1215" t="n">
        <v>5</v>
      </c>
      <c r="D259" s="1215" t="n">
        <v>17</v>
      </c>
    </row>
    <row r="260" customFormat="false" ht="12.75" hidden="false" customHeight="false" outlineLevel="0" collapsed="false">
      <c r="A260" s="1379" t="s">
        <v>1512</v>
      </c>
      <c r="B260" s="1215" t="n">
        <v>0</v>
      </c>
      <c r="C260" s="1215" t="n">
        <v>5</v>
      </c>
      <c r="D260" s="1215" t="n">
        <v>17</v>
      </c>
    </row>
    <row r="261" customFormat="false" ht="12.75" hidden="false" customHeight="false" outlineLevel="0" collapsed="false">
      <c r="A261" s="1379" t="s">
        <v>1513</v>
      </c>
      <c r="B261" s="1215" t="n">
        <v>0</v>
      </c>
      <c r="C261" s="1215" t="n">
        <v>5</v>
      </c>
      <c r="D261" s="1215" t="n">
        <v>17</v>
      </c>
    </row>
    <row r="262" customFormat="false" ht="12.75" hidden="false" customHeight="false" outlineLevel="0" collapsed="false">
      <c r="A262" s="1379" t="s">
        <v>1514</v>
      </c>
      <c r="B262" s="1215" t="n">
        <v>0</v>
      </c>
      <c r="C262" s="1215" t="n">
        <v>15</v>
      </c>
      <c r="D262" s="1215" t="n">
        <v>17</v>
      </c>
    </row>
    <row r="263" customFormat="false" ht="12.75" hidden="false" customHeight="false" outlineLevel="0" collapsed="false">
      <c r="A263" s="1379" t="s">
        <v>1515</v>
      </c>
      <c r="B263" s="1215" t="n">
        <v>0</v>
      </c>
      <c r="C263" s="1215" t="n">
        <v>15</v>
      </c>
      <c r="D263" s="1215" t="n">
        <v>17</v>
      </c>
    </row>
    <row r="264" customFormat="false" ht="12.75" hidden="false" customHeight="false" outlineLevel="0" collapsed="false">
      <c r="A264" s="1379" t="s">
        <v>1516</v>
      </c>
      <c r="B264" s="1215" t="n">
        <v>0</v>
      </c>
      <c r="C264" s="1215" t="n">
        <v>15</v>
      </c>
      <c r="D264" s="1215" t="n">
        <v>17</v>
      </c>
    </row>
    <row r="265" customFormat="false" ht="12.75" hidden="false" customHeight="false" outlineLevel="0" collapsed="false">
      <c r="A265" s="1379" t="s">
        <v>1517</v>
      </c>
      <c r="B265" s="1215" t="n">
        <v>0</v>
      </c>
      <c r="C265" s="1215" t="n">
        <v>15</v>
      </c>
      <c r="D265" s="1215" t="n">
        <v>17</v>
      </c>
    </row>
    <row r="266" customFormat="false" ht="12.75" hidden="false" customHeight="false" outlineLevel="0" collapsed="false">
      <c r="A266" s="1379" t="s">
        <v>1518</v>
      </c>
      <c r="B266" s="1215" t="n">
        <v>0</v>
      </c>
      <c r="C266" s="1215" t="n">
        <v>2</v>
      </c>
      <c r="D266" s="1215" t="n">
        <v>17</v>
      </c>
    </row>
    <row r="267" customFormat="false" ht="12.75" hidden="false" customHeight="false" outlineLevel="0" collapsed="false">
      <c r="A267" s="1379" t="s">
        <v>1519</v>
      </c>
      <c r="B267" s="1215" t="n">
        <v>0</v>
      </c>
      <c r="C267" s="1215" t="n">
        <v>5</v>
      </c>
      <c r="D267" s="1215" t="n">
        <v>17</v>
      </c>
    </row>
    <row r="268" customFormat="false" ht="12.75" hidden="false" customHeight="false" outlineLevel="0" collapsed="false">
      <c r="A268" s="1379" t="s">
        <v>1520</v>
      </c>
      <c r="B268" s="1215" t="n">
        <v>0</v>
      </c>
      <c r="C268" s="1215" t="n">
        <v>5</v>
      </c>
      <c r="D268" s="1215" t="n">
        <v>17</v>
      </c>
    </row>
    <row r="269" customFormat="false" ht="12.75" hidden="false" customHeight="false" outlineLevel="0" collapsed="false">
      <c r="A269" s="1379" t="s">
        <v>1521</v>
      </c>
      <c r="B269" s="1215" t="n">
        <v>0</v>
      </c>
      <c r="C269" s="1215" t="n">
        <v>5</v>
      </c>
      <c r="D269" s="1215" t="n">
        <v>17</v>
      </c>
    </row>
    <row r="270" customFormat="false" ht="12.75" hidden="false" customHeight="false" outlineLevel="0" collapsed="false">
      <c r="A270" s="1379" t="s">
        <v>1522</v>
      </c>
      <c r="B270" s="1215" t="n">
        <v>0</v>
      </c>
      <c r="C270" s="1215" t="n">
        <v>5</v>
      </c>
      <c r="D270" s="1215" t="n">
        <v>17</v>
      </c>
    </row>
    <row r="271" customFormat="false" ht="12.75" hidden="false" customHeight="false" outlineLevel="0" collapsed="false">
      <c r="A271" s="1379" t="s">
        <v>1523</v>
      </c>
      <c r="B271" s="1215" t="n">
        <v>0</v>
      </c>
      <c r="C271" s="1215" t="n">
        <v>5</v>
      </c>
      <c r="D271" s="1215" t="n">
        <v>17</v>
      </c>
    </row>
    <row r="272" customFormat="false" ht="13.5" hidden="false" customHeight="false" outlineLevel="0" collapsed="false"/>
    <row r="273" customFormat="false" ht="21" hidden="false" customHeight="false" outlineLevel="0" collapsed="false">
      <c r="A273" s="1475" t="s">
        <v>1524</v>
      </c>
      <c r="B273" s="1475"/>
      <c r="C273" s="1475"/>
      <c r="D273" s="1475"/>
      <c r="E273" s="1475"/>
      <c r="F273" s="1475"/>
      <c r="G273" s="1475"/>
      <c r="H273" s="1475"/>
      <c r="I273" s="1475"/>
      <c r="J273" s="1475"/>
      <c r="K273" s="1475"/>
      <c r="L273" s="1475"/>
      <c r="M273" s="1475"/>
      <c r="N273" s="1475"/>
      <c r="O273" s="1475"/>
      <c r="P273" s="1475"/>
      <c r="Q273" s="1475"/>
      <c r="R273" s="1475"/>
      <c r="S273" s="1475"/>
    </row>
    <row r="274" customFormat="false" ht="12.75" hidden="false" customHeight="false" outlineLevel="0" collapsed="false">
      <c r="A274" s="31" t="s">
        <v>1139</v>
      </c>
      <c r="B274" s="1592" t="n">
        <f aca="false">0</f>
        <v>0</v>
      </c>
      <c r="C274" s="1592" t="n">
        <v>0.35</v>
      </c>
      <c r="D274" s="1592" t="n">
        <v>-0.8</v>
      </c>
      <c r="E274" s="1532" t="s">
        <v>1525</v>
      </c>
      <c r="F274" s="26" t="s">
        <v>1526</v>
      </c>
      <c r="G274" s="26"/>
      <c r="H274" s="26"/>
      <c r="I274" s="26"/>
      <c r="J274" s="26"/>
      <c r="K274" s="26"/>
      <c r="L274" s="26"/>
      <c r="M274" s="26"/>
      <c r="N274" s="26"/>
      <c r="O274" s="26"/>
      <c r="P274" s="26"/>
      <c r="Q274" s="26"/>
      <c r="R274" s="26"/>
      <c r="S274" s="26"/>
    </row>
    <row r="275" customFormat="false" ht="13.5" hidden="false" customHeight="false" outlineLevel="0" collapsed="false"/>
    <row r="276" customFormat="false" ht="21" hidden="false" customHeight="false" outlineLevel="0" collapsed="false">
      <c r="A276" s="1475" t="s">
        <v>1527</v>
      </c>
      <c r="B276" s="1475"/>
      <c r="C276" s="1475"/>
      <c r="D276" s="1475"/>
      <c r="E276" s="1475"/>
      <c r="F276" s="1475"/>
      <c r="G276" s="1475"/>
      <c r="H276" s="1475"/>
      <c r="I276" s="1475"/>
      <c r="J276" s="1475"/>
      <c r="K276" s="1475"/>
      <c r="L276" s="1475"/>
      <c r="M276" s="1475"/>
      <c r="N276" s="1475"/>
      <c r="O276" s="1475"/>
      <c r="P276" s="1475"/>
      <c r="Q276" s="1475"/>
      <c r="R276" s="1475"/>
      <c r="S276" s="1475"/>
    </row>
    <row r="277" customFormat="false" ht="12.75" hidden="false" customHeight="false" outlineLevel="0" collapsed="false">
      <c r="A277" s="2" t="s">
        <v>1528</v>
      </c>
      <c r="B277" s="1425" t="n">
        <v>1.2</v>
      </c>
    </row>
    <row r="278" customFormat="false" ht="13.5" hidden="false" customHeight="false" outlineLevel="0" collapsed="false"/>
    <row r="279" customFormat="false" ht="21" hidden="false" customHeight="false" outlineLevel="0" collapsed="false">
      <c r="A279" s="1475" t="s">
        <v>1529</v>
      </c>
      <c r="B279" s="1475"/>
      <c r="C279" s="1475"/>
      <c r="D279" s="1475"/>
      <c r="E279" s="1475"/>
      <c r="F279" s="1475"/>
      <c r="G279" s="1475"/>
      <c r="H279" s="1475"/>
      <c r="I279" s="1475"/>
      <c r="J279" s="1475"/>
      <c r="K279" s="1475"/>
      <c r="L279" s="1475"/>
      <c r="M279" s="1475"/>
      <c r="N279" s="1475"/>
      <c r="O279" s="1475"/>
      <c r="P279" s="1475"/>
      <c r="Q279" s="1475"/>
      <c r="R279" s="1475"/>
      <c r="S279" s="1475"/>
    </row>
    <row r="280" customFormat="false" ht="12.75" hidden="false" customHeight="false" outlineLevel="0" collapsed="false">
      <c r="A280" s="26" t="s">
        <v>1530</v>
      </c>
      <c r="B280" s="26"/>
      <c r="C280" s="26"/>
      <c r="D280" s="26"/>
      <c r="E280" s="26"/>
      <c r="F280" s="26"/>
      <c r="G280" s="26"/>
      <c r="H280" s="26"/>
      <c r="I280" s="26"/>
      <c r="J280" s="26"/>
      <c r="K280" s="26"/>
      <c r="L280" s="26"/>
      <c r="M280" s="26"/>
      <c r="N280" s="26"/>
      <c r="O280" s="26"/>
      <c r="P280" s="26"/>
      <c r="Q280" s="26"/>
      <c r="R280" s="26"/>
      <c r="S280" s="26"/>
    </row>
    <row r="281" customFormat="false" ht="12.75" hidden="false" customHeight="false" outlineLevel="0" collapsed="false">
      <c r="A281" s="26" t="s">
        <v>1531</v>
      </c>
      <c r="B281" s="26"/>
      <c r="C281" s="26"/>
      <c r="D281" s="26"/>
      <c r="E281" s="26"/>
      <c r="F281" s="26"/>
      <c r="G281" s="26"/>
      <c r="H281" s="26"/>
      <c r="I281" s="26"/>
      <c r="J281" s="26"/>
      <c r="K281" s="26"/>
      <c r="L281" s="26"/>
      <c r="M281" s="26"/>
      <c r="N281" s="26"/>
      <c r="O281" s="26"/>
      <c r="P281" s="26"/>
      <c r="Q281" s="26"/>
      <c r="R281" s="26"/>
      <c r="S281" s="26"/>
    </row>
    <row r="282" customFormat="false" ht="12.75" hidden="false" customHeight="false" outlineLevel="0" collapsed="false">
      <c r="A282" s="2" t="s">
        <v>1532</v>
      </c>
      <c r="B282" s="787" t="n">
        <f aca="false">Fields!$D$274</f>
        <v>350</v>
      </c>
      <c r="C282" s="787" t="n">
        <f aca="false">Fields!$D$275</f>
        <v>500</v>
      </c>
    </row>
    <row r="283" customFormat="false" ht="12.75" hidden="false" customHeight="false" outlineLevel="0" collapsed="false">
      <c r="A283" s="2" t="s">
        <v>1533</v>
      </c>
      <c r="B283" s="787" t="n">
        <f aca="false">Fields!$D$276</f>
        <v>450</v>
      </c>
      <c r="C283" s="787" t="n">
        <f aca="false">Fields!$D$277</f>
        <v>1000</v>
      </c>
    </row>
    <row r="284" customFormat="false" ht="12.75" hidden="false" customHeight="false" outlineLevel="0" collapsed="false">
      <c r="A284" s="2" t="s">
        <v>1534</v>
      </c>
      <c r="B284" s="787" t="n">
        <f aca="false">Fields!$D$278</f>
        <v>200</v>
      </c>
      <c r="C284" s="787" t="n">
        <f aca="false">Fields!$D$279</f>
        <v>1000</v>
      </c>
    </row>
    <row r="285" customFormat="false" ht="13.5" hidden="false" customHeight="false" outlineLevel="0" collapsed="false"/>
    <row r="286" customFormat="false" ht="21" hidden="false" customHeight="false" outlineLevel="0" collapsed="false">
      <c r="A286" s="1475" t="s">
        <v>1535</v>
      </c>
      <c r="B286" s="1475"/>
      <c r="C286" s="1475"/>
      <c r="D286" s="1475"/>
      <c r="E286" s="1475"/>
      <c r="F286" s="1475"/>
      <c r="G286" s="1475"/>
      <c r="H286" s="1475"/>
      <c r="I286" s="1475"/>
      <c r="J286" s="1475"/>
      <c r="K286" s="1475"/>
      <c r="L286" s="1475"/>
      <c r="M286" s="1475"/>
      <c r="N286" s="1475"/>
      <c r="O286" s="1475"/>
      <c r="P286" s="1475"/>
      <c r="Q286" s="1475"/>
      <c r="R286" s="1475"/>
      <c r="S286" s="1475"/>
    </row>
    <row r="287" customFormat="false" ht="12.75" hidden="false" customHeight="false" outlineLevel="0" collapsed="false">
      <c r="A287" s="26" t="s">
        <v>1536</v>
      </c>
      <c r="B287" s="26"/>
      <c r="C287" s="26"/>
      <c r="D287" s="26"/>
      <c r="E287" s="26"/>
      <c r="F287" s="26"/>
      <c r="G287" s="26"/>
      <c r="H287" s="26"/>
      <c r="I287" s="26"/>
      <c r="J287" s="26"/>
      <c r="K287" s="26"/>
      <c r="L287" s="26"/>
      <c r="M287" s="26"/>
      <c r="N287" s="26"/>
      <c r="O287" s="26"/>
      <c r="P287" s="26"/>
      <c r="Q287" s="26"/>
      <c r="R287" s="26"/>
      <c r="S287" s="26"/>
    </row>
    <row r="288" customFormat="false" ht="12.75" hidden="false" customHeight="false" outlineLevel="0" collapsed="false">
      <c r="A288" s="26" t="s">
        <v>1537</v>
      </c>
      <c r="B288" s="26"/>
      <c r="C288" s="26"/>
      <c r="D288" s="26"/>
      <c r="E288" s="26"/>
      <c r="F288" s="26"/>
      <c r="G288" s="26"/>
      <c r="H288" s="26"/>
      <c r="I288" s="26"/>
      <c r="J288" s="26"/>
      <c r="K288" s="26"/>
      <c r="L288" s="26"/>
      <c r="M288" s="26"/>
      <c r="N288" s="26"/>
      <c r="O288" s="26"/>
      <c r="P288" s="26"/>
      <c r="Q288" s="26"/>
      <c r="R288" s="26"/>
      <c r="S288" s="26"/>
    </row>
    <row r="289" customFormat="false" ht="12.75" hidden="false" customHeight="false" outlineLevel="0" collapsed="false">
      <c r="A289" s="2" t="s">
        <v>1538</v>
      </c>
      <c r="B289" s="1215" t="n">
        <v>1</v>
      </c>
      <c r="C289" s="1215" t="n">
        <v>0</v>
      </c>
    </row>
    <row r="290" customFormat="false" ht="13.5" hidden="false" customHeight="false" outlineLevel="0" collapsed="false"/>
    <row r="291" customFormat="false" ht="21" hidden="false" customHeight="false" outlineLevel="0" collapsed="false">
      <c r="A291" s="1475" t="s">
        <v>1539</v>
      </c>
      <c r="B291" s="1475"/>
      <c r="C291" s="1475"/>
      <c r="D291" s="1475"/>
      <c r="E291" s="1475"/>
      <c r="F291" s="1475"/>
      <c r="G291" s="1475"/>
      <c r="H291" s="1475"/>
      <c r="I291" s="1475"/>
      <c r="J291" s="1475"/>
      <c r="K291" s="1475"/>
      <c r="L291" s="1475"/>
      <c r="M291" s="1475"/>
      <c r="N291" s="1475"/>
      <c r="O291" s="1475"/>
      <c r="P291" s="1475"/>
      <c r="Q291" s="1475"/>
      <c r="R291" s="1475"/>
      <c r="S291" s="1475"/>
    </row>
    <row r="292" customFormat="false" ht="12.75" hidden="false" customHeight="false" outlineLevel="0" collapsed="false">
      <c r="A292" s="2" t="s">
        <v>1540</v>
      </c>
      <c r="B292" s="795" t="n">
        <v>1</v>
      </c>
      <c r="C292" s="26"/>
      <c r="D292" s="26"/>
      <c r="E292" s="26"/>
      <c r="F292" s="26" t="s">
        <v>1541</v>
      </c>
      <c r="G292" s="26"/>
      <c r="H292" s="26"/>
      <c r="I292" s="26"/>
      <c r="J292" s="26"/>
      <c r="K292" s="26"/>
      <c r="L292" s="26"/>
      <c r="M292" s="26"/>
      <c r="N292" s="26"/>
      <c r="O292" s="26"/>
      <c r="P292" s="26"/>
      <c r="Q292" s="26"/>
      <c r="R292" s="26"/>
      <c r="S292" s="26"/>
    </row>
    <row r="293" customFormat="false" ht="12.75" hidden="false" customHeight="false" outlineLevel="0" collapsed="false">
      <c r="A293" s="2" t="s">
        <v>1542</v>
      </c>
      <c r="B293" s="795" t="n">
        <v>0.4</v>
      </c>
      <c r="C293" s="26"/>
      <c r="D293" s="26"/>
      <c r="E293" s="26"/>
      <c r="F293" s="26" t="s">
        <v>1543</v>
      </c>
      <c r="G293" s="26"/>
      <c r="H293" s="26"/>
      <c r="I293" s="26"/>
      <c r="J293" s="26"/>
      <c r="K293" s="26"/>
      <c r="L293" s="26"/>
      <c r="M293" s="26"/>
      <c r="N293" s="26"/>
      <c r="O293" s="26"/>
      <c r="P293" s="26"/>
      <c r="Q293" s="26"/>
      <c r="R293" s="26"/>
      <c r="S293" s="26"/>
    </row>
    <row r="294" customFormat="false" ht="12.75" hidden="false" customHeight="false" outlineLevel="0" collapsed="false">
      <c r="A294" s="2" t="s">
        <v>1544</v>
      </c>
      <c r="B294" s="795" t="n">
        <v>0</v>
      </c>
      <c r="C294" s="26"/>
      <c r="D294" s="26"/>
      <c r="E294" s="26"/>
      <c r="F294" s="26" t="s">
        <v>1543</v>
      </c>
      <c r="G294" s="26"/>
      <c r="H294" s="26"/>
      <c r="I294" s="26"/>
      <c r="J294" s="26"/>
      <c r="K294" s="26"/>
      <c r="L294" s="26"/>
      <c r="M294" s="26"/>
      <c r="N294" s="26"/>
      <c r="O294" s="26"/>
      <c r="P294" s="26"/>
      <c r="Q294" s="26"/>
      <c r="R294" s="26"/>
      <c r="S294" s="26"/>
    </row>
    <row r="295" customFormat="false" ht="12.75" hidden="false" customHeight="false" outlineLevel="0" collapsed="false">
      <c r="A295" s="2" t="s">
        <v>1545</v>
      </c>
      <c r="B295" s="795" t="n">
        <v>0</v>
      </c>
      <c r="C295" s="26"/>
      <c r="D295" s="26"/>
      <c r="E295" s="26"/>
      <c r="F295" s="26" t="s">
        <v>1543</v>
      </c>
      <c r="G295" s="26"/>
      <c r="H295" s="26"/>
      <c r="I295" s="26"/>
      <c r="J295" s="26"/>
      <c r="K295" s="26"/>
      <c r="L295" s="26"/>
      <c r="M295" s="26"/>
      <c r="N295" s="26"/>
      <c r="O295" s="26"/>
      <c r="P295" s="26"/>
      <c r="Q295" s="26"/>
      <c r="R295" s="26"/>
      <c r="S295" s="26"/>
    </row>
    <row r="296" customFormat="false" ht="12.75" hidden="false" customHeight="false" outlineLevel="0" collapsed="false">
      <c r="A296" s="2" t="s">
        <v>1546</v>
      </c>
      <c r="B296" s="795" t="n">
        <v>0</v>
      </c>
      <c r="C296" s="26"/>
      <c r="D296" s="26"/>
      <c r="E296" s="26"/>
      <c r="F296" s="26" t="s">
        <v>1543</v>
      </c>
      <c r="G296" s="26"/>
      <c r="H296" s="26"/>
      <c r="I296" s="26"/>
      <c r="J296" s="26"/>
      <c r="K296" s="26"/>
      <c r="L296" s="26"/>
      <c r="M296" s="26"/>
      <c r="N296" s="26"/>
      <c r="O296" s="26"/>
      <c r="P296" s="26"/>
      <c r="Q296" s="26"/>
      <c r="R296" s="26"/>
      <c r="S296" s="26"/>
    </row>
    <row r="297" customFormat="false" ht="12.75" hidden="false" customHeight="false" outlineLevel="0" collapsed="false">
      <c r="A297" s="2" t="s">
        <v>1547</v>
      </c>
      <c r="B297" s="795" t="n">
        <v>0</v>
      </c>
      <c r="C297" s="26"/>
      <c r="D297" s="26"/>
      <c r="E297" s="26"/>
      <c r="F297" s="26" t="s">
        <v>1543</v>
      </c>
      <c r="G297" s="26"/>
      <c r="H297" s="26"/>
      <c r="I297" s="26"/>
      <c r="J297" s="26"/>
      <c r="K297" s="26"/>
      <c r="L297" s="26"/>
      <c r="M297" s="26"/>
      <c r="N297" s="26"/>
      <c r="O297" s="26"/>
      <c r="P297" s="26"/>
      <c r="Q297" s="26"/>
      <c r="R297" s="26"/>
      <c r="S297" s="26"/>
    </row>
    <row r="298" customFormat="false" ht="12.75" hidden="false" customHeight="false" outlineLevel="0" collapsed="false">
      <c r="A298" s="2" t="s">
        <v>1548</v>
      </c>
      <c r="B298" s="795" t="n">
        <v>0</v>
      </c>
      <c r="C298" s="26"/>
      <c r="D298" s="26"/>
      <c r="E298" s="26"/>
      <c r="F298" s="26" t="s">
        <v>1543</v>
      </c>
      <c r="G298" s="26"/>
      <c r="H298" s="26"/>
      <c r="I298" s="26"/>
      <c r="J298" s="26"/>
      <c r="K298" s="26"/>
      <c r="L298" s="26"/>
      <c r="M298" s="26"/>
      <c r="N298" s="26"/>
      <c r="O298" s="26"/>
      <c r="P298" s="26"/>
      <c r="Q298" s="26"/>
      <c r="R298" s="26"/>
      <c r="S298" s="26"/>
    </row>
    <row r="299" customFormat="false" ht="12.75" hidden="false" customHeight="false" outlineLevel="0" collapsed="false">
      <c r="A299" s="2" t="s">
        <v>1549</v>
      </c>
      <c r="B299" s="795" t="n">
        <v>0</v>
      </c>
      <c r="C299" s="26"/>
      <c r="D299" s="26"/>
      <c r="E299" s="26"/>
      <c r="F299" s="26" t="s">
        <v>1543</v>
      </c>
      <c r="G299" s="26"/>
      <c r="H299" s="26"/>
      <c r="I299" s="26"/>
      <c r="J299" s="26"/>
      <c r="K299" s="26"/>
      <c r="L299" s="26"/>
      <c r="M299" s="26"/>
      <c r="N299" s="26"/>
      <c r="O299" s="26"/>
      <c r="P299" s="26"/>
      <c r="Q299" s="26"/>
      <c r="R299" s="26"/>
      <c r="S299" s="26"/>
    </row>
    <row r="300" customFormat="false" ht="12.75" hidden="false" customHeight="false" outlineLevel="0" collapsed="false">
      <c r="A300" s="2" t="s">
        <v>1550</v>
      </c>
      <c r="B300" s="795" t="n">
        <v>0</v>
      </c>
      <c r="C300" s="26"/>
      <c r="D300" s="26"/>
      <c r="E300" s="26"/>
      <c r="F300" s="26" t="s">
        <v>1543</v>
      </c>
      <c r="G300" s="26"/>
      <c r="H300" s="26"/>
      <c r="I300" s="26"/>
      <c r="J300" s="26"/>
      <c r="K300" s="26"/>
      <c r="L300" s="26"/>
      <c r="M300" s="26"/>
      <c r="N300" s="26"/>
      <c r="O300" s="26"/>
      <c r="P300" s="26"/>
      <c r="Q300" s="26"/>
      <c r="R300" s="26"/>
      <c r="S300" s="26"/>
    </row>
    <row r="301" customFormat="false" ht="13.5" hidden="false" customHeight="false" outlineLevel="0" collapsed="false"/>
    <row r="302" customFormat="false" ht="21" hidden="false" customHeight="false" outlineLevel="0" collapsed="false">
      <c r="A302" s="1475" t="s">
        <v>1551</v>
      </c>
      <c r="B302" s="1475"/>
      <c r="C302" s="1475"/>
      <c r="D302" s="1475"/>
      <c r="E302" s="1475"/>
      <c r="F302" s="1475"/>
      <c r="G302" s="1475"/>
      <c r="H302" s="1475"/>
      <c r="I302" s="1475"/>
      <c r="J302" s="1475"/>
      <c r="K302" s="1475"/>
      <c r="L302" s="1475"/>
      <c r="M302" s="1475"/>
      <c r="N302" s="1475"/>
      <c r="O302" s="1475"/>
      <c r="P302" s="1475"/>
      <c r="Q302" s="1475"/>
      <c r="R302" s="1475"/>
      <c r="S302" s="1475"/>
    </row>
    <row r="303" customFormat="false" ht="12.75" hidden="false" customHeight="false" outlineLevel="0" collapsed="false">
      <c r="A303" s="1617" t="s">
        <v>1552</v>
      </c>
      <c r="B303" s="1618" t="str">
        <f aca="false">IF(E303&lt;&gt;"",E303,P303)</f>
        <v>fx_wake</v>
      </c>
      <c r="C303" s="1618"/>
      <c r="D303" s="1618"/>
      <c r="E303" s="1619"/>
      <c r="F303" s="1620"/>
      <c r="G303" s="1620"/>
      <c r="P303" s="1621" t="s">
        <v>1553</v>
      </c>
      <c r="Q303" s="1621"/>
      <c r="R303" s="1621"/>
    </row>
    <row r="304" customFormat="false" ht="12.75" hidden="false" customHeight="false" outlineLevel="0" collapsed="false">
      <c r="A304" s="1622" t="s">
        <v>1554</v>
      </c>
      <c r="B304" s="1623" t="str">
        <f aca="false">IF(E304&lt;&gt;"",E304,P304)</f>
        <v>fx_spray</v>
      </c>
      <c r="C304" s="1623"/>
      <c r="D304" s="1623"/>
      <c r="E304" s="1624"/>
      <c r="F304" s="1625"/>
      <c r="G304" s="1625"/>
      <c r="P304" s="1480" t="s">
        <v>1555</v>
      </c>
      <c r="Q304" s="1480"/>
      <c r="R304" s="1480"/>
    </row>
    <row r="305" customFormat="false" ht="12.75" hidden="false" customHeight="false" outlineLevel="0" collapsed="false">
      <c r="A305" s="1622" t="s">
        <v>1556</v>
      </c>
      <c r="B305" s="1623" t="str">
        <f aca="false">IF(E305&lt;&gt;"",E305,P305)</f>
        <v>fx_tchdrt</v>
      </c>
      <c r="C305" s="1623"/>
      <c r="D305" s="1623"/>
      <c r="E305" s="1624"/>
      <c r="F305" s="1625"/>
      <c r="G305" s="1625"/>
      <c r="P305" s="1480" t="s">
        <v>1557</v>
      </c>
      <c r="Q305" s="1480"/>
      <c r="R305" s="1480"/>
    </row>
    <row r="306" customFormat="false" ht="12.75" hidden="false" customHeight="false" outlineLevel="0" collapsed="false">
      <c r="A306" s="1622" t="s">
        <v>1558</v>
      </c>
      <c r="B306" s="1623" t="str">
        <f aca="false">IF(E306&lt;&gt;"",E306,P306)</f>
        <v>fx_sparks</v>
      </c>
      <c r="C306" s="1623"/>
      <c r="D306" s="1623"/>
      <c r="E306" s="1624"/>
      <c r="F306" s="1625"/>
      <c r="G306" s="1625"/>
      <c r="P306" s="1480" t="s">
        <v>1559</v>
      </c>
      <c r="Q306" s="1480"/>
      <c r="R306" s="1480"/>
    </row>
    <row r="307" customFormat="false" ht="12.75" hidden="false" customHeight="false" outlineLevel="0" collapsed="false">
      <c r="A307" s="1622" t="s">
        <v>1560</v>
      </c>
      <c r="B307" s="1623" t="str">
        <f aca="false">IF(E307&lt;&gt;"",E307,P307)</f>
        <v>fx_tchdwn, 1</v>
      </c>
      <c r="C307" s="1623"/>
      <c r="D307" s="1623"/>
      <c r="E307" s="1624"/>
      <c r="F307" s="1625"/>
      <c r="G307" s="1625"/>
      <c r="I307" s="387"/>
      <c r="P307" s="1480" t="s">
        <v>1561</v>
      </c>
      <c r="Q307" s="1480"/>
      <c r="R307" s="1480"/>
    </row>
    <row r="308" customFormat="false" ht="12.75" hidden="false" customHeight="false" outlineLevel="0" collapsed="false">
      <c r="A308" s="1626" t="s">
        <v>1562</v>
      </c>
      <c r="B308" s="1623" t="str">
        <f aca="false">IF(E308&lt;&gt;"",E308,P308)</f>
        <v>fx_contrail_s</v>
      </c>
      <c r="C308" s="1623"/>
      <c r="D308" s="1623"/>
      <c r="E308" s="1624"/>
      <c r="F308" s="1625"/>
      <c r="G308" s="1625"/>
      <c r="I308" s="387"/>
      <c r="P308" s="1480" t="s">
        <v>1563</v>
      </c>
      <c r="Q308" s="1480"/>
      <c r="R308" s="1480"/>
    </row>
    <row r="309" customFormat="false" ht="12.75" hidden="false" customHeight="false" outlineLevel="0" collapsed="false">
      <c r="A309" s="1626" t="s">
        <v>1564</v>
      </c>
      <c r="B309" s="1623" t="str">
        <f aca="false">IF(E309&lt;&gt;"",E309,P309)</f>
        <v>fx_engstrt</v>
      </c>
      <c r="C309" s="1623"/>
      <c r="D309" s="1623"/>
      <c r="E309" s="1624"/>
      <c r="F309" s="1625"/>
      <c r="G309" s="1625"/>
      <c r="P309" s="1480" t="s">
        <v>1565</v>
      </c>
      <c r="Q309" s="1480"/>
      <c r="R309" s="1480"/>
    </row>
    <row r="310" customFormat="false" ht="12.75" hidden="false" customHeight="false" outlineLevel="0" collapsed="false">
      <c r="A310" s="1626" t="s">
        <v>1566</v>
      </c>
      <c r="B310" s="1623" t="n">
        <f aca="false">IF(E310&lt;&gt;"",E310,P310)</f>
        <v>1</v>
      </c>
      <c r="C310" s="1623"/>
      <c r="D310" s="1623"/>
      <c r="E310" s="1624"/>
      <c r="F310" s="1625"/>
      <c r="G310" s="1625"/>
      <c r="P310" s="1480" t="n">
        <v>1</v>
      </c>
      <c r="Q310" s="1480"/>
      <c r="R310" s="1480"/>
    </row>
    <row r="311" customFormat="false" ht="12.75" hidden="false" customHeight="false" outlineLevel="0" collapsed="false">
      <c r="A311" s="1626"/>
      <c r="B311" s="1623"/>
      <c r="C311" s="1623"/>
      <c r="D311" s="1623"/>
      <c r="E311" s="1624"/>
      <c r="F311" s="1625"/>
      <c r="G311" s="1625"/>
      <c r="P311" s="1480"/>
      <c r="Q311" s="1480"/>
      <c r="R311" s="1480"/>
    </row>
    <row r="317" customFormat="false" ht="13.5" hidden="false" customHeight="false" outlineLevel="0" collapsed="false"/>
    <row r="318" customFormat="false" ht="21" hidden="false" customHeight="false" outlineLevel="0" collapsed="false">
      <c r="A318" s="1475" t="s">
        <v>1567</v>
      </c>
      <c r="B318" s="1475"/>
      <c r="C318" s="1475"/>
      <c r="D318" s="1475"/>
      <c r="E318" s="1475"/>
      <c r="F318" s="1475"/>
      <c r="G318" s="1475"/>
      <c r="H318" s="1475"/>
      <c r="I318" s="1475"/>
      <c r="J318" s="1475"/>
      <c r="K318" s="1475"/>
      <c r="L318" s="1475"/>
      <c r="M318" s="1475"/>
      <c r="N318" s="1475"/>
      <c r="O318" s="1475"/>
      <c r="P318" s="1475"/>
      <c r="Q318" s="1475"/>
      <c r="R318" s="1475"/>
      <c r="S318" s="1475"/>
    </row>
    <row r="319" customFormat="false" ht="12.75" hidden="false" customHeight="false" outlineLevel="0" collapsed="false">
      <c r="A319" s="2" t="s">
        <v>1568</v>
      </c>
      <c r="B319" s="932" t="s">
        <v>1569</v>
      </c>
      <c r="C319" s="932" t="s">
        <v>312</v>
      </c>
      <c r="D319" s="932" t="s">
        <v>313</v>
      </c>
      <c r="E319" s="899" t="s">
        <v>1570</v>
      </c>
      <c r="F319" s="899" t="s">
        <v>1571</v>
      </c>
      <c r="G319" s="171"/>
    </row>
    <row r="320" customFormat="false" ht="12.75" hidden="false" customHeight="false" outlineLevel="0" collapsed="false">
      <c r="A320" s="2" t="s">
        <v>1572</v>
      </c>
      <c r="B320" s="787" t="n">
        <f aca="false">Data!E121</f>
        <v>0</v>
      </c>
      <c r="C320" s="787" t="n">
        <f aca="false">Data!F121</f>
        <v>0</v>
      </c>
      <c r="D320" s="787" t="n">
        <f aca="false">Data!G121</f>
        <v>-0.1</v>
      </c>
      <c r="E320" s="787" t="n">
        <f aca="false">Data!$D$121</f>
        <v>0</v>
      </c>
      <c r="F320" s="787" t="n">
        <f aca="false">Data!$H$121</f>
        <v>0</v>
      </c>
      <c r="R320" s="1627" t="n">
        <f aca="false">E320*Fields!$D$17</f>
        <v>0</v>
      </c>
      <c r="S320" s="1627" t="n">
        <f aca="false">B320*E320*Fields!$D$17</f>
        <v>0</v>
      </c>
    </row>
    <row r="321" customFormat="false" ht="12.75" hidden="false" customHeight="false" outlineLevel="0" collapsed="false">
      <c r="A321" s="2" t="s">
        <v>1573</v>
      </c>
      <c r="B321" s="787" t="n">
        <f aca="false">Data!E122</f>
        <v>0</v>
      </c>
      <c r="C321" s="787" t="n">
        <f aca="false">Data!F122</f>
        <v>0</v>
      </c>
      <c r="D321" s="787" t="n">
        <f aca="false">Data!G122</f>
        <v>0</v>
      </c>
      <c r="E321" s="787" t="n">
        <f aca="false">Data!$D$122</f>
        <v>0</v>
      </c>
      <c r="F321" s="787" t="n">
        <f aca="false">Data!$H$122</f>
        <v>0</v>
      </c>
      <c r="R321" s="1627" t="n">
        <f aca="false">E321*Fields!$D$17</f>
        <v>0</v>
      </c>
      <c r="S321" s="1627" t="n">
        <f aca="false">B321*E321*Fields!$D$17</f>
        <v>0</v>
      </c>
    </row>
    <row r="322" customFormat="false" ht="12.75" hidden="false" customHeight="false" outlineLevel="0" collapsed="false">
      <c r="A322" s="2" t="s">
        <v>1574</v>
      </c>
      <c r="B322" s="787" t="n">
        <f aca="false">Data!E123</f>
        <v>0</v>
      </c>
      <c r="C322" s="787" t="n">
        <f aca="false">Data!F123</f>
        <v>0</v>
      </c>
      <c r="D322" s="787" t="n">
        <f aca="false">Data!G123</f>
        <v>0</v>
      </c>
      <c r="E322" s="787" t="n">
        <f aca="false">Data!$D$123</f>
        <v>0</v>
      </c>
      <c r="F322" s="787" t="n">
        <f aca="false">Data!$H$123</f>
        <v>0</v>
      </c>
      <c r="R322" s="1627" t="n">
        <f aca="false">E322*Fields!$D$17</f>
        <v>0</v>
      </c>
      <c r="S322" s="1627" t="n">
        <f aca="false">B322*E322*Fields!$D$17</f>
        <v>0</v>
      </c>
    </row>
    <row r="323" customFormat="false" ht="12.75" hidden="false" customHeight="false" outlineLevel="0" collapsed="false">
      <c r="A323" s="2" t="s">
        <v>1575</v>
      </c>
      <c r="B323" s="787" t="n">
        <f aca="false">Data!E115</f>
        <v>0</v>
      </c>
      <c r="C323" s="787" t="n">
        <f aca="false">Data!F115</f>
        <v>-5.1</v>
      </c>
      <c r="D323" s="787" t="n">
        <f aca="false">Data!G115</f>
        <v>0</v>
      </c>
      <c r="E323" s="787" t="n">
        <f aca="false">Data!$D$115</f>
        <v>92</v>
      </c>
      <c r="F323" s="787" t="n">
        <f aca="false">Data!$H$115</f>
        <v>0</v>
      </c>
      <c r="R323" s="1627" t="n">
        <f aca="false">E323*Fields!$D$17</f>
        <v>552</v>
      </c>
      <c r="S323" s="1627" t="n">
        <f aca="false">B323*E323*Fields!$D$17</f>
        <v>0</v>
      </c>
    </row>
    <row r="324" customFormat="false" ht="12.75" hidden="false" customHeight="false" outlineLevel="0" collapsed="false">
      <c r="A324" s="2" t="s">
        <v>1576</v>
      </c>
      <c r="B324" s="787" t="n">
        <f aca="false">Data!E116</f>
        <v>0</v>
      </c>
      <c r="C324" s="787" t="n">
        <f aca="false">Data!F116</f>
        <v>5.1</v>
      </c>
      <c r="D324" s="787" t="n">
        <f aca="false">Data!G116</f>
        <v>0</v>
      </c>
      <c r="E324" s="787" t="n">
        <f aca="false">Data!$D$116</f>
        <v>92</v>
      </c>
      <c r="F324" s="787" t="n">
        <f aca="false">Data!$H$116</f>
        <v>0</v>
      </c>
      <c r="R324" s="1627" t="n">
        <f aca="false">E324*Fields!$D$17</f>
        <v>552</v>
      </c>
      <c r="S324" s="1627" t="n">
        <f aca="false">B324*E324*Fields!$D$17</f>
        <v>0</v>
      </c>
    </row>
    <row r="325" customFormat="false" ht="12.75" hidden="false" customHeight="false" outlineLevel="0" collapsed="false">
      <c r="A325" s="2" t="s">
        <v>1577</v>
      </c>
      <c r="B325" s="787" t="n">
        <f aca="false">Data!E117</f>
        <v>0</v>
      </c>
      <c r="C325" s="787" t="n">
        <f aca="false">Data!F117</f>
        <v>0</v>
      </c>
      <c r="D325" s="787" t="n">
        <f aca="false">Data!G117</f>
        <v>0</v>
      </c>
      <c r="E325" s="787" t="n">
        <f aca="false">Data!$D$117</f>
        <v>0</v>
      </c>
      <c r="F325" s="787" t="n">
        <f aca="false">Data!$H$117</f>
        <v>0</v>
      </c>
      <c r="R325" s="1627" t="n">
        <f aca="false">E325*Fields!$D$17</f>
        <v>0</v>
      </c>
      <c r="S325" s="1627" t="n">
        <f aca="false">B325*E325*Fields!$D$17</f>
        <v>0</v>
      </c>
    </row>
    <row r="326" customFormat="false" ht="12.75" hidden="false" customHeight="false" outlineLevel="0" collapsed="false">
      <c r="A326" s="2" t="s">
        <v>1578</v>
      </c>
      <c r="B326" s="787" t="n">
        <f aca="false">Data!E118</f>
        <v>0</v>
      </c>
      <c r="C326" s="787" t="n">
        <f aca="false">Data!F118</f>
        <v>0</v>
      </c>
      <c r="D326" s="787" t="n">
        <f aca="false">Data!G118</f>
        <v>0</v>
      </c>
      <c r="E326" s="787" t="n">
        <f aca="false">Data!$D$118</f>
        <v>0</v>
      </c>
      <c r="F326" s="787" t="n">
        <f aca="false">Data!$H$118</f>
        <v>0</v>
      </c>
      <c r="R326" s="1627" t="n">
        <f aca="false">E326*Fields!$D$17</f>
        <v>0</v>
      </c>
      <c r="S326" s="1627" t="n">
        <f aca="false">B326*E326*Fields!$D$17</f>
        <v>0</v>
      </c>
    </row>
    <row r="327" customFormat="false" ht="12.75" hidden="false" customHeight="false" outlineLevel="0" collapsed="false">
      <c r="A327" s="2" t="str">
        <f aca="false">IF(Data!$C$12="CFS2","External1 =","// External1 =")</f>
        <v>// External1 =</v>
      </c>
      <c r="B327" s="787" t="n">
        <f aca="false">Data!E124</f>
        <v>0</v>
      </c>
      <c r="C327" s="787" t="n">
        <f aca="false">Data!F124</f>
        <v>-7</v>
      </c>
      <c r="D327" s="787" t="n">
        <f aca="false">Data!G124</f>
        <v>-2</v>
      </c>
      <c r="E327" s="787" t="n">
        <f aca="false">Data!D124</f>
        <v>75</v>
      </c>
      <c r="F327" s="787" t="n">
        <f aca="false">Data!H124</f>
        <v>0</v>
      </c>
      <c r="R327" s="1628" t="n">
        <f aca="false">SUM(R320:R326)</f>
        <v>1104</v>
      </c>
      <c r="S327" s="1628" t="n">
        <f aca="false">SUM(S320:S326)</f>
        <v>0</v>
      </c>
    </row>
    <row r="328" customFormat="false" ht="12.75" hidden="false" customHeight="false" outlineLevel="0" collapsed="false">
      <c r="A328" s="2" t="str">
        <f aca="false">IF(Data!$C$12="CFS2","External2 =","// External2 =")</f>
        <v>// External2 =</v>
      </c>
      <c r="B328" s="787" t="n">
        <f aca="false">Data!E125</f>
        <v>0</v>
      </c>
      <c r="C328" s="787" t="n">
        <f aca="false">Data!F125</f>
        <v>7</v>
      </c>
      <c r="D328" s="787" t="n">
        <f aca="false">Data!G125</f>
        <v>-2</v>
      </c>
      <c r="E328" s="787" t="n">
        <f aca="false">Data!D125</f>
        <v>75</v>
      </c>
      <c r="F328" s="787" t="n">
        <f aca="false">Data!H125</f>
        <v>0</v>
      </c>
      <c r="R328" s="387"/>
      <c r="S328" s="387"/>
    </row>
    <row r="329" customFormat="false" ht="12.75" hidden="false" customHeight="false" outlineLevel="0" collapsed="false">
      <c r="A329" s="2" t="s">
        <v>1579</v>
      </c>
      <c r="B329" s="787" t="n">
        <f aca="false">IF(Data!$D$127=0,1,2)</f>
        <v>1</v>
      </c>
      <c r="H329" s="26" t="s">
        <v>1580</v>
      </c>
      <c r="I329" s="26"/>
      <c r="J329" s="26"/>
      <c r="K329" s="31"/>
      <c r="L329" s="31"/>
      <c r="M329" s="31"/>
      <c r="N329" s="31"/>
      <c r="O329" s="31"/>
      <c r="P329" s="31"/>
      <c r="Q329" s="31"/>
    </row>
    <row r="330" customFormat="false" ht="12.75" hidden="false" customHeight="false" outlineLevel="0" collapsed="false">
      <c r="A330" s="2" t="s">
        <v>1581</v>
      </c>
      <c r="B330" s="1215" t="n">
        <v>1</v>
      </c>
    </row>
    <row r="331" customFormat="false" ht="12.75" hidden="false" customHeight="false" outlineLevel="0" collapsed="false">
      <c r="A331" s="2" t="s">
        <v>1582</v>
      </c>
    </row>
    <row r="332" customFormat="false" ht="13.5" hidden="false" customHeight="false" outlineLevel="0" collapsed="false"/>
    <row r="333" customFormat="false" ht="21" hidden="false" customHeight="false" outlineLevel="0" collapsed="false">
      <c r="A333" s="1475" t="s">
        <v>1583</v>
      </c>
      <c r="B333" s="1629"/>
      <c r="C333" s="1630"/>
      <c r="D333" s="1631"/>
      <c r="E333" s="1475"/>
      <c r="F333" s="1475"/>
      <c r="G333" s="1475"/>
      <c r="H333" s="1475"/>
      <c r="I333" s="1475"/>
      <c r="J333" s="1475"/>
      <c r="K333" s="1632"/>
      <c r="L333" s="1475"/>
      <c r="M333" s="1475"/>
      <c r="N333" s="1633"/>
      <c r="O333" s="1634"/>
      <c r="P333" s="1635"/>
      <c r="Q333" s="1475"/>
      <c r="R333" s="1475"/>
      <c r="S333" s="1475"/>
    </row>
    <row r="334" customFormat="false" ht="12.75" hidden="false" customHeight="false" outlineLevel="0" collapsed="false">
      <c r="A334" s="2" t="s">
        <v>1584</v>
      </c>
      <c r="B334" s="1499" t="n">
        <f aca="false">Data!$D$35</f>
        <v>235.8</v>
      </c>
      <c r="C334" s="1552"/>
      <c r="D334" s="1552" t="s">
        <v>1585</v>
      </c>
      <c r="E334" s="1552"/>
      <c r="F334" s="1552"/>
      <c r="G334" s="1552"/>
      <c r="H334" s="1552"/>
      <c r="I334" s="1552"/>
      <c r="J334" s="1552"/>
      <c r="K334" s="1636"/>
      <c r="L334" s="1637"/>
      <c r="M334" s="31"/>
      <c r="N334" s="31"/>
      <c r="O334" s="1583" t="n">
        <v>278</v>
      </c>
      <c r="P334" s="31"/>
      <c r="Q334" s="31"/>
      <c r="R334" s="31"/>
      <c r="S334" s="31"/>
    </row>
    <row r="335" customFormat="false" ht="12.75" hidden="false" customHeight="false" outlineLevel="0" collapsed="false">
      <c r="A335" s="2" t="s">
        <v>1586</v>
      </c>
      <c r="B335" s="1638" t="n">
        <f aca="false">Dim!I7</f>
        <v>37</v>
      </c>
      <c r="C335" s="1552"/>
      <c r="D335" s="1552" t="s">
        <v>1587</v>
      </c>
      <c r="E335" s="1552"/>
      <c r="F335" s="1552"/>
      <c r="G335" s="1552"/>
      <c r="H335" s="1552"/>
      <c r="I335" s="1552"/>
      <c r="J335" s="1552"/>
      <c r="K335" s="1636"/>
      <c r="L335" s="1637"/>
      <c r="M335" s="31"/>
      <c r="N335" s="31"/>
      <c r="O335" s="1583" t="n">
        <v>53.25</v>
      </c>
      <c r="P335" s="31"/>
      <c r="S335" s="31"/>
    </row>
    <row r="336" customFormat="false" ht="12.75" hidden="false" customHeight="false" outlineLevel="0" collapsed="false">
      <c r="A336" s="2" t="s">
        <v>1588</v>
      </c>
      <c r="B336" s="1638" t="n">
        <f aca="false">Dim!$L$7</f>
        <v>6.37297297297297</v>
      </c>
      <c r="C336" s="1552"/>
      <c r="D336" s="1552" t="s">
        <v>1587</v>
      </c>
      <c r="E336" s="1552"/>
      <c r="F336" s="1552"/>
      <c r="G336" s="1552"/>
      <c r="H336" s="1552"/>
      <c r="I336" s="1552"/>
      <c r="J336" s="1552"/>
      <c r="K336" s="1636"/>
      <c r="L336" s="1637"/>
      <c r="M336" s="31"/>
      <c r="N336" s="31"/>
      <c r="O336" s="1583" t="n">
        <v>6.916667</v>
      </c>
      <c r="P336" s="31"/>
      <c r="Q336" s="1135"/>
      <c r="R336" s="1135"/>
      <c r="S336" s="31"/>
    </row>
    <row r="337" customFormat="false" ht="12.75" hidden="false" customHeight="false" outlineLevel="0" collapsed="false">
      <c r="A337" s="2" t="s">
        <v>1589</v>
      </c>
      <c r="B337" s="1638" t="n">
        <f aca="false">Data!$D$42</f>
        <v>5</v>
      </c>
      <c r="C337" s="1552"/>
      <c r="D337" s="1552" t="s">
        <v>1590</v>
      </c>
      <c r="E337" s="1552"/>
      <c r="F337" s="1552"/>
      <c r="G337" s="1552"/>
      <c r="H337" s="1552"/>
      <c r="I337" s="1552"/>
      <c r="J337" s="1552"/>
      <c r="K337" s="1636"/>
      <c r="L337" s="1637"/>
      <c r="M337" s="31"/>
      <c r="N337" s="31"/>
      <c r="O337" s="1583" t="n">
        <v>5.998535</v>
      </c>
      <c r="P337" s="31"/>
      <c r="Q337" s="1639"/>
      <c r="R337" s="1639"/>
    </row>
    <row r="338" customFormat="false" ht="12.75" hidden="false" customHeight="false" outlineLevel="0" collapsed="false">
      <c r="A338" s="2" t="s">
        <v>1591</v>
      </c>
      <c r="B338" s="1499" t="n">
        <f aca="false">Data!$H$36</f>
        <v>0</v>
      </c>
      <c r="C338" s="1552"/>
      <c r="D338" s="1552" t="s">
        <v>1590</v>
      </c>
      <c r="E338" s="1552"/>
      <c r="F338" s="1552"/>
      <c r="G338" s="1552"/>
      <c r="H338" s="1552"/>
      <c r="I338" s="1552"/>
      <c r="J338" s="1552"/>
      <c r="K338" s="1636"/>
      <c r="L338" s="1637"/>
      <c r="M338" s="31"/>
      <c r="N338" s="31"/>
      <c r="O338" s="1583" t="n">
        <v>0.999756</v>
      </c>
      <c r="P338" s="31"/>
      <c r="S338" s="1640"/>
    </row>
    <row r="339" customFormat="false" ht="12.75" hidden="false" customHeight="false" outlineLevel="0" collapsed="false">
      <c r="A339" s="2" t="s">
        <v>1592</v>
      </c>
      <c r="B339" s="1638" t="n">
        <v>0</v>
      </c>
      <c r="C339" s="1552"/>
      <c r="D339" s="1552" t="s">
        <v>1590</v>
      </c>
      <c r="E339" s="1552"/>
      <c r="F339" s="1552"/>
      <c r="G339" s="1552"/>
      <c r="H339" s="1552"/>
      <c r="I339" s="1552"/>
      <c r="J339" s="1552"/>
      <c r="K339" s="1636"/>
      <c r="L339" s="1637"/>
      <c r="M339" s="31"/>
      <c r="N339" s="31"/>
      <c r="O339" s="1583" t="n">
        <v>-1.499634</v>
      </c>
      <c r="P339" s="31"/>
      <c r="Q339" s="31"/>
      <c r="R339" s="31"/>
      <c r="S339" s="31"/>
    </row>
    <row r="340" customFormat="false" ht="12.75" hidden="false" customHeight="false" outlineLevel="0" collapsed="false">
      <c r="A340" s="2" t="s">
        <v>1593</v>
      </c>
      <c r="B340" s="1499" t="n">
        <f aca="false">65536*(Dim!$M$6)/(PI()*(Dim!$I$7)^2)/Dim!$T$7</f>
        <v>0.893607960062447</v>
      </c>
      <c r="C340" s="1552"/>
      <c r="D340" s="1552" t="s">
        <v>1594</v>
      </c>
      <c r="E340" s="1552"/>
      <c r="F340" s="1552"/>
      <c r="G340" s="1552"/>
      <c r="H340" s="1552"/>
      <c r="I340" s="1552"/>
      <c r="J340" s="1552"/>
      <c r="K340" s="1636"/>
      <c r="L340" s="1637"/>
      <c r="M340" s="31"/>
      <c r="N340" s="31"/>
      <c r="O340" s="1583" t="n">
        <v>0.642135</v>
      </c>
      <c r="P340" s="31"/>
      <c r="Q340" s="31"/>
      <c r="R340" s="31"/>
      <c r="S340" s="31"/>
    </row>
    <row r="341" customFormat="false" ht="12.75" hidden="false" customHeight="false" outlineLevel="0" collapsed="false">
      <c r="A341" s="2" t="s">
        <v>1595</v>
      </c>
      <c r="B341" s="1499" t="n">
        <v>0</v>
      </c>
      <c r="C341" s="1552"/>
      <c r="D341" s="1552" t="s">
        <v>1596</v>
      </c>
      <c r="E341" s="1552"/>
      <c r="F341" s="1552"/>
      <c r="G341" s="1552"/>
      <c r="H341" s="1552"/>
      <c r="I341" s="1552"/>
      <c r="J341" s="1641"/>
      <c r="K341" s="1636"/>
      <c r="L341" s="1637"/>
      <c r="M341" s="31"/>
      <c r="N341" s="31"/>
      <c r="O341" s="1583" t="n">
        <v>1</v>
      </c>
      <c r="P341" s="31"/>
      <c r="Q341" s="31"/>
      <c r="R341" s="31"/>
      <c r="S341" s="31"/>
    </row>
    <row r="342" customFormat="false" ht="12.75" hidden="false" customHeight="false" outlineLevel="0" collapsed="false">
      <c r="A342" s="2" t="s">
        <v>1597</v>
      </c>
      <c r="B342" s="1638" t="n">
        <v>0</v>
      </c>
      <c r="C342" s="1552"/>
      <c r="D342" s="1552" t="s">
        <v>1598</v>
      </c>
      <c r="E342" s="1552"/>
      <c r="F342" s="1552"/>
      <c r="G342" s="1552"/>
      <c r="H342" s="1552"/>
      <c r="I342" s="1552"/>
      <c r="J342" s="1552"/>
      <c r="K342" s="1636"/>
      <c r="L342" s="1637"/>
      <c r="M342" s="31"/>
      <c r="N342" s="1642" t="n">
        <f aca="false">Data!$D$45</f>
        <v>0</v>
      </c>
      <c r="O342" s="1583" t="n">
        <v>0</v>
      </c>
      <c r="P342" s="31"/>
      <c r="S342" s="31"/>
    </row>
    <row r="343" customFormat="false" ht="12.75" hidden="false" customHeight="false" outlineLevel="0" collapsed="false">
      <c r="A343" s="2" t="s">
        <v>1599</v>
      </c>
      <c r="B343" s="1499" t="n">
        <f aca="false">0.25*Dim!$L$7+$B$37</f>
        <v>1.59324324324324</v>
      </c>
      <c r="C343" s="1552"/>
      <c r="D343" s="1552" t="s">
        <v>1600</v>
      </c>
      <c r="E343" s="1552"/>
      <c r="F343" s="1552"/>
      <c r="G343" s="1552"/>
      <c r="H343" s="1552"/>
      <c r="I343" s="1552"/>
      <c r="J343" s="1643"/>
      <c r="K343" s="1636"/>
      <c r="L343" s="1637"/>
      <c r="M343" s="31"/>
      <c r="N343" s="1644"/>
      <c r="O343" s="1583" t="n">
        <v>0</v>
      </c>
      <c r="P343" s="1645"/>
    </row>
    <row r="344" customFormat="false" ht="12.75" hidden="false" customHeight="false" outlineLevel="0" collapsed="false">
      <c r="A344" s="2" t="s">
        <v>1601</v>
      </c>
      <c r="B344" s="1334" t="n">
        <v>0</v>
      </c>
      <c r="C344" s="1552"/>
      <c r="D344" s="1552" t="s">
        <v>1602</v>
      </c>
      <c r="E344" s="1552"/>
      <c r="F344" s="1552"/>
      <c r="G344" s="1552"/>
      <c r="H344" s="1552"/>
      <c r="I344" s="1552"/>
      <c r="J344" s="1552"/>
      <c r="K344" s="1636"/>
      <c r="L344" s="1637"/>
      <c r="M344" s="31"/>
      <c r="N344" s="31"/>
      <c r="O344" s="1583" t="n">
        <v>0</v>
      </c>
      <c r="P344" s="31"/>
      <c r="Q344" s="31"/>
      <c r="R344" s="31"/>
      <c r="S344" s="31"/>
    </row>
    <row r="345" customFormat="false" ht="12.75" hidden="false" customHeight="false" outlineLevel="0" collapsed="false">
      <c r="A345" s="2" t="s">
        <v>1603</v>
      </c>
      <c r="B345" s="1499" t="n">
        <f aca="false">Data!$D$46</f>
        <v>27.98</v>
      </c>
      <c r="C345" s="1552"/>
      <c r="D345" s="1552" t="s">
        <v>1585</v>
      </c>
      <c r="E345" s="1552"/>
      <c r="F345" s="1552"/>
      <c r="G345" s="1552"/>
      <c r="H345" s="1552"/>
      <c r="I345" s="1552"/>
      <c r="J345" s="1552"/>
      <c r="K345" s="1552"/>
      <c r="L345" s="1637"/>
      <c r="M345" s="31"/>
      <c r="N345" s="31"/>
      <c r="O345" s="1583" t="n">
        <v>60</v>
      </c>
      <c r="P345" s="31"/>
      <c r="Q345" s="31"/>
      <c r="R345" s="31"/>
      <c r="S345" s="31"/>
    </row>
    <row r="346" customFormat="false" ht="12.75" hidden="false" customHeight="false" outlineLevel="0" collapsed="false">
      <c r="A346" s="2" t="s">
        <v>1604</v>
      </c>
      <c r="B346" s="1499" t="n">
        <f aca="false">Data!$D$47</f>
        <v>13.1</v>
      </c>
      <c r="C346" s="1552"/>
      <c r="D346" s="1552" t="s">
        <v>1587</v>
      </c>
      <c r="E346" s="1552"/>
      <c r="F346" s="1552"/>
      <c r="G346" s="1552"/>
      <c r="H346" s="1552"/>
      <c r="I346" s="1552"/>
      <c r="J346" s="1552"/>
      <c r="K346" s="1552"/>
      <c r="L346" s="1637"/>
      <c r="M346" s="31"/>
      <c r="N346" s="31"/>
      <c r="O346" s="1583" t="n">
        <v>17.583333</v>
      </c>
      <c r="P346" s="31"/>
      <c r="Q346" s="31"/>
      <c r="R346" s="31"/>
      <c r="S346" s="31"/>
    </row>
    <row r="347" customFormat="false" ht="12.75" hidden="false" customHeight="false" outlineLevel="0" collapsed="false">
      <c r="A347" s="2" t="s">
        <v>1605</v>
      </c>
      <c r="B347" s="1499" t="n">
        <f aca="false">-Data!$D$48</f>
        <v>-17.3</v>
      </c>
      <c r="C347" s="1552"/>
      <c r="D347" s="1552" t="s">
        <v>1600</v>
      </c>
      <c r="E347" s="1552"/>
      <c r="F347" s="1552"/>
      <c r="G347" s="1552"/>
      <c r="H347" s="1552"/>
      <c r="I347" s="1552"/>
      <c r="J347" s="1552"/>
      <c r="K347" s="1552"/>
      <c r="L347" s="1646"/>
      <c r="M347" s="31"/>
      <c r="N347" s="31"/>
      <c r="O347" s="1583" t="n">
        <v>-24.666667</v>
      </c>
      <c r="P347" s="31"/>
      <c r="Q347" s="31"/>
      <c r="R347" s="31"/>
      <c r="S347" s="31"/>
    </row>
    <row r="348" customFormat="false" ht="12.75" hidden="false" customHeight="false" outlineLevel="0" collapsed="false">
      <c r="A348" s="2" t="s">
        <v>1606</v>
      </c>
      <c r="B348" s="1334" t="n">
        <v>0</v>
      </c>
      <c r="C348" s="1636"/>
      <c r="D348" s="1552" t="s">
        <v>1607</v>
      </c>
      <c r="E348" s="1552"/>
      <c r="F348" s="1552"/>
      <c r="G348" s="1552"/>
      <c r="H348" s="1552"/>
      <c r="I348" s="1552"/>
      <c r="J348" s="1552"/>
      <c r="K348" s="1552"/>
      <c r="L348" s="1646"/>
      <c r="M348" s="31"/>
      <c r="N348" s="31"/>
      <c r="O348" s="1583" t="n">
        <v>0</v>
      </c>
      <c r="P348" s="31"/>
      <c r="Q348" s="31"/>
      <c r="R348" s="31"/>
      <c r="S348" s="31"/>
    </row>
    <row r="349" customFormat="false" ht="12.75" hidden="false" customHeight="false" outlineLevel="0" collapsed="false">
      <c r="A349" s="2" t="s">
        <v>1608</v>
      </c>
      <c r="B349" s="1499" t="n">
        <v>0</v>
      </c>
      <c r="C349" s="1636"/>
      <c r="D349" s="1552" t="s">
        <v>1590</v>
      </c>
      <c r="E349" s="1552"/>
      <c r="F349" s="1552"/>
      <c r="G349" s="1552"/>
      <c r="H349" s="1552"/>
      <c r="I349" s="1552"/>
      <c r="J349" s="1552"/>
      <c r="K349" s="1552"/>
      <c r="L349" s="1646"/>
      <c r="M349" s="31"/>
      <c r="N349" s="31"/>
      <c r="O349" s="1583" t="n">
        <v>0.499878</v>
      </c>
      <c r="P349" s="31"/>
      <c r="Q349" s="31"/>
      <c r="R349" s="31"/>
      <c r="S349" s="31"/>
    </row>
    <row r="350" customFormat="false" ht="12.75" hidden="false" customHeight="false" outlineLevel="0" collapsed="false">
      <c r="A350" s="2" t="s">
        <v>1609</v>
      </c>
      <c r="B350" s="1334" t="n">
        <v>0</v>
      </c>
      <c r="C350" s="1636"/>
      <c r="D350" s="1552" t="s">
        <v>1610</v>
      </c>
      <c r="E350" s="1552"/>
      <c r="F350" s="1552"/>
      <c r="G350" s="1552"/>
      <c r="H350" s="1552"/>
      <c r="I350" s="1552"/>
      <c r="J350" s="1552"/>
      <c r="K350" s="1552"/>
      <c r="L350" s="1646"/>
      <c r="M350" s="31"/>
      <c r="N350" s="31"/>
      <c r="O350" s="1583" t="n">
        <v>0</v>
      </c>
      <c r="P350" s="31"/>
      <c r="Q350" s="31"/>
      <c r="R350" s="31"/>
      <c r="S350" s="31"/>
    </row>
    <row r="351" customFormat="false" ht="12.75" hidden="false" customHeight="false" outlineLevel="0" collapsed="false">
      <c r="A351" s="2" t="s">
        <v>1611</v>
      </c>
      <c r="B351" s="1499" t="n">
        <f aca="false">Data!$D$50</f>
        <v>12.9</v>
      </c>
      <c r="C351" s="1636"/>
      <c r="D351" s="1552" t="s">
        <v>1585</v>
      </c>
      <c r="E351" s="1552"/>
      <c r="F351" s="1552"/>
      <c r="G351" s="1552"/>
      <c r="H351" s="1552"/>
      <c r="I351" s="1552"/>
      <c r="J351" s="1552"/>
      <c r="K351" s="1552"/>
      <c r="L351" s="1637"/>
      <c r="M351" s="31"/>
      <c r="N351" s="31"/>
      <c r="O351" s="1583" t="n">
        <v>50</v>
      </c>
      <c r="P351" s="31"/>
      <c r="Q351" s="31"/>
      <c r="R351" s="31"/>
      <c r="S351" s="31"/>
    </row>
    <row r="352" customFormat="false" ht="12.75" hidden="false" customHeight="false" outlineLevel="0" collapsed="false">
      <c r="A352" s="2" t="s">
        <v>1612</v>
      </c>
      <c r="B352" s="1499" t="n">
        <f aca="false">Data!$D$51</f>
        <v>6.2</v>
      </c>
      <c r="C352" s="1636"/>
      <c r="D352" s="1552" t="s">
        <v>1613</v>
      </c>
      <c r="E352" s="1552"/>
      <c r="F352" s="1552"/>
      <c r="G352" s="1552"/>
      <c r="H352" s="1552"/>
      <c r="I352" s="1552"/>
      <c r="J352" s="1552"/>
      <c r="K352" s="1552"/>
      <c r="L352" s="1637"/>
      <c r="M352" s="31"/>
      <c r="N352" s="31"/>
      <c r="O352" s="1583" t="n">
        <v>8.062258</v>
      </c>
      <c r="P352" s="31"/>
      <c r="Q352" s="31"/>
      <c r="R352" s="31"/>
      <c r="S352" s="31"/>
    </row>
    <row r="353" customFormat="false" ht="12.75" hidden="false" customHeight="false" outlineLevel="0" collapsed="false">
      <c r="A353" s="2" t="s">
        <v>1614</v>
      </c>
      <c r="B353" s="1334" t="n">
        <v>0</v>
      </c>
      <c r="C353" s="1636"/>
      <c r="D353" s="1552" t="s">
        <v>1615</v>
      </c>
      <c r="E353" s="1552"/>
      <c r="F353" s="1552"/>
      <c r="G353" s="1552"/>
      <c r="H353" s="1552"/>
      <c r="I353" s="1552"/>
      <c r="J353" s="1552"/>
      <c r="K353" s="1552"/>
      <c r="L353" s="1646"/>
      <c r="M353" s="31"/>
      <c r="N353" s="31"/>
      <c r="O353" s="1583" t="n">
        <v>0</v>
      </c>
      <c r="P353" s="31"/>
      <c r="Q353" s="31"/>
      <c r="R353" s="31"/>
      <c r="S353" s="31"/>
    </row>
    <row r="354" customFormat="false" ht="12.75" hidden="false" customHeight="false" outlineLevel="0" collapsed="false">
      <c r="A354" s="2" t="s">
        <v>1616</v>
      </c>
      <c r="B354" s="1499" t="n">
        <f aca="false">-Data!$D$52</f>
        <v>-18.8</v>
      </c>
      <c r="C354" s="1636"/>
      <c r="D354" s="1552" t="s">
        <v>1600</v>
      </c>
      <c r="E354" s="1552"/>
      <c r="F354" s="1552"/>
      <c r="G354" s="1552"/>
      <c r="H354" s="1552"/>
      <c r="I354" s="1552"/>
      <c r="J354" s="1552"/>
      <c r="K354" s="1552"/>
      <c r="L354" s="1646"/>
      <c r="M354" s="31"/>
      <c r="N354" s="31"/>
      <c r="O354" s="1583" t="n">
        <v>-22</v>
      </c>
      <c r="P354" s="31"/>
      <c r="Q354" s="31"/>
      <c r="R354" s="31"/>
      <c r="S354" s="31"/>
    </row>
    <row r="355" customFormat="false" ht="12.75" hidden="false" customHeight="false" outlineLevel="0" collapsed="false">
      <c r="A355" s="2" t="s">
        <v>1617</v>
      </c>
      <c r="B355" s="1334" t="n">
        <v>0</v>
      </c>
      <c r="C355" s="1636"/>
      <c r="D355" s="1552" t="s">
        <v>1602</v>
      </c>
      <c r="E355" s="1552"/>
      <c r="F355" s="1552"/>
      <c r="G355" s="1552"/>
      <c r="H355" s="1552"/>
      <c r="I355" s="1552"/>
      <c r="J355" s="1552"/>
      <c r="K355" s="1552"/>
      <c r="L355" s="1646"/>
      <c r="M355" s="31"/>
      <c r="N355" s="31"/>
      <c r="O355" s="1583" t="n">
        <v>2</v>
      </c>
      <c r="P355" s="31"/>
      <c r="Q355" s="31"/>
      <c r="R355" s="31"/>
      <c r="S355" s="31"/>
    </row>
    <row r="356" customFormat="false" ht="12.75" hidden="false" customHeight="false" outlineLevel="0" collapsed="false">
      <c r="A356" s="2" t="s">
        <v>1618</v>
      </c>
      <c r="B356" s="1499" t="n">
        <f aca="false">Data!$D$49</f>
        <v>13.05</v>
      </c>
      <c r="C356" s="1636"/>
      <c r="D356" s="1552" t="s">
        <v>1585</v>
      </c>
      <c r="E356" s="1552"/>
      <c r="F356" s="1552"/>
      <c r="G356" s="1552"/>
      <c r="H356" s="1552"/>
      <c r="I356" s="1552"/>
      <c r="J356" s="1552"/>
      <c r="K356" s="1552"/>
      <c r="L356" s="1637"/>
      <c r="M356" s="31"/>
      <c r="N356" s="31"/>
      <c r="O356" s="1583" t="n">
        <v>26</v>
      </c>
      <c r="P356" s="31"/>
      <c r="Q356" s="31"/>
      <c r="R356" s="31"/>
      <c r="S356" s="31"/>
    </row>
    <row r="357" customFormat="false" ht="12.75" hidden="false" customHeight="false" outlineLevel="0" collapsed="false">
      <c r="A357" s="2" t="s">
        <v>1619</v>
      </c>
      <c r="B357" s="1499" t="n">
        <f aca="false">Data!$D$55</f>
        <v>17</v>
      </c>
      <c r="C357" s="1636"/>
      <c r="D357" s="1552" t="s">
        <v>1585</v>
      </c>
      <c r="E357" s="1552"/>
      <c r="F357" s="1552"/>
      <c r="G357" s="1552"/>
      <c r="H357" s="1552"/>
      <c r="I357" s="1552"/>
      <c r="J357" s="1552"/>
      <c r="K357" s="1552"/>
      <c r="L357" s="1637"/>
      <c r="M357" s="31"/>
      <c r="N357" s="31"/>
      <c r="O357" s="1583" t="n">
        <v>15.15</v>
      </c>
      <c r="P357" s="31"/>
      <c r="Q357" s="31"/>
      <c r="R357" s="31"/>
      <c r="S357" s="31"/>
    </row>
    <row r="358" customFormat="false" ht="12.75" hidden="false" customHeight="false" outlineLevel="0" collapsed="false">
      <c r="A358" s="2" t="s">
        <v>1620</v>
      </c>
      <c r="B358" s="1499" t="n">
        <f aca="false">Data!$D$53</f>
        <v>10.7</v>
      </c>
      <c r="C358" s="1636"/>
      <c r="D358" s="1552" t="s">
        <v>1585</v>
      </c>
      <c r="E358" s="1552"/>
      <c r="F358" s="1552"/>
      <c r="G358" s="1552"/>
      <c r="H358" s="1552"/>
      <c r="I358" s="1552"/>
      <c r="J358" s="1552"/>
      <c r="K358" s="1552"/>
      <c r="L358" s="1637"/>
      <c r="M358" s="31"/>
      <c r="N358" s="31"/>
      <c r="O358" s="1583" t="n">
        <v>8.39</v>
      </c>
      <c r="P358" s="31"/>
      <c r="Q358" s="31"/>
      <c r="R358" s="31"/>
      <c r="S358" s="31"/>
    </row>
    <row r="359" customFormat="false" ht="12.75" hidden="false" customHeight="false" outlineLevel="0" collapsed="false">
      <c r="A359" s="2" t="s">
        <v>1621</v>
      </c>
      <c r="B359" s="1499" t="n">
        <f aca="false">Data!$D$100</f>
        <v>30</v>
      </c>
      <c r="C359" s="1552"/>
      <c r="D359" s="1552" t="s">
        <v>1590</v>
      </c>
      <c r="E359" s="1552"/>
      <c r="F359" s="1552"/>
      <c r="G359" s="1552"/>
      <c r="H359" s="1552"/>
      <c r="I359" s="1552"/>
      <c r="J359" s="1552"/>
      <c r="K359" s="1636"/>
      <c r="L359" s="1637"/>
      <c r="M359" s="31"/>
      <c r="N359" s="31"/>
      <c r="O359" s="1583" t="n">
        <v>27.999989</v>
      </c>
      <c r="P359" s="31"/>
      <c r="Q359" s="31"/>
      <c r="R359" s="31"/>
      <c r="S359" s="31"/>
    </row>
    <row r="360" customFormat="false" ht="12.75" hidden="false" customHeight="false" outlineLevel="0" collapsed="false">
      <c r="A360" s="2" t="s">
        <v>1622</v>
      </c>
      <c r="B360" s="1499" t="n">
        <f aca="false">Data!$D$101</f>
        <v>20</v>
      </c>
      <c r="C360" s="1552"/>
      <c r="D360" s="1552" t="s">
        <v>1590</v>
      </c>
      <c r="E360" s="1552"/>
      <c r="F360" s="1552"/>
      <c r="G360" s="1552"/>
      <c r="H360" s="1552"/>
      <c r="I360" s="1552"/>
      <c r="J360" s="1552"/>
      <c r="K360" s="1636"/>
      <c r="L360" s="1637"/>
      <c r="M360" s="31"/>
      <c r="N360" s="31"/>
      <c r="O360" s="1583" t="n">
        <v>14.999978</v>
      </c>
      <c r="P360" s="31"/>
      <c r="Q360" s="31"/>
      <c r="R360" s="31"/>
      <c r="S360" s="31"/>
    </row>
    <row r="361" customFormat="false" ht="12.75" hidden="false" customHeight="false" outlineLevel="0" collapsed="false">
      <c r="A361" s="2" t="s">
        <v>1623</v>
      </c>
      <c r="B361" s="1499" t="n">
        <f aca="false">Data!$D$102</f>
        <v>15</v>
      </c>
      <c r="C361" s="1552"/>
      <c r="D361" s="1552" t="s">
        <v>1590</v>
      </c>
      <c r="E361" s="1552"/>
      <c r="F361" s="1552"/>
      <c r="G361" s="1552"/>
      <c r="H361" s="1552"/>
      <c r="I361" s="1552"/>
      <c r="J361" s="1552"/>
      <c r="K361" s="1636"/>
      <c r="L361" s="1637"/>
      <c r="M361" s="31"/>
      <c r="N361" s="31"/>
      <c r="O361" s="1583" t="n">
        <v>29.999956</v>
      </c>
      <c r="P361" s="31"/>
      <c r="Q361" s="31"/>
      <c r="R361" s="31"/>
      <c r="S361" s="31"/>
    </row>
    <row r="362" customFormat="false" ht="12.75" hidden="false" customHeight="false" outlineLevel="0" collapsed="false">
      <c r="A362" s="2" t="s">
        <v>1624</v>
      </c>
      <c r="B362" s="1499" t="n">
        <f aca="false">Data!$D$103</f>
        <v>15</v>
      </c>
      <c r="C362" s="1552"/>
      <c r="D362" s="1552" t="s">
        <v>1590</v>
      </c>
      <c r="E362" s="1552"/>
      <c r="F362" s="1552"/>
      <c r="G362" s="1552"/>
      <c r="H362" s="1552"/>
      <c r="I362" s="1552"/>
      <c r="J362" s="1552"/>
      <c r="K362" s="1636"/>
      <c r="L362" s="1637"/>
      <c r="M362" s="31"/>
      <c r="N362" s="31"/>
      <c r="O362" s="1583" t="n">
        <v>14.999978</v>
      </c>
      <c r="P362" s="31"/>
      <c r="Q362" s="31"/>
      <c r="R362" s="31"/>
      <c r="S362" s="31"/>
    </row>
    <row r="363" customFormat="false" ht="12.75" hidden="false" customHeight="false" outlineLevel="0" collapsed="false">
      <c r="A363" s="2" t="s">
        <v>1625</v>
      </c>
      <c r="B363" s="1499" t="n">
        <f aca="false">Data!$D$104</f>
        <v>30</v>
      </c>
      <c r="C363" s="1552"/>
      <c r="D363" s="1552" t="s">
        <v>1590</v>
      </c>
      <c r="E363" s="1552"/>
      <c r="F363" s="1552"/>
      <c r="G363" s="1552"/>
      <c r="H363" s="1552"/>
      <c r="I363" s="1552"/>
      <c r="J363" s="1552"/>
      <c r="K363" s="1636"/>
      <c r="L363" s="1637"/>
      <c r="M363" s="31"/>
      <c r="N363" s="31"/>
      <c r="O363" s="1583" t="n">
        <v>29.999956</v>
      </c>
      <c r="P363" s="31"/>
      <c r="Q363" s="31"/>
      <c r="R363" s="31"/>
      <c r="S363" s="31"/>
    </row>
    <row r="364" customFormat="false" ht="12.75" hidden="false" customHeight="false" outlineLevel="0" collapsed="false">
      <c r="A364" s="2" t="s">
        <v>1626</v>
      </c>
      <c r="B364" s="1499" t="n">
        <f aca="false">Data!$D$105</f>
        <v>18</v>
      </c>
      <c r="C364" s="1552"/>
      <c r="D364" s="1552" t="s">
        <v>1590</v>
      </c>
      <c r="E364" s="1552"/>
      <c r="F364" s="1552"/>
      <c r="G364" s="1552"/>
      <c r="H364" s="1552"/>
      <c r="I364" s="1552"/>
      <c r="J364" s="1552"/>
      <c r="K364" s="1636"/>
      <c r="L364" s="1637"/>
      <c r="M364" s="31"/>
      <c r="N364" s="31"/>
      <c r="O364" s="1583" t="n">
        <v>6</v>
      </c>
      <c r="P364" s="31"/>
      <c r="Q364" s="31"/>
      <c r="R364" s="31"/>
      <c r="S364" s="31"/>
    </row>
    <row r="365" customFormat="false" ht="12.75" hidden="false" customHeight="false" outlineLevel="0" collapsed="false">
      <c r="A365" s="2" t="s">
        <v>1627</v>
      </c>
      <c r="B365" s="1499" t="n">
        <f aca="false">Data!$D$107</f>
        <v>0</v>
      </c>
      <c r="C365" s="1552"/>
      <c r="D365" s="1552" t="s">
        <v>1590</v>
      </c>
      <c r="E365" s="1552"/>
      <c r="F365" s="1552"/>
      <c r="G365" s="1552"/>
      <c r="H365" s="1552"/>
      <c r="I365" s="1552"/>
      <c r="J365" s="1552"/>
      <c r="K365" s="1636"/>
      <c r="L365" s="1637"/>
      <c r="M365" s="31"/>
      <c r="N365" s="31"/>
      <c r="O365" s="1583" t="n">
        <v>59.988681</v>
      </c>
      <c r="P365" s="31"/>
      <c r="Q365" s="31"/>
      <c r="R365" s="31"/>
      <c r="S365" s="31"/>
    </row>
    <row r="366" customFormat="false" ht="12.75" hidden="false" customHeight="false" outlineLevel="0" collapsed="false">
      <c r="A366" s="2" t="s">
        <v>1628</v>
      </c>
      <c r="B366" s="1647" t="n">
        <f aca="false">IF(L366&lt;&gt;"",L366,M366)</f>
        <v>0</v>
      </c>
      <c r="C366" s="1552"/>
      <c r="D366" s="1552"/>
      <c r="E366" s="1552"/>
      <c r="F366" s="1552"/>
      <c r="G366" s="1552"/>
      <c r="H366" s="1552"/>
      <c r="I366" s="1552"/>
      <c r="J366" s="1552"/>
      <c r="K366" s="1636"/>
      <c r="L366" s="1498"/>
      <c r="M366" s="1499" t="n">
        <v>0</v>
      </c>
      <c r="N366" s="31"/>
      <c r="O366" s="1583" t="n">
        <v>0</v>
      </c>
      <c r="P366" s="31"/>
      <c r="Q366" s="31"/>
      <c r="R366" s="31"/>
      <c r="S366" s="31"/>
    </row>
    <row r="367" customFormat="false" ht="12.75" hidden="false" customHeight="false" outlineLevel="0" collapsed="false">
      <c r="A367" s="2" t="s">
        <v>1629</v>
      </c>
      <c r="B367" s="1647" t="n">
        <f aca="false">IF(L367&lt;&gt;"",L367,M367)</f>
        <v>0</v>
      </c>
      <c r="C367" s="1552"/>
      <c r="D367" s="1552"/>
      <c r="E367" s="1552"/>
      <c r="F367" s="1552"/>
      <c r="G367" s="1552"/>
      <c r="H367" s="1552"/>
      <c r="I367" s="1552"/>
      <c r="J367" s="1552"/>
      <c r="K367" s="1636"/>
      <c r="L367" s="1498"/>
      <c r="M367" s="1499" t="n">
        <v>0</v>
      </c>
      <c r="N367" s="31"/>
      <c r="O367" s="1583" t="n">
        <v>0</v>
      </c>
      <c r="P367" s="31"/>
      <c r="Q367" s="31"/>
      <c r="R367" s="31"/>
      <c r="S367" s="31"/>
    </row>
    <row r="368" customFormat="false" ht="12.75" hidden="false" customHeight="false" outlineLevel="0" collapsed="false">
      <c r="A368" s="2" t="s">
        <v>1630</v>
      </c>
      <c r="B368" s="1647" t="n">
        <f aca="false">IF(L368&lt;&gt;"",L368,M368)</f>
        <v>0</v>
      </c>
      <c r="C368" s="1552"/>
      <c r="D368" s="1552"/>
      <c r="E368" s="1552"/>
      <c r="F368" s="1552"/>
      <c r="G368" s="1552"/>
      <c r="H368" s="1552"/>
      <c r="I368" s="1552"/>
      <c r="J368" s="1552"/>
      <c r="K368" s="1636"/>
      <c r="L368" s="1498"/>
      <c r="M368" s="1499" t="n">
        <v>0</v>
      </c>
      <c r="N368" s="31"/>
      <c r="O368" s="1583" t="n">
        <v>0</v>
      </c>
      <c r="P368" s="31"/>
      <c r="Q368" s="31"/>
      <c r="R368" s="31"/>
      <c r="S368" s="31"/>
    </row>
    <row r="369" customFormat="false" ht="12.75" hidden="false" customHeight="false" outlineLevel="0" collapsed="false">
      <c r="A369" s="2" t="s">
        <v>1631</v>
      </c>
      <c r="B369" s="1647" t="n">
        <f aca="false">IF(L369&lt;&gt;"",L369,M369)</f>
        <v>0</v>
      </c>
      <c r="C369" s="1552"/>
      <c r="D369" s="1552" t="s">
        <v>1632</v>
      </c>
      <c r="E369" s="1552"/>
      <c r="F369" s="1552"/>
      <c r="G369" s="1552"/>
      <c r="H369" s="1552"/>
      <c r="I369" s="1552"/>
      <c r="J369" s="1552"/>
      <c r="K369" s="1636"/>
      <c r="L369" s="1498"/>
      <c r="M369" s="1499" t="n">
        <v>0</v>
      </c>
      <c r="N369" s="31"/>
      <c r="O369" s="1583" t="n">
        <v>0</v>
      </c>
      <c r="P369" s="31"/>
      <c r="Q369" s="31"/>
      <c r="R369" s="31"/>
      <c r="S369" s="31"/>
    </row>
    <row r="370" customFormat="false" ht="13.5" hidden="false" customHeight="false" outlineLevel="0" collapsed="false">
      <c r="O370" s="1590"/>
    </row>
    <row r="371" customFormat="false" ht="21" hidden="false" customHeight="false" outlineLevel="0" collapsed="false">
      <c r="A371" s="1475" t="s">
        <v>1633</v>
      </c>
      <c r="B371" s="1475"/>
      <c r="C371" s="1475"/>
      <c r="D371" s="1475"/>
      <c r="E371" s="1475"/>
      <c r="F371" s="1475"/>
      <c r="G371" s="1475"/>
      <c r="H371" s="1648"/>
      <c r="I371" s="1475"/>
      <c r="J371" s="1475"/>
      <c r="K371" s="1475"/>
      <c r="L371" s="1475"/>
      <c r="M371" s="1475"/>
      <c r="N371" s="1475"/>
      <c r="O371" s="1475"/>
      <c r="P371" s="1475"/>
      <c r="Q371" s="1475"/>
      <c r="R371" s="1475"/>
      <c r="S371" s="1475"/>
    </row>
    <row r="372" customFormat="false" ht="12.75" hidden="false" customHeight="false" outlineLevel="0" collapsed="false">
      <c r="A372" s="1617" t="s">
        <v>1634</v>
      </c>
      <c r="B372" s="1649" t="n">
        <f aca="false">IF(C372&lt;&gt;"",C372,P372)</f>
        <v>1</v>
      </c>
      <c r="C372" s="1650"/>
      <c r="P372" s="1651" t="n">
        <v>1</v>
      </c>
    </row>
    <row r="373" customFormat="false" ht="12.75" hidden="false" customHeight="false" outlineLevel="0" collapsed="false">
      <c r="A373" s="1652" t="s">
        <v>1635</v>
      </c>
      <c r="B373" s="1497" t="n">
        <f aca="false">IF(C373&lt;&gt;"",C373,P373)</f>
        <v>1</v>
      </c>
      <c r="C373" s="1653"/>
      <c r="P373" s="1499" t="n">
        <v>1</v>
      </c>
    </row>
    <row r="374" customFormat="false" ht="12.75" hidden="false" customHeight="false" outlineLevel="0" collapsed="false">
      <c r="A374" s="1652" t="s">
        <v>1636</v>
      </c>
      <c r="B374" s="1497" t="n">
        <f aca="false">IF(C374&lt;&gt;"",C374,P374)</f>
        <v>1</v>
      </c>
      <c r="C374" s="1653"/>
      <c r="P374" s="1499" t="n">
        <v>1</v>
      </c>
    </row>
    <row r="375" customFormat="false" ht="12.75" hidden="false" customHeight="false" outlineLevel="0" collapsed="false">
      <c r="A375" s="1622" t="s">
        <v>1637</v>
      </c>
      <c r="B375" s="1497" t="n">
        <f aca="false">IF(C375&lt;&gt;"",C375,P375)</f>
        <v>0</v>
      </c>
      <c r="C375" s="1653"/>
      <c r="P375" s="1499" t="n">
        <v>0</v>
      </c>
    </row>
    <row r="376" customFormat="false" ht="12.75" hidden="false" customHeight="false" outlineLevel="0" collapsed="false">
      <c r="A376" s="1622" t="s">
        <v>1638</v>
      </c>
      <c r="B376" s="1497" t="n">
        <f aca="false">IF(C376&lt;&gt;"",C376,P376)</f>
        <v>1000</v>
      </c>
      <c r="C376" s="1653"/>
      <c r="P376" s="1654" t="n">
        <v>1000</v>
      </c>
    </row>
    <row r="377" customFormat="false" ht="12.75" hidden="false" customHeight="false" outlineLevel="0" collapsed="false">
      <c r="A377" s="1622" t="s">
        <v>1639</v>
      </c>
      <c r="B377" s="1497" t="n">
        <f aca="false">IF(C377&lt;&gt;"",C377,P377)</f>
        <v>0</v>
      </c>
      <c r="C377" s="1653"/>
      <c r="P377" s="1499" t="n">
        <v>0</v>
      </c>
    </row>
    <row r="378" customFormat="false" ht="12.75" hidden="false" customHeight="false" outlineLevel="0" collapsed="false">
      <c r="A378" s="1622" t="s">
        <v>1640</v>
      </c>
      <c r="B378" s="1497" t="n">
        <f aca="false">IF(C378&lt;&gt;"",C378,P378)</f>
        <v>0</v>
      </c>
      <c r="C378" s="1653"/>
      <c r="P378" s="1499" t="n">
        <v>0</v>
      </c>
    </row>
    <row r="379" customFormat="false" ht="12.75" hidden="false" customHeight="false" outlineLevel="0" collapsed="false">
      <c r="A379" s="1622" t="s">
        <v>1641</v>
      </c>
      <c r="B379" s="1497" t="n">
        <f aca="false">IF(C379&lt;&gt;"",C379,P379)</f>
        <v>1</v>
      </c>
      <c r="C379" s="1653"/>
      <c r="P379" s="1499" t="n">
        <v>1</v>
      </c>
    </row>
    <row r="380" customFormat="false" ht="12.75" hidden="false" customHeight="false" outlineLevel="0" collapsed="false">
      <c r="A380" s="1622" t="s">
        <v>1642</v>
      </c>
      <c r="B380" s="1497" t="n">
        <f aca="false">IF(C380&lt;&gt;"",C380,P380)</f>
        <v>90</v>
      </c>
      <c r="C380" s="1653"/>
      <c r="P380" s="1499" t="n">
        <v>90</v>
      </c>
    </row>
    <row r="381" customFormat="false" ht="12.75" hidden="false" customHeight="false" outlineLevel="0" collapsed="false">
      <c r="A381" s="1622" t="s">
        <v>1643</v>
      </c>
      <c r="B381" s="1497" t="n">
        <f aca="false">IF(C381&lt;&gt;"",C381,P381)</f>
        <v>8</v>
      </c>
      <c r="C381" s="1653"/>
      <c r="P381" s="1499" t="n">
        <v>8</v>
      </c>
    </row>
    <row r="382" customFormat="false" ht="12.75" hidden="false" customHeight="false" outlineLevel="0" collapsed="false">
      <c r="A382" s="1652" t="s">
        <v>1644</v>
      </c>
      <c r="B382" s="1497" t="n">
        <f aca="false">IF(C382&lt;&gt;"",C382,P382)</f>
        <v>0</v>
      </c>
      <c r="C382" s="1653"/>
      <c r="P382" s="1499" t="n">
        <v>0</v>
      </c>
    </row>
    <row r="383" customFormat="false" ht="12.75" hidden="false" customHeight="false" outlineLevel="0" collapsed="false">
      <c r="A383" s="1652" t="s">
        <v>1645</v>
      </c>
      <c r="B383" s="1497" t="n">
        <f aca="false">IF(C383&lt;&gt;"",C383,P383)</f>
        <v>0</v>
      </c>
      <c r="C383" s="1653"/>
      <c r="P383" s="1499" t="n">
        <v>0</v>
      </c>
    </row>
    <row r="384" customFormat="false" ht="12.75" hidden="false" customHeight="false" outlineLevel="0" collapsed="false">
      <c r="A384" s="2" t="s">
        <v>1646</v>
      </c>
      <c r="B384" s="1497" t="n">
        <f aca="false">IF(C384&lt;&gt;"",C384,P384)</f>
        <v>10</v>
      </c>
      <c r="C384" s="1653"/>
      <c r="P384" s="1499" t="n">
        <v>10</v>
      </c>
    </row>
    <row r="385" customFormat="false" ht="12.75" hidden="false" customHeight="false" outlineLevel="0" collapsed="false">
      <c r="A385" s="2" t="s">
        <v>1647</v>
      </c>
      <c r="B385" s="1497" t="n">
        <f aca="false">IF(C385&lt;&gt;"",C385,P385)</f>
        <v>1</v>
      </c>
      <c r="C385" s="1653"/>
      <c r="P385" s="1499" t="n">
        <v>1</v>
      </c>
    </row>
    <row r="386" customFormat="false" ht="12.75" hidden="false" customHeight="false" outlineLevel="0" collapsed="false">
      <c r="A386" s="2" t="s">
        <v>1648</v>
      </c>
      <c r="B386" s="1497" t="n">
        <f aca="false">IF(C386&lt;&gt;"",C386,P386)</f>
        <v>2</v>
      </c>
      <c r="C386" s="1653"/>
      <c r="P386" s="1499" t="n">
        <v>2</v>
      </c>
    </row>
    <row r="387" customFormat="false" ht="12.75" hidden="false" customHeight="false" outlineLevel="0" collapsed="false">
      <c r="A387" s="2" t="s">
        <v>1649</v>
      </c>
      <c r="B387" s="1497" t="n">
        <v>1.5</v>
      </c>
      <c r="C387" s="1653"/>
      <c r="P387" s="1499" t="n">
        <v>2</v>
      </c>
    </row>
    <row r="388" customFormat="false" ht="12.75" hidden="false" customHeight="false" outlineLevel="0" collapsed="false">
      <c r="A388" s="2" t="s">
        <v>1650</v>
      </c>
      <c r="B388" s="1497" t="n">
        <f aca="false">IF(C388&lt;&gt;"",C388,P388)</f>
        <v>20000</v>
      </c>
      <c r="C388" s="1653"/>
      <c r="P388" s="1499" t="n">
        <v>20000</v>
      </c>
    </row>
    <row r="389" customFormat="false" ht="12.75" hidden="false" customHeight="false" outlineLevel="0" collapsed="false">
      <c r="A389" s="2" t="s">
        <v>1651</v>
      </c>
      <c r="B389" s="1497" t="n">
        <f aca="false">IF(C389&lt;&gt;"",C389,P389)</f>
        <v>28000</v>
      </c>
      <c r="C389" s="1653"/>
      <c r="P389" s="1499" t="n">
        <v>28000</v>
      </c>
    </row>
    <row r="390" customFormat="false" ht="12.75" hidden="false" customHeight="false" outlineLevel="0" collapsed="false">
      <c r="A390" s="2" t="s">
        <v>1652</v>
      </c>
      <c r="B390" s="1497" t="n">
        <f aca="false">IF(C390&lt;&gt;"",C390,P390)</f>
        <v>25</v>
      </c>
      <c r="C390" s="1653"/>
      <c r="P390" s="1499" t="n">
        <v>25</v>
      </c>
    </row>
    <row r="391" customFormat="false" ht="12.75" hidden="false" customHeight="false" outlineLevel="0" collapsed="false">
      <c r="A391" s="2" t="s">
        <v>1653</v>
      </c>
      <c r="B391" s="1497" t="n">
        <f aca="false">IF(C391&lt;&gt;"",C391,P391)</f>
        <v>1.8</v>
      </c>
      <c r="C391" s="1653"/>
      <c r="P391" s="1499" t="n">
        <v>1.8</v>
      </c>
    </row>
    <row r="392" customFormat="false" ht="12.75" hidden="false" customHeight="false" outlineLevel="0" collapsed="false">
      <c r="A392" s="2" t="s">
        <v>1654</v>
      </c>
      <c r="B392" s="1497" t="n">
        <f aca="false">IF(C392&lt;&gt;"",C392,P392)</f>
        <v>3</v>
      </c>
      <c r="C392" s="1653"/>
      <c r="P392" s="1499" t="n">
        <v>3</v>
      </c>
    </row>
    <row r="393" customFormat="false" ht="12.75" hidden="false" customHeight="false" outlineLevel="0" collapsed="false">
      <c r="A393" s="2" t="s">
        <v>1655</v>
      </c>
      <c r="B393" s="1497" t="n">
        <f aca="false">IF(C393&lt;&gt;"",C393,P393)</f>
        <v>0.1</v>
      </c>
      <c r="C393" s="1653"/>
      <c r="P393" s="1499" t="n">
        <v>0.1</v>
      </c>
    </row>
    <row r="394" customFormat="false" ht="12.75" hidden="false" customHeight="false" outlineLevel="0" collapsed="false">
      <c r="A394" s="2" t="s">
        <v>1656</v>
      </c>
      <c r="B394" s="1497" t="n">
        <f aca="false">IF(C394&lt;&gt;"",C394,P394)</f>
        <v>9</v>
      </c>
      <c r="C394" s="1653"/>
      <c r="P394" s="1499" t="n">
        <v>9</v>
      </c>
    </row>
    <row r="395" customFormat="false" ht="12.75" hidden="false" customHeight="false" outlineLevel="0" collapsed="false">
      <c r="A395" s="2" t="s">
        <v>1657</v>
      </c>
      <c r="B395" s="1497" t="n">
        <f aca="false">IF(C395&lt;&gt;"",C395,P395)</f>
        <v>0.25</v>
      </c>
      <c r="C395" s="1653"/>
      <c r="P395" s="1499" t="n">
        <v>0.25</v>
      </c>
    </row>
    <row r="396" customFormat="false" ht="12.75" hidden="false" customHeight="false" outlineLevel="0" collapsed="false">
      <c r="A396" s="2" t="s">
        <v>1658</v>
      </c>
      <c r="B396" s="1497" t="n">
        <f aca="false">IF(C396&lt;&gt;"",C396,P396)</f>
        <v>0</v>
      </c>
      <c r="C396" s="1653"/>
      <c r="P396" s="1499" t="n">
        <v>0</v>
      </c>
    </row>
    <row r="397" customFormat="false" ht="12.75" hidden="false" customHeight="false" outlineLevel="0" collapsed="false">
      <c r="A397" s="2" t="s">
        <v>1659</v>
      </c>
      <c r="B397" s="1497" t="n">
        <f aca="false">IF(C397&lt;&gt;"",C397,P397)</f>
        <v>2.5</v>
      </c>
      <c r="C397" s="1653"/>
      <c r="P397" s="1499" t="n">
        <v>2.5</v>
      </c>
    </row>
    <row r="398" customFormat="false" ht="12.75" hidden="false" customHeight="false" outlineLevel="0" collapsed="false">
      <c r="A398" s="2" t="s">
        <v>1660</v>
      </c>
      <c r="B398" s="1497" t="n">
        <f aca="false">IF(C398&lt;&gt;"",C398,P398)</f>
        <v>0</v>
      </c>
      <c r="C398" s="1653"/>
      <c r="P398" s="1499" t="n">
        <v>0</v>
      </c>
    </row>
    <row r="399" customFormat="false" ht="12.75" hidden="false" customHeight="false" outlineLevel="0" collapsed="false">
      <c r="A399" s="2" t="s">
        <v>1661</v>
      </c>
      <c r="B399" s="1497" t="n">
        <f aca="false">IF(C399&lt;&gt;"",C399,P399)</f>
        <v>9.52</v>
      </c>
      <c r="C399" s="1653"/>
      <c r="P399" s="1499" t="n">
        <v>9.52</v>
      </c>
    </row>
    <row r="400" customFormat="false" ht="12.75" hidden="false" customHeight="false" outlineLevel="0" collapsed="false">
      <c r="A400" s="2" t="s">
        <v>1662</v>
      </c>
      <c r="B400" s="1497" t="n">
        <f aca="false">IF(C400&lt;&gt;"",C400,P400)</f>
        <v>0.26</v>
      </c>
      <c r="C400" s="1653"/>
      <c r="P400" s="1499" t="n">
        <v>0.26</v>
      </c>
    </row>
    <row r="401" customFormat="false" ht="12.75" hidden="false" customHeight="false" outlineLevel="0" collapsed="false">
      <c r="A401" s="2" t="s">
        <v>1663</v>
      </c>
      <c r="B401" s="1497" t="n">
        <f aca="false">IF(C401&lt;&gt;"",C401,P401)</f>
        <v>0</v>
      </c>
      <c r="C401" s="1653"/>
      <c r="P401" s="1499" t="n">
        <v>0</v>
      </c>
    </row>
    <row r="402" customFormat="false" ht="12.75" hidden="false" customHeight="false" outlineLevel="0" collapsed="false">
      <c r="A402" s="2" t="s">
        <v>1664</v>
      </c>
      <c r="B402" s="1497" t="n">
        <f aca="false">IF(C402&lt;&gt;"",C402,P402)</f>
        <v>0.7</v>
      </c>
      <c r="C402" s="1653"/>
      <c r="P402" s="1499" t="n">
        <v>0.7</v>
      </c>
    </row>
    <row r="403" customFormat="false" ht="12.75" hidden="false" customHeight="false" outlineLevel="0" collapsed="false">
      <c r="A403" s="2" t="s">
        <v>1665</v>
      </c>
      <c r="B403" s="1497" t="n">
        <f aca="false">IF(C403&lt;&gt;"",C403,P403)</f>
        <v>0</v>
      </c>
      <c r="C403" s="1653"/>
      <c r="P403" s="1499" t="n">
        <v>0</v>
      </c>
    </row>
    <row r="404" customFormat="false" ht="12.75" hidden="false" customHeight="false" outlineLevel="0" collapsed="false">
      <c r="A404" s="2" t="s">
        <v>1666</v>
      </c>
      <c r="B404" s="1497" t="n">
        <f aca="false">IF(C404&lt;&gt;"",C404,P404)</f>
        <v>0</v>
      </c>
      <c r="C404" s="1653"/>
      <c r="P404" s="1499" t="n">
        <v>0</v>
      </c>
    </row>
    <row r="410" customFormat="false" ht="13.5" hidden="false" customHeight="false" outlineLevel="0" collapsed="false"/>
    <row r="411" customFormat="false" ht="21" hidden="false" customHeight="false" outlineLevel="0" collapsed="false">
      <c r="A411" s="1475" t="s">
        <v>1524</v>
      </c>
      <c r="B411" s="1475"/>
      <c r="C411" s="1475"/>
      <c r="D411" s="1475"/>
      <c r="E411" s="1475"/>
      <c r="F411" s="1475"/>
      <c r="G411" s="1475"/>
      <c r="H411" s="1475"/>
      <c r="I411" s="1475"/>
      <c r="J411" s="1475"/>
      <c r="K411" s="1475"/>
      <c r="L411" s="1475"/>
      <c r="M411" s="1475"/>
      <c r="N411" s="1475"/>
      <c r="O411" s="1475"/>
      <c r="P411" s="1475"/>
      <c r="Q411" s="1475"/>
      <c r="R411" s="1475"/>
      <c r="S411" s="1475"/>
    </row>
    <row r="412" customFormat="false" ht="12.75" hidden="false" customHeight="false" outlineLevel="0" collapsed="false">
      <c r="A412" s="31" t="s">
        <v>1667</v>
      </c>
      <c r="B412" s="0"/>
      <c r="C412" s="0"/>
      <c r="D412" s="0"/>
      <c r="E412" s="0"/>
      <c r="F412" s="0"/>
      <c r="G412" s="0"/>
      <c r="H412" s="0"/>
      <c r="I412" s="1422" t="s">
        <v>193</v>
      </c>
      <c r="J412" s="1422" t="s">
        <v>464</v>
      </c>
      <c r="K412" s="1422" t="s">
        <v>1668</v>
      </c>
      <c r="L412" s="1422" t="s">
        <v>1669</v>
      </c>
      <c r="M412" s="0" t="s">
        <v>1670</v>
      </c>
      <c r="N412" s="0"/>
      <c r="O412" s="0"/>
      <c r="P412" s="1422"/>
      <c r="Q412" s="1422"/>
      <c r="R412" s="1422"/>
      <c r="S412" s="1422"/>
    </row>
    <row r="413" customFormat="false" ht="12.75" hidden="false" customHeight="false" outlineLevel="0" collapsed="false">
      <c r="A413" s="2" t="str">
        <f aca="false">IF(B413&lt;&gt;0,"light.0 = ","")</f>
        <v>light.0 = </v>
      </c>
      <c r="B413" s="992" t="n">
        <f aca="false">IF(I413&lt;&gt;"",I413,P413)</f>
        <v>3</v>
      </c>
      <c r="C413" s="992" t="n">
        <f aca="false">IF(J413&lt;&gt;"",J413,Q413)</f>
        <v>1.59324324324324</v>
      </c>
      <c r="D413" s="992" t="n">
        <f aca="false">IF(K413&lt;&gt;"",K413,R413)</f>
        <v>-18.5</v>
      </c>
      <c r="E413" s="992" t="n">
        <f aca="false">IF(L413&lt;&gt;"",L413,S413)</f>
        <v>0</v>
      </c>
      <c r="F413" s="1655" t="str">
        <f aca="false">IF(M413&lt;&gt;"",M413,T413)</f>
        <v>fx_navred</v>
      </c>
      <c r="G413" s="1656"/>
      <c r="I413" s="1369"/>
      <c r="J413" s="1369"/>
      <c r="K413" s="1369"/>
      <c r="L413" s="1369"/>
      <c r="M413" s="1657"/>
      <c r="N413" s="1658"/>
      <c r="P413" s="787" t="n">
        <v>3</v>
      </c>
      <c r="Q413" s="787" t="n">
        <f aca="false">B343</f>
        <v>1.59324324324324</v>
      </c>
      <c r="R413" s="787" t="n">
        <f aca="false">-B335/2</f>
        <v>-18.5</v>
      </c>
      <c r="S413" s="787" t="n">
        <f aca="false">B344</f>
        <v>0</v>
      </c>
      <c r="T413" s="787" t="s">
        <v>1671</v>
      </c>
    </row>
    <row r="414" customFormat="false" ht="12.75" hidden="false" customHeight="false" outlineLevel="0" collapsed="false">
      <c r="A414" s="2" t="str">
        <f aca="false">IF(B414&lt;&gt;0,"light.1 = ","")</f>
        <v>light.1 = </v>
      </c>
      <c r="B414" s="992" t="n">
        <f aca="false">IF(I414&lt;&gt;"",I414,P414)</f>
        <v>3</v>
      </c>
      <c r="C414" s="992" t="n">
        <f aca="false">IF(J414&lt;&gt;"",J414,Q414)</f>
        <v>1.59324324324324</v>
      </c>
      <c r="D414" s="992" t="n">
        <f aca="false">IF(K414&lt;&gt;"",K414,R414)</f>
        <v>18.5</v>
      </c>
      <c r="E414" s="992" t="n">
        <f aca="false">IF(L414&lt;&gt;"",L414,S414)</f>
        <v>0</v>
      </c>
      <c r="F414" s="1655" t="str">
        <f aca="false">IF(M414&lt;&gt;"",M414,T414)</f>
        <v>fx_navgre</v>
      </c>
      <c r="G414" s="1656"/>
      <c r="I414" s="1369"/>
      <c r="J414" s="1369"/>
      <c r="K414" s="1369"/>
      <c r="L414" s="1369"/>
      <c r="M414" s="1657"/>
      <c r="N414" s="1658"/>
      <c r="P414" s="787" t="n">
        <v>3</v>
      </c>
      <c r="Q414" s="787" t="n">
        <f aca="false">B343</f>
        <v>1.59324324324324</v>
      </c>
      <c r="R414" s="787" t="n">
        <f aca="false">B335/2</f>
        <v>18.5</v>
      </c>
      <c r="S414" s="787" t="n">
        <f aca="false">B344</f>
        <v>0</v>
      </c>
      <c r="T414" s="787" t="s">
        <v>1672</v>
      </c>
    </row>
    <row r="415" customFormat="false" ht="12.75" hidden="false" customHeight="false" outlineLevel="0" collapsed="false">
      <c r="A415" s="2" t="str">
        <f aca="false">IF(B415&lt;&gt;0,"light.2 = ","")</f>
        <v>light.2 = </v>
      </c>
      <c r="B415" s="992" t="n">
        <f aca="false">IF(I415&lt;&gt;"",I415,P415)</f>
        <v>3</v>
      </c>
      <c r="C415" s="992" t="n">
        <f aca="false">IF(J415&lt;&gt;"",J415,Q415)</f>
        <v>-18.8</v>
      </c>
      <c r="D415" s="992" t="n">
        <f aca="false">IF(K415&lt;&gt;"",K415,R415)</f>
        <v>0</v>
      </c>
      <c r="E415" s="992" t="n">
        <f aca="false">IF(L415&lt;&gt;"",L415,S415)</f>
        <v>6.2</v>
      </c>
      <c r="F415" s="1655" t="str">
        <f aca="false">IF(M415&lt;&gt;"",M415,T415)</f>
        <v>fx_navwhi </v>
      </c>
      <c r="G415" s="1656"/>
      <c r="I415" s="1369"/>
      <c r="J415" s="1369"/>
      <c r="K415" s="1369"/>
      <c r="L415" s="1369"/>
      <c r="M415" s="1657"/>
      <c r="N415" s="1658"/>
      <c r="P415" s="787" t="n">
        <v>3</v>
      </c>
      <c r="Q415" s="787" t="n">
        <f aca="false">B354</f>
        <v>-18.8</v>
      </c>
      <c r="R415" s="787" t="n">
        <v>0</v>
      </c>
      <c r="S415" s="787" t="n">
        <f aca="false">B352</f>
        <v>6.2</v>
      </c>
      <c r="T415" s="787" t="s">
        <v>1673</v>
      </c>
    </row>
    <row r="416" customFormat="false" ht="12.75" hidden="false" customHeight="false" outlineLevel="0" collapsed="false">
      <c r="A416" s="2" t="str">
        <f aca="false">IF(B416&lt;&gt;0,"light.3 = ","")</f>
        <v>light.3 = </v>
      </c>
      <c r="B416" s="992" t="n">
        <f aca="false">IF(I416&lt;&gt;"",I416,P416)</f>
        <v>2</v>
      </c>
      <c r="C416" s="992" t="n">
        <f aca="false">IF(J416&lt;&gt;"",J416,Q416)</f>
        <v>1.59324324324324</v>
      </c>
      <c r="D416" s="992" t="n">
        <f aca="false">IF(K416&lt;&gt;"",K416,R416)</f>
        <v>-18.5</v>
      </c>
      <c r="E416" s="992" t="n">
        <f aca="false">IF(L416&lt;&gt;"",L416,S416)</f>
        <v>0</v>
      </c>
      <c r="F416" s="1655" t="str">
        <f aca="false">IF(M416&lt;&gt;"",M416,T416)</f>
        <v>fx_strobe</v>
      </c>
      <c r="G416" s="1656"/>
      <c r="I416" s="1369"/>
      <c r="J416" s="1369"/>
      <c r="K416" s="1369"/>
      <c r="L416" s="1369"/>
      <c r="M416" s="1657"/>
      <c r="N416" s="1658"/>
      <c r="P416" s="787" t="n">
        <v>2</v>
      </c>
      <c r="Q416" s="787" t="n">
        <f aca="false">B343</f>
        <v>1.59324324324324</v>
      </c>
      <c r="R416" s="787" t="n">
        <f aca="false">-B335/2</f>
        <v>-18.5</v>
      </c>
      <c r="S416" s="787" t="n">
        <f aca="false">B344</f>
        <v>0</v>
      </c>
      <c r="T416" s="787" t="s">
        <v>1674</v>
      </c>
    </row>
    <row r="417" customFormat="false" ht="12.75" hidden="false" customHeight="false" outlineLevel="0" collapsed="false">
      <c r="A417" s="2" t="str">
        <f aca="false">IF(B417&lt;&gt;0,"light.4 = ","")</f>
        <v>light.4 = </v>
      </c>
      <c r="B417" s="992" t="n">
        <f aca="false">IF(I417&lt;&gt;"",I417,P417)</f>
        <v>2</v>
      </c>
      <c r="C417" s="992" t="n">
        <f aca="false">IF(J417&lt;&gt;"",J417,Q417)</f>
        <v>1.59324324324324</v>
      </c>
      <c r="D417" s="992" t="n">
        <f aca="false">IF(K417&lt;&gt;"",K417,R417)</f>
        <v>18.5</v>
      </c>
      <c r="E417" s="992" t="n">
        <f aca="false">IF(L417&lt;&gt;"",L417,S417)</f>
        <v>0</v>
      </c>
      <c r="F417" s="1655" t="str">
        <f aca="false">IF(M417&lt;&gt;"",M417,T417)</f>
        <v>fx_strobe</v>
      </c>
      <c r="G417" s="1656"/>
      <c r="I417" s="1369"/>
      <c r="J417" s="1369"/>
      <c r="K417" s="1369"/>
      <c r="L417" s="1369"/>
      <c r="M417" s="1657"/>
      <c r="N417" s="1658"/>
      <c r="P417" s="787" t="n">
        <v>2</v>
      </c>
      <c r="Q417" s="787" t="n">
        <f aca="false">B343</f>
        <v>1.59324324324324</v>
      </c>
      <c r="R417" s="787" t="n">
        <f aca="false">B335/2</f>
        <v>18.5</v>
      </c>
      <c r="S417" s="787" t="n">
        <f aca="false">B344</f>
        <v>0</v>
      </c>
      <c r="T417" s="787" t="s">
        <v>1674</v>
      </c>
    </row>
    <row r="418" customFormat="false" ht="12.75" hidden="false" customHeight="false" outlineLevel="0" collapsed="false">
      <c r="A418" s="2" t="str">
        <f aca="false">IF(B418&lt;&gt;0,"light.5 = ","")</f>
        <v>light.5 = </v>
      </c>
      <c r="B418" s="992" t="n">
        <f aca="false">IF(I418&lt;&gt;"",I418,P418)</f>
        <v>2</v>
      </c>
      <c r="C418" s="992" t="n">
        <f aca="false">IF(J418&lt;&gt;"",J418,Q418)</f>
        <v>0</v>
      </c>
      <c r="D418" s="992" t="n">
        <f aca="false">IF(K418&lt;&gt;"",K418,R418)</f>
        <v>0</v>
      </c>
      <c r="E418" s="992" t="n">
        <f aca="false">IF(L418&lt;&gt;"",L418,S418)</f>
        <v>-3.1</v>
      </c>
      <c r="F418" s="1655" t="str">
        <f aca="false">IF(M418&lt;&gt;"",M418,T418)</f>
        <v>fx_strobe</v>
      </c>
      <c r="G418" s="1656"/>
      <c r="I418" s="1369"/>
      <c r="J418" s="1369"/>
      <c r="K418" s="1369"/>
      <c r="L418" s="1369"/>
      <c r="M418" s="1657"/>
      <c r="N418" s="1658"/>
      <c r="P418" s="787" t="n">
        <v>2</v>
      </c>
      <c r="Q418" s="787" t="n">
        <v>0</v>
      </c>
      <c r="R418" s="787" t="n">
        <v>0</v>
      </c>
      <c r="S418" s="787" t="n">
        <f aca="false">-B352/2</f>
        <v>-3.1</v>
      </c>
      <c r="T418" s="787" t="s">
        <v>1674</v>
      </c>
    </row>
    <row r="419" customFormat="false" ht="12.75" hidden="false" customHeight="false" outlineLevel="0" collapsed="false">
      <c r="A419" s="2" t="str">
        <f aca="false">IF(B419&lt;&gt;0,"light.6 = ","")</f>
        <v>light.6 = </v>
      </c>
      <c r="B419" s="992" t="n">
        <f aca="false">IF(I419&lt;&gt;"",I419,P419)</f>
        <v>1</v>
      </c>
      <c r="C419" s="992" t="n">
        <f aca="false">IF(J419&lt;&gt;"",J419,Q419)</f>
        <v>-18.8</v>
      </c>
      <c r="D419" s="992" t="n">
        <f aca="false">IF(K419&lt;&gt;"",K419,R419)</f>
        <v>0</v>
      </c>
      <c r="E419" s="992" t="n">
        <f aca="false">IF(L419&lt;&gt;"",L419,S419)</f>
        <v>6.2</v>
      </c>
      <c r="F419" s="1655" t="str">
        <f aca="false">IF(M419&lt;&gt;"",M419,T419)</f>
        <v>fx_beacon</v>
      </c>
      <c r="G419" s="1656"/>
      <c r="I419" s="1369"/>
      <c r="J419" s="1369"/>
      <c r="K419" s="1369"/>
      <c r="L419" s="1369"/>
      <c r="M419" s="1657"/>
      <c r="N419" s="1658"/>
      <c r="P419" s="787" t="n">
        <v>1</v>
      </c>
      <c r="Q419" s="787" t="n">
        <f aca="false">B354</f>
        <v>-18.8</v>
      </c>
      <c r="R419" s="787" t="n">
        <v>0</v>
      </c>
      <c r="S419" s="787" t="n">
        <f aca="false">B352</f>
        <v>6.2</v>
      </c>
      <c r="T419" s="787" t="s">
        <v>1675</v>
      </c>
    </row>
    <row r="420" customFormat="false" ht="12.75" hidden="false" customHeight="false" outlineLevel="0" collapsed="false">
      <c r="A420" s="2" t="str">
        <f aca="false">IF(B420&lt;&gt;0,"light.7 = ","")</f>
        <v>light.7 = </v>
      </c>
      <c r="B420" s="992" t="n">
        <f aca="false">IF(I420&lt;&gt;"",I420,P420)</f>
        <v>4</v>
      </c>
      <c r="C420" s="992" t="n">
        <f aca="false">IF(J420&lt;&gt;"",J420,Q420)</f>
        <v>-1.8</v>
      </c>
      <c r="D420" s="992" t="n">
        <f aca="false">IF(K420&lt;&gt;"",K420,R420)</f>
        <v>0</v>
      </c>
      <c r="E420" s="992" t="n">
        <f aca="false">IF(L420&lt;&gt;"",L420,S420)</f>
        <v>2.6</v>
      </c>
      <c r="F420" s="1655" t="str">
        <f aca="false">IF(M420&lt;&gt;"",M420,T420)</f>
        <v>fx_vclight</v>
      </c>
      <c r="G420" s="1656"/>
      <c r="I420" s="1369"/>
      <c r="J420" s="1369"/>
      <c r="K420" s="1369"/>
      <c r="L420" s="1369"/>
      <c r="M420" s="1657"/>
      <c r="N420" s="1658"/>
      <c r="P420" s="787" t="n">
        <v>4</v>
      </c>
      <c r="Q420" s="787" t="n">
        <f aca="false">B220</f>
        <v>-1.8</v>
      </c>
      <c r="R420" s="787" t="n">
        <f aca="false">C220</f>
        <v>0</v>
      </c>
      <c r="S420" s="787" t="n">
        <f aca="false">D220</f>
        <v>2.6</v>
      </c>
      <c r="T420" s="787" t="s">
        <v>1525</v>
      </c>
    </row>
    <row r="421" customFormat="false" ht="12.75" hidden="false" customHeight="false" outlineLevel="0" collapsed="false">
      <c r="A421" s="2" t="str">
        <f aca="false">IF(B421&lt;&gt;0,"light.8 = ","")</f>
        <v/>
      </c>
      <c r="B421" s="992" t="n">
        <f aca="false">IF(I421&lt;&gt;"",I421,P421)</f>
        <v>0</v>
      </c>
      <c r="C421" s="992" t="n">
        <f aca="false">IF(J421&lt;&gt;"",J421,Q421)</f>
        <v>0</v>
      </c>
      <c r="D421" s="992" t="n">
        <f aca="false">IF(K421&lt;&gt;"",K421,R421)</f>
        <v>0</v>
      </c>
      <c r="E421" s="992" t="n">
        <f aca="false">IF(L421&lt;&gt;"",L421,S421)</f>
        <v>0</v>
      </c>
      <c r="F421" s="1655" t="n">
        <f aca="false">IF(M421&lt;&gt;"",M421,T421)</f>
        <v>0</v>
      </c>
      <c r="G421" s="1656"/>
      <c r="I421" s="1369"/>
      <c r="J421" s="1369"/>
      <c r="K421" s="1369"/>
      <c r="L421" s="1369"/>
      <c r="M421" s="1657"/>
      <c r="N421" s="1658"/>
    </row>
    <row r="422" customFormat="false" ht="12.75" hidden="false" customHeight="false" outlineLevel="0" collapsed="false">
      <c r="A422" s="2" t="str">
        <f aca="false">IF(B422&lt;&gt;0,"light.9 = ","")</f>
        <v/>
      </c>
      <c r="B422" s="992" t="n">
        <f aca="false">IF(I422&lt;&gt;"",I422,P422)</f>
        <v>0</v>
      </c>
      <c r="C422" s="992" t="n">
        <f aca="false">IF(J422&lt;&gt;"",J422,Q422)</f>
        <v>0</v>
      </c>
      <c r="D422" s="992" t="n">
        <f aca="false">IF(K422&lt;&gt;"",K422,R422)</f>
        <v>0</v>
      </c>
      <c r="E422" s="992" t="n">
        <f aca="false">IF(L422&lt;&gt;"",L422,S422)</f>
        <v>0</v>
      </c>
      <c r="F422" s="1655" t="n">
        <f aca="false">IF(M422&lt;&gt;"",M422,T422)</f>
        <v>0</v>
      </c>
      <c r="G422" s="1656"/>
      <c r="I422" s="1369"/>
      <c r="J422" s="1369"/>
      <c r="K422" s="1369"/>
      <c r="L422" s="1369"/>
      <c r="M422" s="1657"/>
      <c r="N422" s="1658"/>
    </row>
    <row r="423" customFormat="false" ht="12.75" hidden="false" customHeight="false" outlineLevel="0" collapsed="false">
      <c r="A423" s="2" t="str">
        <f aca="false">IF(B423&lt;&gt;0,"light.10 = ","")</f>
        <v/>
      </c>
      <c r="B423" s="992" t="n">
        <f aca="false">IF(I423&lt;&gt;"",I423,P423)</f>
        <v>0</v>
      </c>
      <c r="C423" s="992" t="n">
        <f aca="false">IF(J423&lt;&gt;"",J423,Q423)</f>
        <v>0</v>
      </c>
      <c r="D423" s="992" t="n">
        <f aca="false">IF(K423&lt;&gt;"",K423,R423)</f>
        <v>0</v>
      </c>
      <c r="E423" s="992" t="n">
        <f aca="false">IF(L423&lt;&gt;"",L423,S423)</f>
        <v>0</v>
      </c>
      <c r="F423" s="1655" t="n">
        <f aca="false">IF(M423&lt;&gt;"",M423,T423)</f>
        <v>0</v>
      </c>
      <c r="G423" s="1656"/>
      <c r="I423" s="1369"/>
      <c r="J423" s="1369"/>
      <c r="K423" s="1369"/>
      <c r="L423" s="1369"/>
      <c r="M423" s="1657"/>
      <c r="N423" s="1658"/>
    </row>
    <row r="424" customFormat="false" ht="12.75" hidden="false" customHeight="false" outlineLevel="0" collapsed="false">
      <c r="A424" s="2" t="str">
        <f aca="false">IF(B424&lt;&gt;0,"light.11 = ","")</f>
        <v/>
      </c>
      <c r="B424" s="992" t="n">
        <f aca="false">IF(I424&lt;&gt;"",I424,P424)</f>
        <v>0</v>
      </c>
      <c r="C424" s="992" t="n">
        <f aca="false">IF(J424&lt;&gt;"",J424,Q424)</f>
        <v>0</v>
      </c>
      <c r="D424" s="992" t="n">
        <f aca="false">IF(K424&lt;&gt;"",K424,R424)</f>
        <v>0</v>
      </c>
      <c r="E424" s="992" t="n">
        <f aca="false">IF(L424&lt;&gt;"",L424,S424)</f>
        <v>0</v>
      </c>
      <c r="F424" s="1655" t="n">
        <f aca="false">IF(M424&lt;&gt;"",M424,T424)</f>
        <v>0</v>
      </c>
      <c r="G424" s="1656"/>
      <c r="I424" s="1369"/>
      <c r="J424" s="1369"/>
      <c r="K424" s="1369"/>
      <c r="L424" s="1369"/>
      <c r="M424" s="1657"/>
      <c r="N424" s="1658"/>
    </row>
    <row r="425" customFormat="false" ht="12.75" hidden="false" customHeight="false" outlineLevel="0" collapsed="false">
      <c r="A425" s="2" t="str">
        <f aca="false">IF(B425&lt;&gt;0,"light.12 = ","")</f>
        <v/>
      </c>
      <c r="B425" s="992" t="n">
        <f aca="false">IF(I425&lt;&gt;"",I425,P425)</f>
        <v>0</v>
      </c>
      <c r="C425" s="992" t="n">
        <f aca="false">IF(J425&lt;&gt;"",J425,Q425)</f>
        <v>0</v>
      </c>
      <c r="D425" s="992" t="n">
        <f aca="false">IF(K425&lt;&gt;"",K425,R425)</f>
        <v>0</v>
      </c>
      <c r="E425" s="992" t="n">
        <f aca="false">IF(L425&lt;&gt;"",L425,S425)</f>
        <v>0</v>
      </c>
      <c r="F425" s="1655" t="n">
        <f aca="false">IF(M425&lt;&gt;"",M425,T425)</f>
        <v>0</v>
      </c>
      <c r="G425" s="1656"/>
      <c r="I425" s="1369"/>
      <c r="J425" s="1369"/>
      <c r="K425" s="1369"/>
      <c r="L425" s="1369"/>
      <c r="M425" s="1657"/>
      <c r="N425" s="1658"/>
    </row>
    <row r="426" customFormat="false" ht="12.75" hidden="false" customHeight="false" outlineLevel="0" collapsed="false">
      <c r="A426" s="2" t="str">
        <f aca="false">IF(B426&lt;&gt;0,"light.13 = ","")</f>
        <v/>
      </c>
      <c r="B426" s="992" t="n">
        <f aca="false">IF(I426&lt;&gt;"",I426,P426)</f>
        <v>0</v>
      </c>
      <c r="C426" s="992" t="n">
        <f aca="false">IF(J426&lt;&gt;"",J426,Q426)</f>
        <v>0</v>
      </c>
      <c r="D426" s="992" t="n">
        <f aca="false">IF(K426&lt;&gt;"",K426,R426)</f>
        <v>0</v>
      </c>
      <c r="E426" s="992" t="n">
        <f aca="false">IF(L426&lt;&gt;"",L426,S426)</f>
        <v>0</v>
      </c>
      <c r="F426" s="1655" t="n">
        <f aca="false">IF(M426&lt;&gt;"",M426,T426)</f>
        <v>0</v>
      </c>
      <c r="G426" s="1656"/>
      <c r="I426" s="1369"/>
      <c r="J426" s="1369"/>
      <c r="K426" s="1369"/>
      <c r="L426" s="1369"/>
      <c r="M426" s="1657"/>
      <c r="N426" s="1658"/>
    </row>
    <row r="427" customFormat="false" ht="12.75" hidden="false" customHeight="false" outlineLevel="0" collapsed="false">
      <c r="A427" s="2" t="str">
        <f aca="false">IF(B427&lt;&gt;0,"light.14 = ","")</f>
        <v/>
      </c>
      <c r="B427" s="992" t="n">
        <f aca="false">IF(I427&lt;&gt;"",I427,P427)</f>
        <v>0</v>
      </c>
      <c r="C427" s="992" t="n">
        <f aca="false">IF(J427&lt;&gt;"",J427,Q427)</f>
        <v>0</v>
      </c>
      <c r="D427" s="992" t="n">
        <f aca="false">IF(K427&lt;&gt;"",K427,R427)</f>
        <v>0</v>
      </c>
      <c r="E427" s="992" t="n">
        <f aca="false">IF(L427&lt;&gt;"",L427,S427)</f>
        <v>0</v>
      </c>
      <c r="F427" s="1655" t="n">
        <f aca="false">IF(M427&lt;&gt;"",M427,T427)</f>
        <v>0</v>
      </c>
      <c r="G427" s="1656"/>
      <c r="I427" s="1369"/>
      <c r="J427" s="1369"/>
      <c r="K427" s="1369"/>
      <c r="L427" s="1369"/>
      <c r="M427" s="1657"/>
      <c r="N427" s="1658"/>
    </row>
    <row r="428" customFormat="false" ht="12.75" hidden="false" customHeight="false" outlineLevel="0" collapsed="false">
      <c r="A428" s="2" t="str">
        <f aca="false">IF(B428&lt;&gt;0,"light.15 = ","")</f>
        <v/>
      </c>
      <c r="B428" s="992" t="n">
        <f aca="false">IF(I428&lt;&gt;"",I428,P428)</f>
        <v>0</v>
      </c>
      <c r="C428" s="992" t="n">
        <f aca="false">IF(J428&lt;&gt;"",J428,Q428)</f>
        <v>0</v>
      </c>
      <c r="D428" s="992" t="n">
        <f aca="false">IF(K428&lt;&gt;"",K428,R428)</f>
        <v>0</v>
      </c>
      <c r="E428" s="992" t="n">
        <f aca="false">IF(L428&lt;&gt;"",L428,S428)</f>
        <v>0</v>
      </c>
      <c r="F428" s="1655" t="n">
        <f aca="false">IF(M428&lt;&gt;"",M428,T428)</f>
        <v>0</v>
      </c>
      <c r="G428" s="1656"/>
      <c r="I428" s="1369"/>
      <c r="J428" s="1369"/>
      <c r="K428" s="1369"/>
      <c r="L428" s="1369"/>
      <c r="M428" s="1657"/>
      <c r="N428" s="1658"/>
    </row>
    <row r="429" customFormat="false" ht="12.75" hidden="false" customHeight="false" outlineLevel="0" collapsed="false">
      <c r="A429" s="2" t="str">
        <f aca="false">IF(B429&lt;&gt;0,"light.16 = ","")</f>
        <v/>
      </c>
      <c r="B429" s="992" t="n">
        <f aca="false">IF(I429&lt;&gt;"",I429,P429)</f>
        <v>0</v>
      </c>
      <c r="C429" s="992" t="n">
        <f aca="false">IF(J429&lt;&gt;"",J429,Q429)</f>
        <v>0</v>
      </c>
      <c r="D429" s="992" t="n">
        <f aca="false">IF(K429&lt;&gt;"",K429,R429)</f>
        <v>0</v>
      </c>
      <c r="E429" s="992" t="n">
        <f aca="false">IF(L429&lt;&gt;"",L429,S429)</f>
        <v>0</v>
      </c>
      <c r="F429" s="1655" t="n">
        <f aca="false">IF(M429&lt;&gt;"",M429,T429)</f>
        <v>0</v>
      </c>
      <c r="G429" s="1656"/>
      <c r="I429" s="1369"/>
      <c r="J429" s="1369"/>
      <c r="K429" s="1369"/>
      <c r="L429" s="1369"/>
      <c r="M429" s="1657"/>
      <c r="N429" s="1658"/>
    </row>
    <row r="430" customFormat="false" ht="12.75" hidden="false" customHeight="false" outlineLevel="0" collapsed="false">
      <c r="A430" s="2" t="str">
        <f aca="false">IF(B430&lt;&gt;0,"light.17 = ","")</f>
        <v/>
      </c>
      <c r="B430" s="992" t="n">
        <f aca="false">IF(I430&lt;&gt;"",I430,P430)</f>
        <v>0</v>
      </c>
      <c r="C430" s="992" t="n">
        <f aca="false">IF(J430&lt;&gt;"",J430,Q430)</f>
        <v>0</v>
      </c>
      <c r="D430" s="992" t="n">
        <f aca="false">IF(K430&lt;&gt;"",K430,R430)</f>
        <v>0</v>
      </c>
      <c r="E430" s="992" t="n">
        <f aca="false">IF(L430&lt;&gt;"",L430,S430)</f>
        <v>0</v>
      </c>
      <c r="F430" s="1655" t="n">
        <f aca="false">IF(M430&lt;&gt;"",M430,T430)</f>
        <v>0</v>
      </c>
      <c r="G430" s="1656"/>
      <c r="I430" s="1369"/>
      <c r="J430" s="1369"/>
      <c r="K430" s="1369"/>
      <c r="L430" s="1369"/>
      <c r="M430" s="1657"/>
      <c r="N430" s="1658"/>
    </row>
    <row r="431" s="31" customFormat="true" ht="12.75" hidden="false" customHeight="false" outlineLevel="0" collapsed="false">
      <c r="A431" s="2" t="str">
        <f aca="false">IF(B431&lt;&gt;0,"light.18 = ","")</f>
        <v/>
      </c>
      <c r="B431" s="992" t="n">
        <f aca="false">IF(I431&lt;&gt;"",I431,P431)</f>
        <v>0</v>
      </c>
      <c r="C431" s="992" t="n">
        <f aca="false">IF(J431&lt;&gt;"",J431,Q431)</f>
        <v>0</v>
      </c>
      <c r="D431" s="992" t="n">
        <f aca="false">IF(K431&lt;&gt;"",K431,R431)</f>
        <v>0</v>
      </c>
      <c r="E431" s="992" t="n">
        <f aca="false">IF(L431&lt;&gt;"",L431,S431)</f>
        <v>0</v>
      </c>
      <c r="F431" s="1655" t="n">
        <f aca="false">IF(M431&lt;&gt;"",M431,T431)</f>
        <v>0</v>
      </c>
      <c r="G431" s="1656"/>
      <c r="I431" s="1369"/>
      <c r="J431" s="1369"/>
      <c r="K431" s="1369"/>
      <c r="L431" s="1369"/>
      <c r="M431" s="1657"/>
      <c r="N431" s="1658"/>
    </row>
    <row r="432" s="31" customFormat="true" ht="12.75" hidden="false" customHeight="false" outlineLevel="0" collapsed="false">
      <c r="A432" s="2" t="str">
        <f aca="false">IF(B432&lt;&gt;0,"light.19 = ","")</f>
        <v/>
      </c>
      <c r="B432" s="992" t="n">
        <f aca="false">IF(I432&lt;&gt;"",I432,P432)</f>
        <v>0</v>
      </c>
      <c r="C432" s="992" t="n">
        <f aca="false">IF(J432&lt;&gt;"",J432,Q432)</f>
        <v>0</v>
      </c>
      <c r="D432" s="992" t="n">
        <f aca="false">IF(K432&lt;&gt;"",K432,R432)</f>
        <v>0</v>
      </c>
      <c r="E432" s="992" t="n">
        <f aca="false">IF(L432&lt;&gt;"",L432,S432)</f>
        <v>0</v>
      </c>
      <c r="F432" s="1655" t="n">
        <f aca="false">IF(M432&lt;&gt;"",M432,T432)</f>
        <v>0</v>
      </c>
      <c r="G432" s="1656"/>
      <c r="I432" s="1369"/>
      <c r="J432" s="1369"/>
      <c r="K432" s="1369"/>
      <c r="L432" s="1369"/>
      <c r="M432" s="1657"/>
      <c r="N432" s="1658"/>
    </row>
    <row r="433" s="31" customFormat="true" ht="13.5" hidden="false" customHeight="false" outlineLevel="0" collapsed="false">
      <c r="B433" s="1134"/>
      <c r="C433" s="1134"/>
      <c r="D433" s="1134"/>
      <c r="E433" s="1134"/>
      <c r="F433" s="1134"/>
      <c r="G433" s="621"/>
      <c r="I433" s="1659"/>
      <c r="J433" s="1659"/>
      <c r="K433" s="1659"/>
      <c r="L433" s="1659"/>
      <c r="M433" s="1659"/>
      <c r="N433" s="621"/>
    </row>
    <row r="434" customFormat="false" ht="21" hidden="false" customHeight="false" outlineLevel="0" collapsed="false">
      <c r="A434" s="1475" t="s">
        <v>1676</v>
      </c>
      <c r="B434" s="1475"/>
      <c r="C434" s="1475"/>
      <c r="D434" s="1475"/>
      <c r="E434" s="1475"/>
      <c r="F434" s="1660" t="str">
        <f aca="false">INDEX(O438:Q438,Data!$Q$74)</f>
        <v>pitch</v>
      </c>
      <c r="G434" s="1475"/>
      <c r="H434" s="1475"/>
      <c r="I434" s="1475"/>
      <c r="J434" s="1475"/>
      <c r="K434" s="1475"/>
      <c r="L434" s="1475"/>
      <c r="M434" s="1475"/>
      <c r="N434" s="1475"/>
      <c r="O434" s="1611"/>
      <c r="P434" s="1611"/>
    </row>
    <row r="435" customFormat="false" ht="12.75" hidden="false" customHeight="false" outlineLevel="0" collapsed="false">
      <c r="A435" s="1661" t="s">
        <v>1425</v>
      </c>
      <c r="B435" s="1662" t="n">
        <v>2</v>
      </c>
      <c r="C435" s="1521"/>
      <c r="D435" s="1521"/>
      <c r="E435" s="1521"/>
      <c r="F435" s="1521" t="s">
        <v>1426</v>
      </c>
      <c r="G435" s="1521"/>
      <c r="H435" s="1521"/>
      <c r="I435" s="1521"/>
      <c r="J435" s="1521"/>
      <c r="K435" s="1521"/>
      <c r="L435" s="1521"/>
      <c r="M435" s="1521"/>
      <c r="N435" s="1521"/>
      <c r="O435" s="1521"/>
      <c r="P435" s="1521"/>
    </row>
    <row r="436" customFormat="false" ht="12.75" hidden="false" customHeight="false" outlineLevel="0" collapsed="false">
      <c r="A436" s="1379" t="s">
        <v>1427</v>
      </c>
      <c r="B436" s="1215" t="n">
        <v>0.5</v>
      </c>
      <c r="C436" s="1607"/>
      <c r="D436" s="26"/>
      <c r="E436" s="26"/>
      <c r="F436" s="26" t="s">
        <v>1428</v>
      </c>
      <c r="G436" s="26"/>
      <c r="H436" s="26"/>
      <c r="I436" s="26"/>
      <c r="J436" s="26"/>
      <c r="K436" s="26"/>
      <c r="L436" s="26"/>
      <c r="M436" s="26"/>
      <c r="N436" s="26"/>
    </row>
    <row r="437" customFormat="false" ht="12.75" hidden="false" customHeight="false" outlineLevel="0" collapsed="false">
      <c r="A437" s="1379" t="s">
        <v>1429</v>
      </c>
      <c r="B437" s="787" t="n">
        <f aca="false">Data!$D$72</f>
        <v>5</v>
      </c>
      <c r="C437" s="1134"/>
      <c r="D437" s="26"/>
      <c r="E437" s="26"/>
      <c r="F437" s="26" t="s">
        <v>1430</v>
      </c>
      <c r="G437" s="26"/>
      <c r="H437" s="26"/>
      <c r="I437" s="26"/>
      <c r="J437" s="26"/>
      <c r="K437" s="26"/>
      <c r="L437" s="26"/>
      <c r="M437" s="26"/>
      <c r="N437" s="26"/>
      <c r="O437" s="1422" t="s">
        <v>1450</v>
      </c>
      <c r="P437" s="1422" t="s">
        <v>1451</v>
      </c>
      <c r="Q437" s="1606" t="s">
        <v>1452</v>
      </c>
    </row>
    <row r="438" customFormat="false" ht="12.75" hidden="false" customHeight="false" outlineLevel="0" collapsed="false">
      <c r="A438" s="1379" t="s">
        <v>1431</v>
      </c>
      <c r="B438" s="787" t="n">
        <v>0</v>
      </c>
      <c r="C438" s="1134"/>
      <c r="D438" s="26"/>
      <c r="E438" s="26"/>
      <c r="F438" s="26" t="s">
        <v>1433</v>
      </c>
      <c r="G438" s="26"/>
      <c r="H438" s="26"/>
      <c r="I438" s="26"/>
      <c r="J438" s="26"/>
      <c r="K438" s="26"/>
      <c r="L438" s="26"/>
      <c r="M438" s="26"/>
      <c r="N438" s="26"/>
      <c r="O438" s="1135" t="s">
        <v>1456</v>
      </c>
      <c r="P438" s="1135" t="s">
        <v>238</v>
      </c>
      <c r="Q438" s="171" t="s">
        <v>239</v>
      </c>
    </row>
    <row r="439" customFormat="false" ht="12.75" hidden="false" customHeight="false" outlineLevel="0" collapsed="false">
      <c r="A439" s="1379" t="s">
        <v>1432</v>
      </c>
      <c r="B439" s="787" t="n">
        <f aca="false">INDEX(O439:Q439,Data!$Q$74)</f>
        <v>45</v>
      </c>
      <c r="C439" s="1134"/>
      <c r="D439" s="26"/>
      <c r="E439" s="26"/>
      <c r="F439" s="26" t="s">
        <v>1433</v>
      </c>
      <c r="G439" s="26"/>
      <c r="H439" s="26"/>
      <c r="I439" s="26"/>
      <c r="J439" s="26"/>
      <c r="K439" s="26"/>
      <c r="L439" s="26"/>
      <c r="M439" s="26"/>
      <c r="N439" s="26"/>
      <c r="O439" s="1506" t="n">
        <f aca="false">Data!$P79</f>
        <v>45</v>
      </c>
      <c r="P439" s="1506" t="n">
        <f aca="false">Data!$Y79</f>
        <v>45</v>
      </c>
      <c r="Q439" s="1334" t="n">
        <f aca="false">Data!$Q79</f>
        <v>45</v>
      </c>
    </row>
    <row r="440" customFormat="false" ht="12.75" hidden="false" customHeight="false" outlineLevel="0" collapsed="false">
      <c r="A440" s="1379" t="s">
        <v>1434</v>
      </c>
      <c r="B440" s="787" t="str">
        <f aca="false">INDEX(O440:Q440,Data!$Q$74)</f>
        <v/>
      </c>
      <c r="C440" s="1134"/>
      <c r="D440" s="26"/>
      <c r="E440" s="26"/>
      <c r="F440" s="26" t="s">
        <v>1433</v>
      </c>
      <c r="G440" s="26"/>
      <c r="H440" s="26"/>
      <c r="I440" s="26"/>
      <c r="J440" s="26"/>
      <c r="K440" s="26"/>
      <c r="L440" s="26"/>
      <c r="M440" s="26"/>
      <c r="N440" s="26"/>
      <c r="O440" s="1506" t="str">
        <f aca="false">Data!$P80</f>
        <v/>
      </c>
      <c r="P440" s="1506" t="str">
        <f aca="false">Data!$Y80</f>
        <v/>
      </c>
      <c r="Q440" s="1334" t="str">
        <f aca="false">Data!$Q80</f>
        <v/>
      </c>
    </row>
    <row r="441" customFormat="false" ht="12.75" hidden="false" customHeight="false" outlineLevel="0" collapsed="false">
      <c r="A441" s="1379" t="s">
        <v>1435</v>
      </c>
      <c r="B441" s="787" t="str">
        <f aca="false">INDEX(O441:Q441,Data!$Q$74)</f>
        <v/>
      </c>
      <c r="C441" s="1134"/>
      <c r="D441" s="26"/>
      <c r="E441" s="26"/>
      <c r="F441" s="26" t="s">
        <v>1433</v>
      </c>
      <c r="G441" s="26"/>
      <c r="H441" s="26"/>
      <c r="I441" s="26"/>
      <c r="J441" s="26"/>
      <c r="K441" s="26"/>
      <c r="L441" s="26"/>
      <c r="M441" s="26"/>
      <c r="N441" s="26"/>
      <c r="O441" s="1506" t="str">
        <f aca="false">Data!$P81</f>
        <v/>
      </c>
      <c r="P441" s="1506" t="str">
        <f aca="false">Data!$Y81</f>
        <v/>
      </c>
      <c r="Q441" s="1334" t="str">
        <f aca="false">Data!$Q81</f>
        <v/>
      </c>
    </row>
    <row r="442" customFormat="false" ht="12.75" hidden="false" customHeight="false" outlineLevel="0" collapsed="false">
      <c r="A442" s="1379" t="s">
        <v>1436</v>
      </c>
      <c r="B442" s="787" t="str">
        <f aca="false">INDEX(O442:Q442,Data!$Q$74)</f>
        <v/>
      </c>
      <c r="C442" s="1134"/>
      <c r="D442" s="26"/>
      <c r="E442" s="26"/>
      <c r="F442" s="26" t="s">
        <v>1433</v>
      </c>
      <c r="G442" s="26"/>
      <c r="H442" s="26"/>
      <c r="I442" s="26"/>
      <c r="J442" s="26"/>
      <c r="K442" s="26"/>
      <c r="L442" s="26"/>
      <c r="M442" s="26"/>
      <c r="N442" s="26"/>
      <c r="O442" s="1506" t="str">
        <f aca="false">Data!$P82</f>
        <v/>
      </c>
      <c r="P442" s="1506" t="str">
        <f aca="false">Data!$Y82</f>
        <v/>
      </c>
      <c r="Q442" s="1334" t="str">
        <f aca="false">Data!$Q82</f>
        <v/>
      </c>
    </row>
    <row r="443" customFormat="false" ht="12.75" hidden="false" customHeight="false" outlineLevel="0" collapsed="false">
      <c r="A443" s="1379" t="s">
        <v>1438</v>
      </c>
      <c r="B443" s="787" t="str">
        <f aca="false">INDEX(O443:Q443,Data!$Q$74)</f>
        <v/>
      </c>
      <c r="C443" s="1134"/>
      <c r="D443" s="26"/>
      <c r="E443" s="26"/>
      <c r="F443" s="26" t="s">
        <v>1433</v>
      </c>
      <c r="G443" s="26"/>
      <c r="H443" s="26"/>
      <c r="I443" s="26"/>
      <c r="J443" s="26"/>
      <c r="K443" s="26"/>
      <c r="L443" s="26"/>
      <c r="M443" s="26"/>
      <c r="N443" s="26"/>
      <c r="O443" s="1506" t="str">
        <f aca="false">Data!$P83</f>
        <v/>
      </c>
      <c r="P443" s="1506" t="str">
        <f aca="false">Data!$Y83</f>
        <v/>
      </c>
      <c r="Q443" s="1334" t="str">
        <f aca="false">Data!$Q83</f>
        <v/>
      </c>
    </row>
    <row r="444" customFormat="false" ht="12.75" hidden="false" customHeight="false" outlineLevel="0" collapsed="false">
      <c r="A444" s="1379" t="s">
        <v>1440</v>
      </c>
      <c r="B444" s="787" t="str">
        <f aca="false">INDEX(O444:Q444,Data!$Q$74)</f>
        <v/>
      </c>
      <c r="C444" s="1134"/>
      <c r="D444" s="26"/>
      <c r="E444" s="26"/>
      <c r="F444" s="26" t="s">
        <v>1433</v>
      </c>
      <c r="G444" s="26"/>
      <c r="H444" s="26"/>
      <c r="I444" s="26"/>
      <c r="J444" s="26"/>
      <c r="K444" s="26"/>
      <c r="L444" s="26"/>
      <c r="M444" s="26"/>
      <c r="N444" s="26"/>
      <c r="O444" s="1506" t="str">
        <f aca="false">Data!$P84</f>
        <v/>
      </c>
      <c r="P444" s="1506" t="str">
        <f aca="false">Data!$Y84</f>
        <v/>
      </c>
      <c r="Q444" s="1334" t="str">
        <f aca="false">Data!$Q84</f>
        <v/>
      </c>
    </row>
    <row r="445" customFormat="false" ht="12.75" hidden="false" customHeight="false" outlineLevel="0" collapsed="false">
      <c r="A445" s="1379" t="s">
        <v>1443</v>
      </c>
      <c r="B445" s="787" t="str">
        <f aca="false">INDEX(O445:Q445,Data!$Q$74)</f>
        <v/>
      </c>
      <c r="C445" s="1605"/>
      <c r="D445" s="26"/>
      <c r="E445" s="26"/>
      <c r="F445" s="26" t="s">
        <v>1433</v>
      </c>
      <c r="G445" s="26"/>
      <c r="H445" s="26"/>
      <c r="I445" s="26"/>
      <c r="J445" s="26"/>
      <c r="K445" s="26"/>
      <c r="L445" s="26"/>
      <c r="M445" s="26"/>
      <c r="N445" s="26"/>
      <c r="O445" s="1506" t="str">
        <f aca="false">Data!$P85</f>
        <v/>
      </c>
      <c r="P445" s="1506" t="str">
        <f aca="false">Data!$Y85</f>
        <v/>
      </c>
      <c r="Q445" s="1334" t="str">
        <f aca="false">Data!$Q85</f>
        <v/>
      </c>
    </row>
    <row r="446" customFormat="false" ht="12.75" hidden="false" customHeight="false" outlineLevel="0" collapsed="false">
      <c r="A446" s="1379" t="s">
        <v>1445</v>
      </c>
      <c r="B446" s="787" t="str">
        <f aca="false">INDEX(O446:Q446,Data!$Q$74)</f>
        <v/>
      </c>
      <c r="C446" s="1605"/>
      <c r="D446" s="26"/>
      <c r="E446" s="26"/>
      <c r="F446" s="26" t="s">
        <v>1433</v>
      </c>
      <c r="G446" s="26"/>
      <c r="H446" s="26"/>
      <c r="I446" s="26"/>
      <c r="J446" s="26"/>
      <c r="K446" s="26"/>
      <c r="L446" s="26"/>
      <c r="M446" s="26"/>
      <c r="N446" s="26"/>
      <c r="O446" s="1506" t="str">
        <f aca="false">Data!$P86</f>
        <v/>
      </c>
      <c r="P446" s="1506" t="str">
        <f aca="false">Data!$Y86</f>
        <v/>
      </c>
      <c r="Q446" s="1334" t="str">
        <f aca="false">Data!$Q86</f>
        <v/>
      </c>
    </row>
    <row r="447" customFormat="false" ht="12.75" hidden="false" customHeight="false" outlineLevel="0" collapsed="false">
      <c r="A447" s="1379" t="s">
        <v>1446</v>
      </c>
      <c r="B447" s="1445" t="n">
        <f aca="false">Data!K70</f>
        <v>369</v>
      </c>
      <c r="C447" s="1605"/>
      <c r="D447" s="26"/>
      <c r="E447" s="26"/>
      <c r="F447" s="26" t="s">
        <v>1447</v>
      </c>
      <c r="G447" s="26"/>
      <c r="H447" s="26"/>
      <c r="I447" s="26"/>
      <c r="J447" s="26"/>
      <c r="K447" s="26"/>
      <c r="L447" s="26"/>
      <c r="M447" s="26"/>
      <c r="N447" s="26"/>
      <c r="O447" s="31"/>
      <c r="P447" s="31"/>
    </row>
    <row r="448" customFormat="false" ht="12.75" hidden="false" customHeight="false" outlineLevel="0" collapsed="false">
      <c r="A448" s="1379" t="s">
        <v>1448</v>
      </c>
      <c r="B448" s="1445" t="n">
        <f aca="false">Data!K71</f>
        <v>391</v>
      </c>
      <c r="C448" s="1605"/>
      <c r="D448" s="26"/>
      <c r="E448" s="26"/>
      <c r="F448" s="26" t="s">
        <v>1449</v>
      </c>
      <c r="G448" s="26"/>
      <c r="H448" s="26"/>
      <c r="I448" s="26"/>
      <c r="J448" s="26"/>
      <c r="K448" s="26"/>
      <c r="L448" s="26"/>
      <c r="M448" s="26"/>
      <c r="N448" s="26"/>
      <c r="O448" s="31"/>
      <c r="P448" s="31"/>
    </row>
    <row r="449" customFormat="false" ht="12.75" hidden="false" customHeight="false" outlineLevel="0" collapsed="false">
      <c r="A449" s="1379" t="s">
        <v>1453</v>
      </c>
      <c r="B449" s="787" t="n">
        <f aca="false">Data!$D$68</f>
        <v>1</v>
      </c>
      <c r="C449" s="1607"/>
      <c r="D449" s="26"/>
      <c r="E449" s="26"/>
      <c r="F449" s="26" t="s">
        <v>1454</v>
      </c>
      <c r="G449" s="26"/>
      <c r="H449" s="26"/>
      <c r="I449" s="26"/>
      <c r="J449" s="26"/>
      <c r="K449" s="26"/>
      <c r="L449" s="26"/>
      <c r="M449" s="26"/>
      <c r="N449" s="26"/>
      <c r="O449" s="1422" t="s">
        <v>1450</v>
      </c>
      <c r="P449" s="1422" t="s">
        <v>1451</v>
      </c>
      <c r="Q449" s="1606" t="s">
        <v>1452</v>
      </c>
    </row>
    <row r="450" customFormat="false" ht="12.75" hidden="false" customHeight="false" outlineLevel="0" collapsed="false">
      <c r="A450" s="943" t="s">
        <v>1457</v>
      </c>
      <c r="B450" s="787" t="n">
        <f aca="false">INDEX(O450:Q450,Data!$Q$74)</f>
        <v>0</v>
      </c>
      <c r="D450" s="26"/>
      <c r="E450" s="26"/>
      <c r="F450" s="26" t="s">
        <v>1458</v>
      </c>
      <c r="G450" s="26"/>
      <c r="H450" s="26"/>
      <c r="I450" s="26"/>
      <c r="J450" s="26"/>
      <c r="K450" s="26"/>
      <c r="L450" s="26"/>
      <c r="M450" s="26"/>
      <c r="N450" s="26"/>
      <c r="O450" s="1541" t="n">
        <v>0</v>
      </c>
      <c r="P450" s="1541" t="n">
        <v>0</v>
      </c>
      <c r="Q450" s="1334" t="n">
        <v>1</v>
      </c>
    </row>
    <row r="451" customFormat="false" ht="12.75" hidden="false" customHeight="false" outlineLevel="0" collapsed="false">
      <c r="A451" s="943" t="s">
        <v>1459</v>
      </c>
      <c r="B451" s="787" t="n">
        <f aca="false">INDEX(O451:Q451,Data!$Q$74)</f>
        <v>0</v>
      </c>
      <c r="D451" s="26"/>
      <c r="E451" s="26"/>
      <c r="F451" s="26" t="s">
        <v>1460</v>
      </c>
      <c r="G451" s="26"/>
      <c r="H451" s="26"/>
      <c r="I451" s="26"/>
      <c r="J451" s="26"/>
      <c r="K451" s="26"/>
      <c r="L451" s="26"/>
      <c r="M451" s="26"/>
      <c r="N451" s="26"/>
      <c r="O451" s="1541" t="n">
        <v>0</v>
      </c>
      <c r="P451" s="1541" t="n">
        <v>0</v>
      </c>
      <c r="Q451" s="1334" t="n">
        <v>0</v>
      </c>
    </row>
    <row r="452" customFormat="false" ht="12.75" hidden="false" customHeight="false" outlineLevel="0" collapsed="false">
      <c r="A452" s="943" t="s">
        <v>1461</v>
      </c>
      <c r="B452" s="787" t="n">
        <f aca="false">INDEX(O452:Q452,Data!$Q$74)</f>
        <v>1</v>
      </c>
      <c r="D452" s="26"/>
      <c r="E452" s="26"/>
      <c r="F452" s="26" t="s">
        <v>1462</v>
      </c>
      <c r="G452" s="26"/>
      <c r="H452" s="26"/>
      <c r="I452" s="26"/>
      <c r="J452" s="26"/>
      <c r="K452" s="26"/>
      <c r="L452" s="26"/>
      <c r="M452" s="26"/>
      <c r="N452" s="26"/>
      <c r="O452" s="1541" t="n">
        <v>0</v>
      </c>
      <c r="P452" s="1541" t="n">
        <v>1</v>
      </c>
      <c r="Q452" s="1334" t="n">
        <v>0</v>
      </c>
    </row>
    <row r="453" customFormat="false" ht="13.5" hidden="false" customHeight="false" outlineLevel="0" collapsed="false">
      <c r="A453" s="1663"/>
      <c r="B453" s="1664"/>
      <c r="C453" s="1663"/>
      <c r="D453" s="1521"/>
      <c r="E453" s="1521"/>
      <c r="F453" s="1521"/>
      <c r="G453" s="1521"/>
      <c r="H453" s="1521"/>
      <c r="I453" s="1521"/>
      <c r="J453" s="1521"/>
      <c r="K453" s="1521"/>
      <c r="L453" s="1521"/>
      <c r="M453" s="1521"/>
      <c r="N453" s="1521"/>
    </row>
    <row r="454" customFormat="false" ht="21" hidden="false" customHeight="false" outlineLevel="0" collapsed="false">
      <c r="A454" s="1475" t="s">
        <v>1677</v>
      </c>
      <c r="B454" s="1475"/>
      <c r="C454" s="1475"/>
      <c r="D454" s="1475"/>
      <c r="E454" s="1475"/>
      <c r="F454" s="1660" t="str">
        <f aca="false">INDEX(O458:Q458,Data!$Q$74)</f>
        <v>drag</v>
      </c>
      <c r="G454" s="1475"/>
      <c r="H454" s="1475"/>
      <c r="I454" s="1475"/>
      <c r="J454" s="1475"/>
      <c r="K454" s="1475"/>
      <c r="L454" s="1475"/>
      <c r="M454" s="1475"/>
      <c r="N454" s="1475"/>
      <c r="O454" s="31"/>
      <c r="P454" s="31"/>
    </row>
    <row r="455" customFormat="false" ht="12.75" hidden="false" customHeight="false" outlineLevel="0" collapsed="false">
      <c r="A455" s="1661" t="s">
        <v>1425</v>
      </c>
      <c r="B455" s="1662" t="n">
        <v>2</v>
      </c>
      <c r="C455" s="1521"/>
      <c r="D455" s="1521"/>
      <c r="E455" s="1521"/>
      <c r="F455" s="1521" t="s">
        <v>1426</v>
      </c>
      <c r="G455" s="1521"/>
      <c r="H455" s="1521"/>
      <c r="I455" s="1521"/>
      <c r="J455" s="1521"/>
      <c r="K455" s="1521"/>
      <c r="L455" s="1521"/>
      <c r="M455" s="1521"/>
      <c r="N455" s="1521"/>
      <c r="O455" s="31"/>
      <c r="P455" s="31"/>
    </row>
    <row r="456" customFormat="false" ht="12.75" hidden="false" customHeight="false" outlineLevel="0" collapsed="false">
      <c r="A456" s="1379" t="s">
        <v>1427</v>
      </c>
      <c r="B456" s="1215" t="n">
        <v>0.5</v>
      </c>
      <c r="C456" s="1607"/>
      <c r="D456" s="26"/>
      <c r="E456" s="26"/>
      <c r="F456" s="26" t="s">
        <v>1428</v>
      </c>
      <c r="G456" s="26"/>
      <c r="H456" s="26"/>
      <c r="I456" s="26"/>
      <c r="J456" s="26"/>
      <c r="K456" s="26"/>
      <c r="L456" s="26"/>
      <c r="M456" s="26"/>
      <c r="N456" s="26"/>
    </row>
    <row r="457" customFormat="false" ht="12.75" hidden="false" customHeight="false" outlineLevel="0" collapsed="false">
      <c r="A457" s="1379" t="s">
        <v>1429</v>
      </c>
      <c r="B457" s="787" t="n">
        <f aca="false">Data!$D$72</f>
        <v>5</v>
      </c>
      <c r="C457" s="1134"/>
      <c r="D457" s="26"/>
      <c r="E457" s="26"/>
      <c r="F457" s="26" t="s">
        <v>1430</v>
      </c>
      <c r="G457" s="26"/>
      <c r="H457" s="26"/>
      <c r="I457" s="26"/>
      <c r="J457" s="26"/>
      <c r="K457" s="26"/>
      <c r="L457" s="26"/>
      <c r="M457" s="26"/>
      <c r="N457" s="26"/>
      <c r="O457" s="1422" t="s">
        <v>1450</v>
      </c>
      <c r="P457" s="1422" t="s">
        <v>1451</v>
      </c>
      <c r="Q457" s="1606" t="s">
        <v>1452</v>
      </c>
    </row>
    <row r="458" customFormat="false" ht="12.75" hidden="false" customHeight="false" outlineLevel="0" collapsed="false">
      <c r="A458" s="1379" t="s">
        <v>1431</v>
      </c>
      <c r="B458" s="787" t="n">
        <v>0</v>
      </c>
      <c r="C458" s="1134"/>
      <c r="D458" s="26"/>
      <c r="E458" s="26"/>
      <c r="F458" s="26" t="s">
        <v>1433</v>
      </c>
      <c r="G458" s="26"/>
      <c r="H458" s="26"/>
      <c r="I458" s="26"/>
      <c r="J458" s="26"/>
      <c r="K458" s="26"/>
      <c r="L458" s="26"/>
      <c r="M458" s="26"/>
      <c r="N458" s="26"/>
      <c r="O458" s="1135" t="s">
        <v>1456</v>
      </c>
      <c r="P458" s="1135" t="s">
        <v>240</v>
      </c>
      <c r="Q458" s="171" t="s">
        <v>240</v>
      </c>
    </row>
    <row r="459" customFormat="false" ht="12.75" hidden="false" customHeight="false" outlineLevel="0" collapsed="false">
      <c r="A459" s="1379" t="s">
        <v>1432</v>
      </c>
      <c r="B459" s="787" t="n">
        <f aca="false">INDEX(O459:Q459,Data!$Q$74)</f>
        <v>45</v>
      </c>
      <c r="C459" s="1134"/>
      <c r="D459" s="26"/>
      <c r="E459" s="26"/>
      <c r="F459" s="26" t="s">
        <v>1433</v>
      </c>
      <c r="G459" s="26"/>
      <c r="H459" s="26"/>
      <c r="I459" s="26"/>
      <c r="J459" s="26"/>
      <c r="K459" s="26"/>
      <c r="L459" s="26"/>
      <c r="M459" s="26"/>
      <c r="N459" s="26"/>
      <c r="O459" s="1506" t="n">
        <f aca="false">Data!$P79</f>
        <v>45</v>
      </c>
      <c r="P459" s="1506" t="n">
        <f aca="false">Data!$Z79</f>
        <v>45</v>
      </c>
      <c r="Q459" s="1334" t="n">
        <f aca="false">Data!$R79</f>
        <v>45</v>
      </c>
    </row>
    <row r="460" customFormat="false" ht="12.75" hidden="false" customHeight="false" outlineLevel="0" collapsed="false">
      <c r="A460" s="1379" t="s">
        <v>1434</v>
      </c>
      <c r="B460" s="787" t="str">
        <f aca="false">INDEX(O460:Q460,Data!$Q$74)</f>
        <v/>
      </c>
      <c r="C460" s="1134"/>
      <c r="D460" s="26"/>
      <c r="E460" s="26"/>
      <c r="F460" s="26" t="s">
        <v>1433</v>
      </c>
      <c r="G460" s="26"/>
      <c r="H460" s="26"/>
      <c r="I460" s="26"/>
      <c r="J460" s="26"/>
      <c r="K460" s="26"/>
      <c r="L460" s="26"/>
      <c r="M460" s="26"/>
      <c r="N460" s="26"/>
      <c r="O460" s="1506" t="str">
        <f aca="false">Data!$P80</f>
        <v/>
      </c>
      <c r="P460" s="1506" t="str">
        <f aca="false">Data!$Z80</f>
        <v/>
      </c>
      <c r="Q460" s="1334" t="str">
        <f aca="false">Data!$R80</f>
        <v/>
      </c>
    </row>
    <row r="461" customFormat="false" ht="12.75" hidden="false" customHeight="false" outlineLevel="0" collapsed="false">
      <c r="A461" s="1379" t="s">
        <v>1435</v>
      </c>
      <c r="B461" s="787" t="str">
        <f aca="false">INDEX(O461:Q461,Data!$Q$74)</f>
        <v/>
      </c>
      <c r="C461" s="1134"/>
      <c r="D461" s="26"/>
      <c r="E461" s="26"/>
      <c r="F461" s="26" t="s">
        <v>1433</v>
      </c>
      <c r="G461" s="26"/>
      <c r="H461" s="26"/>
      <c r="I461" s="26"/>
      <c r="J461" s="26"/>
      <c r="K461" s="26"/>
      <c r="L461" s="26"/>
      <c r="M461" s="26"/>
      <c r="N461" s="26"/>
      <c r="O461" s="1506" t="str">
        <f aca="false">Data!$P81</f>
        <v/>
      </c>
      <c r="P461" s="1506" t="str">
        <f aca="false">Data!$Z81</f>
        <v/>
      </c>
      <c r="Q461" s="1334" t="str">
        <f aca="false">Data!$R81</f>
        <v/>
      </c>
    </row>
    <row r="462" customFormat="false" ht="12.75" hidden="false" customHeight="false" outlineLevel="0" collapsed="false">
      <c r="A462" s="1379" t="s">
        <v>1436</v>
      </c>
      <c r="B462" s="787" t="str">
        <f aca="false">INDEX(O462:Q462,Data!$Q$74)</f>
        <v/>
      </c>
      <c r="C462" s="1134"/>
      <c r="D462" s="26"/>
      <c r="E462" s="26"/>
      <c r="F462" s="26" t="s">
        <v>1433</v>
      </c>
      <c r="G462" s="26"/>
      <c r="H462" s="26"/>
      <c r="I462" s="26"/>
      <c r="J462" s="26"/>
      <c r="K462" s="26"/>
      <c r="L462" s="26"/>
      <c r="M462" s="26"/>
      <c r="N462" s="26"/>
      <c r="O462" s="1506" t="str">
        <f aca="false">Data!$P82</f>
        <v/>
      </c>
      <c r="P462" s="1506" t="str">
        <f aca="false">Data!$Z82</f>
        <v/>
      </c>
      <c r="Q462" s="1334" t="str">
        <f aca="false">Data!$R82</f>
        <v/>
      </c>
    </row>
    <row r="463" customFormat="false" ht="12.75" hidden="false" customHeight="false" outlineLevel="0" collapsed="false">
      <c r="A463" s="1379" t="s">
        <v>1438</v>
      </c>
      <c r="B463" s="787" t="str">
        <f aca="false">INDEX(O463:Q463,Data!$Q$74)</f>
        <v/>
      </c>
      <c r="C463" s="1134"/>
      <c r="D463" s="26"/>
      <c r="E463" s="26"/>
      <c r="F463" s="26" t="s">
        <v>1433</v>
      </c>
      <c r="G463" s="26"/>
      <c r="H463" s="26"/>
      <c r="I463" s="26"/>
      <c r="J463" s="26"/>
      <c r="K463" s="26"/>
      <c r="L463" s="26"/>
      <c r="M463" s="26"/>
      <c r="N463" s="26"/>
      <c r="O463" s="1506" t="str">
        <f aca="false">Data!$P83</f>
        <v/>
      </c>
      <c r="P463" s="1506" t="str">
        <f aca="false">Data!$Z83</f>
        <v/>
      </c>
      <c r="Q463" s="1334" t="str">
        <f aca="false">Data!$R83</f>
        <v/>
      </c>
    </row>
    <row r="464" customFormat="false" ht="12.75" hidden="false" customHeight="false" outlineLevel="0" collapsed="false">
      <c r="A464" s="1379" t="s">
        <v>1440</v>
      </c>
      <c r="B464" s="787" t="str">
        <f aca="false">INDEX(O464:Q464,Data!$Q$74)</f>
        <v/>
      </c>
      <c r="C464" s="1134"/>
      <c r="D464" s="26"/>
      <c r="E464" s="26"/>
      <c r="F464" s="26" t="s">
        <v>1433</v>
      </c>
      <c r="G464" s="26"/>
      <c r="H464" s="26"/>
      <c r="I464" s="26"/>
      <c r="J464" s="26"/>
      <c r="K464" s="26"/>
      <c r="L464" s="26"/>
      <c r="M464" s="26"/>
      <c r="N464" s="26"/>
      <c r="O464" s="1506" t="str">
        <f aca="false">Data!$P84</f>
        <v/>
      </c>
      <c r="P464" s="1506" t="str">
        <f aca="false">Data!$Z84</f>
        <v/>
      </c>
      <c r="Q464" s="1334" t="str">
        <f aca="false">Data!$R84</f>
        <v/>
      </c>
    </row>
    <row r="465" customFormat="false" ht="12.75" hidden="false" customHeight="false" outlineLevel="0" collapsed="false">
      <c r="A465" s="1379" t="s">
        <v>1443</v>
      </c>
      <c r="B465" s="787" t="str">
        <f aca="false">INDEX(O465:Q465,Data!$Q$74)</f>
        <v/>
      </c>
      <c r="C465" s="1605"/>
      <c r="D465" s="26"/>
      <c r="E465" s="26"/>
      <c r="F465" s="26" t="s">
        <v>1433</v>
      </c>
      <c r="G465" s="26"/>
      <c r="H465" s="26"/>
      <c r="I465" s="26"/>
      <c r="J465" s="26"/>
      <c r="K465" s="26"/>
      <c r="L465" s="26"/>
      <c r="M465" s="26"/>
      <c r="N465" s="26"/>
      <c r="O465" s="1506" t="str">
        <f aca="false">Data!$P85</f>
        <v/>
      </c>
      <c r="P465" s="1506" t="str">
        <f aca="false">Data!$Z85</f>
        <v/>
      </c>
      <c r="Q465" s="1334" t="str">
        <f aca="false">Data!$R85</f>
        <v/>
      </c>
    </row>
    <row r="466" customFormat="false" ht="12.75" hidden="false" customHeight="false" outlineLevel="0" collapsed="false">
      <c r="A466" s="1379" t="s">
        <v>1445</v>
      </c>
      <c r="B466" s="787" t="str">
        <f aca="false">INDEX(O466:Q466,Data!$Q$74)</f>
        <v/>
      </c>
      <c r="C466" s="1605"/>
      <c r="D466" s="26"/>
      <c r="E466" s="26"/>
      <c r="F466" s="26" t="s">
        <v>1433</v>
      </c>
      <c r="G466" s="26"/>
      <c r="H466" s="26"/>
      <c r="I466" s="26"/>
      <c r="J466" s="26"/>
      <c r="K466" s="26"/>
      <c r="L466" s="26"/>
      <c r="M466" s="26"/>
      <c r="N466" s="26"/>
      <c r="O466" s="1506" t="str">
        <f aca="false">Data!$P86</f>
        <v/>
      </c>
      <c r="P466" s="1506" t="str">
        <f aca="false">Data!$Z86</f>
        <v/>
      </c>
      <c r="Q466" s="1334" t="str">
        <f aca="false">Data!$R86</f>
        <v/>
      </c>
    </row>
    <row r="467" customFormat="false" ht="12.75" hidden="false" customHeight="false" outlineLevel="0" collapsed="false">
      <c r="A467" s="1379" t="s">
        <v>1446</v>
      </c>
      <c r="B467" s="1445" t="n">
        <f aca="false">Data!K70</f>
        <v>369</v>
      </c>
      <c r="C467" s="1605"/>
      <c r="D467" s="26"/>
      <c r="E467" s="26"/>
      <c r="F467" s="26" t="s">
        <v>1447</v>
      </c>
      <c r="G467" s="26"/>
      <c r="H467" s="26"/>
      <c r="I467" s="26"/>
      <c r="J467" s="26"/>
      <c r="K467" s="26"/>
      <c r="L467" s="26"/>
      <c r="M467" s="26"/>
      <c r="N467" s="26"/>
      <c r="O467" s="31"/>
      <c r="P467" s="31"/>
    </row>
    <row r="468" customFormat="false" ht="12.75" hidden="false" customHeight="false" outlineLevel="0" collapsed="false">
      <c r="A468" s="1379" t="s">
        <v>1448</v>
      </c>
      <c r="B468" s="1445" t="n">
        <f aca="false">Data!K71</f>
        <v>391</v>
      </c>
      <c r="C468" s="1605"/>
      <c r="D468" s="26"/>
      <c r="E468" s="26"/>
      <c r="F468" s="26" t="s">
        <v>1449</v>
      </c>
      <c r="G468" s="26"/>
      <c r="H468" s="26"/>
      <c r="I468" s="26"/>
      <c r="J468" s="26"/>
      <c r="K468" s="26"/>
      <c r="L468" s="26"/>
      <c r="M468" s="26"/>
      <c r="N468" s="26"/>
      <c r="O468" s="31"/>
      <c r="P468" s="31"/>
    </row>
    <row r="469" customFormat="false" ht="12.75" hidden="false" customHeight="false" outlineLevel="0" collapsed="false">
      <c r="A469" s="1379" t="s">
        <v>1453</v>
      </c>
      <c r="B469" s="787" t="n">
        <f aca="false">Data!$D$68</f>
        <v>1</v>
      </c>
      <c r="C469" s="1607"/>
      <c r="D469" s="26"/>
      <c r="E469" s="26"/>
      <c r="F469" s="26" t="s">
        <v>1454</v>
      </c>
      <c r="G469" s="26"/>
      <c r="H469" s="26"/>
      <c r="I469" s="26"/>
      <c r="J469" s="26"/>
      <c r="K469" s="26"/>
      <c r="L469" s="26"/>
      <c r="M469" s="26"/>
      <c r="N469" s="26"/>
      <c r="O469" s="1422" t="s">
        <v>1450</v>
      </c>
      <c r="P469" s="1422" t="s">
        <v>1451</v>
      </c>
      <c r="Q469" s="1606" t="s">
        <v>1452</v>
      </c>
    </row>
    <row r="470" customFormat="false" ht="12.75" hidden="false" customHeight="false" outlineLevel="0" collapsed="false">
      <c r="A470" s="943" t="s">
        <v>1457</v>
      </c>
      <c r="B470" s="787" t="n">
        <f aca="false">INDEX(O470:Q470,Data!$Q$74)</f>
        <v>0</v>
      </c>
      <c r="D470" s="26"/>
      <c r="E470" s="26"/>
      <c r="F470" s="26" t="s">
        <v>1458</v>
      </c>
      <c r="G470" s="26"/>
      <c r="H470" s="26"/>
      <c r="I470" s="26"/>
      <c r="J470" s="26"/>
      <c r="K470" s="26"/>
      <c r="L470" s="26"/>
      <c r="M470" s="26"/>
      <c r="N470" s="26"/>
      <c r="O470" s="1541" t="n">
        <v>0</v>
      </c>
      <c r="P470" s="1541" t="n">
        <v>0</v>
      </c>
      <c r="Q470" s="1334" t="n">
        <v>0</v>
      </c>
    </row>
    <row r="471" customFormat="false" ht="12.75" hidden="false" customHeight="false" outlineLevel="0" collapsed="false">
      <c r="A471" s="943" t="s">
        <v>1459</v>
      </c>
      <c r="B471" s="787" t="n">
        <f aca="false">INDEX(O471:Q471,Data!$Q$74)</f>
        <v>1</v>
      </c>
      <c r="D471" s="26"/>
      <c r="E471" s="26"/>
      <c r="F471" s="26" t="s">
        <v>1460</v>
      </c>
      <c r="G471" s="26"/>
      <c r="H471" s="26"/>
      <c r="I471" s="26"/>
      <c r="J471" s="26"/>
      <c r="K471" s="26"/>
      <c r="L471" s="26"/>
      <c r="M471" s="26"/>
      <c r="N471" s="26"/>
      <c r="O471" s="1541" t="n">
        <v>0</v>
      </c>
      <c r="P471" s="1541" t="n">
        <v>1</v>
      </c>
      <c r="Q471" s="1334" t="n">
        <v>1</v>
      </c>
    </row>
    <row r="472" customFormat="false" ht="12.75" hidden="false" customHeight="false" outlineLevel="0" collapsed="false">
      <c r="A472" s="943" t="s">
        <v>1461</v>
      </c>
      <c r="B472" s="787" t="n">
        <f aca="false">INDEX(O472:Q472,Data!$Q$74)</f>
        <v>0</v>
      </c>
      <c r="D472" s="26"/>
      <c r="E472" s="26"/>
      <c r="F472" s="26" t="s">
        <v>1462</v>
      </c>
      <c r="G472" s="26"/>
      <c r="H472" s="26"/>
      <c r="I472" s="26"/>
      <c r="J472" s="26"/>
      <c r="K472" s="26"/>
      <c r="L472" s="26"/>
      <c r="M472" s="26"/>
      <c r="N472" s="26"/>
      <c r="O472" s="1541" t="n">
        <v>0</v>
      </c>
      <c r="P472" s="1541" t="n">
        <v>0</v>
      </c>
      <c r="Q472" s="1334" t="n">
        <v>0</v>
      </c>
    </row>
    <row r="473" customFormat="false" ht="12.75" hidden="false" customHeight="false" outlineLevel="0" collapsed="false">
      <c r="O473" s="31"/>
      <c r="P473" s="31"/>
    </row>
    <row r="474" customFormat="false" ht="13.5" hidden="false" customHeight="false" outlineLevel="0" collapsed="false">
      <c r="O474" s="31"/>
      <c r="P474" s="31"/>
    </row>
    <row r="475" customFormat="false" ht="21" hidden="false" customHeight="false" outlineLevel="0" collapsed="false">
      <c r="A475" s="1475" t="s">
        <v>1678</v>
      </c>
      <c r="B475" s="1475"/>
      <c r="C475" s="1475"/>
      <c r="D475" s="1475"/>
      <c r="E475" s="1475"/>
      <c r="F475" s="1475"/>
      <c r="G475" s="1475"/>
      <c r="H475" s="1475"/>
      <c r="I475" s="1475"/>
      <c r="J475" s="1475"/>
      <c r="K475" s="1475"/>
      <c r="L475" s="1475"/>
      <c r="M475" s="1475"/>
      <c r="N475" s="1475"/>
      <c r="O475" s="1475"/>
      <c r="P475" s="1475"/>
      <c r="Q475" s="1475"/>
      <c r="R475" s="1475"/>
      <c r="S475" s="1475"/>
      <c r="T475" s="1475"/>
    </row>
    <row r="476" customFormat="false" ht="12.75" hidden="false" customHeight="false" outlineLevel="0" collapsed="false">
      <c r="A476" s="1665" t="s">
        <v>1679</v>
      </c>
      <c r="B476" s="1627" t="n">
        <f aca="false">IF(C476&lt;&gt;"",C476,O476)</f>
        <v>6000</v>
      </c>
      <c r="C476" s="1666"/>
      <c r="D476" s="1667"/>
      <c r="E476" s="1667"/>
      <c r="F476" s="1552" t="s">
        <v>1680</v>
      </c>
      <c r="G476" s="1552"/>
      <c r="J476" s="2" t="s">
        <v>1681</v>
      </c>
      <c r="O476" s="1480" t="n">
        <v>6000</v>
      </c>
    </row>
    <row r="477" customFormat="false" ht="12.75" hidden="false" customHeight="false" outlineLevel="0" collapsed="false">
      <c r="A477" s="1665" t="s">
        <v>1682</v>
      </c>
      <c r="B477" s="1627" t="n">
        <f aca="false">IF(C477&lt;&gt;"",C477,O477)</f>
        <v>18000</v>
      </c>
      <c r="C477" s="1666"/>
      <c r="D477" s="1667"/>
      <c r="E477" s="1667"/>
      <c r="F477" s="1552" t="s">
        <v>1683</v>
      </c>
      <c r="G477" s="1552"/>
      <c r="J477" s="2" t="s">
        <v>1684</v>
      </c>
      <c r="O477" s="1480" t="n">
        <v>18000</v>
      </c>
    </row>
    <row r="478" customFormat="false" ht="12.75" hidden="false" customHeight="false" outlineLevel="0" collapsed="false">
      <c r="A478" s="1665" t="s">
        <v>1685</v>
      </c>
      <c r="B478" s="1627" t="n">
        <f aca="false">IF(C478&lt;&gt;"",C478,O478)</f>
        <v>250000</v>
      </c>
      <c r="C478" s="1666"/>
      <c r="D478" s="1667"/>
      <c r="E478" s="1667"/>
      <c r="F478" s="1552" t="s">
        <v>1686</v>
      </c>
      <c r="G478" s="1552"/>
      <c r="J478" s="2" t="s">
        <v>1687</v>
      </c>
      <c r="O478" s="1480" t="n">
        <v>250000</v>
      </c>
    </row>
    <row r="479" customFormat="false" ht="12.75" hidden="false" customHeight="false" outlineLevel="0" collapsed="false">
      <c r="A479" s="1665" t="s">
        <v>1688</v>
      </c>
      <c r="B479" s="1627" t="n">
        <f aca="false">IF(C479&lt;&gt;"",C479,O479)</f>
        <v>6000</v>
      </c>
      <c r="C479" s="1666"/>
      <c r="D479" s="1667"/>
      <c r="E479" s="1667"/>
      <c r="F479" s="1552" t="s">
        <v>1680</v>
      </c>
      <c r="G479" s="1552"/>
      <c r="J479" s="2" t="s">
        <v>1689</v>
      </c>
      <c r="O479" s="1480" t="n">
        <v>6000</v>
      </c>
    </row>
    <row r="480" customFormat="false" ht="12.75" hidden="false" customHeight="false" outlineLevel="0" collapsed="false">
      <c r="A480" s="1665" t="s">
        <v>1690</v>
      </c>
      <c r="B480" s="1627" t="n">
        <f aca="false">IF(C480&lt;&gt;"",C480,O480)</f>
        <v>35500</v>
      </c>
      <c r="C480" s="1666"/>
      <c r="D480" s="1667"/>
      <c r="E480" s="1667"/>
      <c r="F480" s="1552" t="s">
        <v>1683</v>
      </c>
      <c r="G480" s="1552"/>
      <c r="J480" s="2" t="s">
        <v>1691</v>
      </c>
      <c r="O480" s="1480" t="n">
        <v>35500</v>
      </c>
    </row>
    <row r="481" customFormat="false" ht="12.75" hidden="false" customHeight="false" outlineLevel="0" collapsed="false">
      <c r="A481" s="1665" t="s">
        <v>1692</v>
      </c>
      <c r="B481" s="1627" t="n">
        <f aca="false">IF(C481&lt;&gt;"",C481,O481)</f>
        <v>250000</v>
      </c>
      <c r="C481" s="1666"/>
      <c r="D481" s="1667"/>
      <c r="E481" s="1667"/>
      <c r="F481" s="1552" t="s">
        <v>1686</v>
      </c>
      <c r="G481" s="1552"/>
      <c r="J481" s="2" t="s">
        <v>1693</v>
      </c>
      <c r="O481" s="1480" t="n">
        <v>250000</v>
      </c>
    </row>
    <row r="482" customFormat="false" ht="12.75" hidden="false" customHeight="false" outlineLevel="0" collapsed="false">
      <c r="A482" s="1665" t="s">
        <v>1694</v>
      </c>
      <c r="B482" s="1627" t="n">
        <f aca="false">IF(C482&lt;&gt;"",C482,O482)</f>
        <v>6000</v>
      </c>
      <c r="C482" s="1666"/>
      <c r="D482" s="1667"/>
      <c r="E482" s="1667"/>
      <c r="F482" s="1552" t="s">
        <v>1680</v>
      </c>
      <c r="G482" s="1552"/>
      <c r="J482" s="2" t="s">
        <v>1695</v>
      </c>
      <c r="O482" s="1480" t="n">
        <v>6000</v>
      </c>
    </row>
    <row r="483" customFormat="false" ht="12.75" hidden="false" customHeight="false" outlineLevel="0" collapsed="false">
      <c r="A483" s="1665" t="s">
        <v>1696</v>
      </c>
      <c r="B483" s="1627" t="n">
        <f aca="false">IF(C483&lt;&gt;"",C483,O483)</f>
        <v>500</v>
      </c>
      <c r="C483" s="1666"/>
      <c r="D483" s="1667"/>
      <c r="E483" s="1667"/>
      <c r="F483" s="1552" t="s">
        <v>1683</v>
      </c>
      <c r="G483" s="1552"/>
      <c r="J483" s="2" t="s">
        <v>1697</v>
      </c>
      <c r="O483" s="1480" t="n">
        <v>500</v>
      </c>
    </row>
    <row r="484" customFormat="false" ht="12.75" hidden="false" customHeight="false" outlineLevel="0" collapsed="false">
      <c r="A484" s="1665" t="s">
        <v>1698</v>
      </c>
      <c r="B484" s="1627" t="n">
        <f aca="false">IF(C484&lt;&gt;"",C484,O484)</f>
        <v>250000</v>
      </c>
      <c r="C484" s="1666"/>
      <c r="D484" s="1667"/>
      <c r="E484" s="1667"/>
      <c r="F484" s="1552" t="s">
        <v>1686</v>
      </c>
      <c r="G484" s="1552"/>
      <c r="J484" s="2" t="s">
        <v>1699</v>
      </c>
      <c r="O484" s="1480" t="n">
        <v>250000</v>
      </c>
    </row>
    <row r="485" customFormat="false" ht="12.75" hidden="false" customHeight="false" outlineLevel="0" collapsed="false">
      <c r="A485" s="1665" t="s">
        <v>1700</v>
      </c>
      <c r="B485" s="1627" t="n">
        <f aca="false">IF(C485&lt;&gt;"",C485,O485)</f>
        <v>3250</v>
      </c>
      <c r="C485" s="1666"/>
      <c r="D485" s="1667"/>
      <c r="E485" s="1667"/>
      <c r="F485" s="1552" t="s">
        <v>1680</v>
      </c>
      <c r="G485" s="1552"/>
      <c r="J485" s="2" t="s">
        <v>1701</v>
      </c>
      <c r="O485" s="1480" t="n">
        <v>3250</v>
      </c>
    </row>
    <row r="486" customFormat="false" ht="12.75" hidden="false" customHeight="false" outlineLevel="0" collapsed="false">
      <c r="A486" s="1665" t="s">
        <v>1702</v>
      </c>
      <c r="B486" s="1627" t="n">
        <f aca="false">IF(C486&lt;&gt;"",C486,O486)</f>
        <v>8900</v>
      </c>
      <c r="C486" s="1666"/>
      <c r="D486" s="1667"/>
      <c r="E486" s="1667"/>
      <c r="F486" s="1552" t="s">
        <v>1683</v>
      </c>
      <c r="G486" s="1552"/>
      <c r="J486" s="2" t="s">
        <v>1703</v>
      </c>
      <c r="O486" s="1480" t="n">
        <v>8900</v>
      </c>
    </row>
    <row r="487" customFormat="false" ht="12.75" hidden="false" customHeight="false" outlineLevel="0" collapsed="false">
      <c r="A487" s="1665" t="s">
        <v>1704</v>
      </c>
      <c r="B487" s="1627" t="n">
        <f aca="false">IF(C487&lt;&gt;"",C487,O487)</f>
        <v>5</v>
      </c>
      <c r="C487" s="1666"/>
      <c r="D487" s="1667"/>
      <c r="E487" s="1667"/>
      <c r="F487" s="1552"/>
      <c r="G487" s="1552"/>
      <c r="J487" s="2" t="s">
        <v>1705</v>
      </c>
      <c r="O487" s="1480" t="n">
        <v>5</v>
      </c>
    </row>
    <row r="488" customFormat="false" ht="12.75" hidden="false" customHeight="false" outlineLevel="0" collapsed="false">
      <c r="A488" s="1665" t="s">
        <v>1706</v>
      </c>
      <c r="B488" s="1627" t="n">
        <f aca="false">IF(C488&lt;&gt;"",C488,O488)</f>
        <v>0.48</v>
      </c>
      <c r="C488" s="1666"/>
      <c r="D488" s="1667"/>
      <c r="E488" s="1667"/>
      <c r="F488" s="1552"/>
      <c r="G488" s="1552"/>
      <c r="J488" s="2" t="s">
        <v>1707</v>
      </c>
      <c r="O488" s="1480" t="n">
        <v>0.48</v>
      </c>
    </row>
    <row r="489" customFormat="false" ht="12.75" hidden="false" customHeight="false" outlineLevel="0" collapsed="false">
      <c r="A489" s="1665" t="s">
        <v>1708</v>
      </c>
      <c r="B489" s="1627" t="n">
        <f aca="false">IF(C489&lt;&gt;"",C489,O489)</f>
        <v>750</v>
      </c>
      <c r="C489" s="1666"/>
      <c r="D489" s="1667"/>
      <c r="E489" s="1667"/>
      <c r="F489" s="1552" t="s">
        <v>1680</v>
      </c>
      <c r="G489" s="1552"/>
      <c r="J489" s="2" t="s">
        <v>1709</v>
      </c>
      <c r="O489" s="1480" t="n">
        <v>750</v>
      </c>
    </row>
    <row r="490" customFormat="false" ht="12.75" hidden="false" customHeight="false" outlineLevel="0" collapsed="false">
      <c r="A490" s="1665" t="s">
        <v>1710</v>
      </c>
      <c r="B490" s="1627" t="n">
        <f aca="false">IF(C490&lt;&gt;"",C490,O490)</f>
        <v>9100</v>
      </c>
      <c r="C490" s="1666"/>
      <c r="D490" s="1667"/>
      <c r="E490" s="1667"/>
      <c r="F490" s="1552" t="s">
        <v>1683</v>
      </c>
      <c r="G490" s="1552"/>
      <c r="J490" s="2" t="s">
        <v>1711</v>
      </c>
      <c r="O490" s="1480" t="n">
        <v>9100</v>
      </c>
    </row>
    <row r="491" customFormat="false" ht="12.75" hidden="false" customHeight="false" outlineLevel="0" collapsed="false">
      <c r="A491" s="1665" t="s">
        <v>1712</v>
      </c>
      <c r="B491" s="1627" t="n">
        <f aca="false">IF(C491&lt;&gt;"",C491,O491)</f>
        <v>0.075</v>
      </c>
      <c r="C491" s="1666"/>
      <c r="D491" s="1667"/>
      <c r="E491" s="1667"/>
      <c r="F491" s="1552"/>
      <c r="G491" s="1552"/>
      <c r="J491" s="2" t="s">
        <v>1713</v>
      </c>
      <c r="O491" s="1480" t="n">
        <v>0.075</v>
      </c>
    </row>
    <row r="492" customFormat="false" ht="12.75" hidden="false" customHeight="false" outlineLevel="0" collapsed="false">
      <c r="A492" s="1665" t="s">
        <v>1714</v>
      </c>
      <c r="B492" s="1627" t="n">
        <f aca="false">IF(C492&lt;&gt;"",C492,O492)</f>
        <v>1</v>
      </c>
      <c r="C492" s="1666"/>
      <c r="D492" s="1667"/>
      <c r="E492" s="1667"/>
      <c r="F492" s="1552"/>
      <c r="G492" s="1552"/>
      <c r="J492" s="2" t="s">
        <v>1715</v>
      </c>
      <c r="O492" s="1480" t="n">
        <v>1</v>
      </c>
    </row>
    <row r="493" customFormat="false" ht="12.75" hidden="false" customHeight="false" outlineLevel="0" collapsed="false">
      <c r="A493" s="1665" t="s">
        <v>1716</v>
      </c>
      <c r="B493" s="1627" t="n">
        <f aca="false">IF(C493&lt;&gt;"",C493,O493)</f>
        <v>10000</v>
      </c>
      <c r="C493" s="1666"/>
      <c r="D493" s="1667"/>
      <c r="E493" s="1667"/>
      <c r="F493" s="1552" t="s">
        <v>1680</v>
      </c>
      <c r="G493" s="1552"/>
      <c r="J493" s="2" t="s">
        <v>1717</v>
      </c>
      <c r="O493" s="1480" t="n">
        <v>10000</v>
      </c>
    </row>
    <row r="494" customFormat="false" ht="12.75" hidden="false" customHeight="false" outlineLevel="0" collapsed="false">
      <c r="A494" s="1665" t="s">
        <v>1718</v>
      </c>
      <c r="B494" s="1627" t="n">
        <f aca="false">IF(C494&lt;&gt;"",C494,O494)</f>
        <v>1000</v>
      </c>
      <c r="C494" s="1666"/>
      <c r="D494" s="1667"/>
      <c r="E494" s="1667"/>
      <c r="F494" s="1552" t="s">
        <v>1683</v>
      </c>
      <c r="G494" s="1552"/>
      <c r="J494" s="2" t="s">
        <v>1719</v>
      </c>
      <c r="O494" s="1480" t="n">
        <v>1000</v>
      </c>
    </row>
    <row r="495" customFormat="false" ht="12.75" hidden="false" customHeight="false" outlineLevel="0" collapsed="false">
      <c r="A495" s="1665" t="s">
        <v>1720</v>
      </c>
      <c r="B495" s="1627" t="n">
        <f aca="false">IF(C495&lt;&gt;"",C495,O495)</f>
        <v>10000</v>
      </c>
      <c r="C495" s="1666"/>
      <c r="D495" s="1667"/>
      <c r="E495" s="1667"/>
      <c r="F495" s="1552" t="s">
        <v>1680</v>
      </c>
      <c r="G495" s="1552"/>
      <c r="J495" s="2" t="s">
        <v>1721</v>
      </c>
      <c r="O495" s="1480" t="n">
        <v>10000</v>
      </c>
    </row>
    <row r="496" customFormat="false" ht="12.75" hidden="false" customHeight="false" outlineLevel="0" collapsed="false">
      <c r="A496" s="1665" t="s">
        <v>1722</v>
      </c>
      <c r="B496" s="1627" t="n">
        <f aca="false">IF(C496&lt;&gt;"",C496,O496)</f>
        <v>9000</v>
      </c>
      <c r="C496" s="1666"/>
      <c r="D496" s="1667"/>
      <c r="E496" s="1667"/>
      <c r="F496" s="1552" t="s">
        <v>1683</v>
      </c>
      <c r="G496" s="1552"/>
      <c r="J496" s="2" t="s">
        <v>1723</v>
      </c>
      <c r="O496" s="1480" t="n">
        <v>9000</v>
      </c>
    </row>
    <row r="497" customFormat="false" ht="12.75" hidden="false" customHeight="false" outlineLevel="0" collapsed="false">
      <c r="A497" s="1665" t="s">
        <v>1724</v>
      </c>
      <c r="B497" s="1627" t="n">
        <f aca="false">IF(C497&lt;&gt;"",C497,O497)</f>
        <v>75000</v>
      </c>
      <c r="C497" s="1666"/>
      <c r="D497" s="1667"/>
      <c r="E497" s="1667"/>
      <c r="F497" s="1552" t="s">
        <v>1686</v>
      </c>
      <c r="G497" s="1552"/>
      <c r="J497" s="2" t="s">
        <v>1725</v>
      </c>
      <c r="O497" s="1480" t="n">
        <v>75000</v>
      </c>
    </row>
    <row r="498" customFormat="false" ht="12.75" hidden="false" customHeight="false" outlineLevel="0" collapsed="false">
      <c r="A498" s="1665" t="s">
        <v>1726</v>
      </c>
      <c r="B498" s="1627" t="n">
        <f aca="false">IF(C498&lt;&gt;"",C498,O498)</f>
        <v>2500000</v>
      </c>
      <c r="C498" s="1666"/>
      <c r="D498" s="1667"/>
      <c r="E498" s="1667"/>
      <c r="F498" s="1552" t="s">
        <v>1686</v>
      </c>
      <c r="G498" s="1552"/>
      <c r="J498" s="2" t="s">
        <v>1727</v>
      </c>
      <c r="O498" s="1480" t="n">
        <v>2500000</v>
      </c>
    </row>
    <row r="499" customFormat="false" ht="12.75" hidden="false" customHeight="false" outlineLevel="0" collapsed="false">
      <c r="A499" s="1665" t="s">
        <v>1728</v>
      </c>
      <c r="B499" s="1627" t="n">
        <f aca="false">IF(C499&lt;&gt;"",C499,O499)</f>
        <v>5000</v>
      </c>
      <c r="C499" s="1666"/>
      <c r="D499" s="1665"/>
      <c r="E499" s="1665"/>
      <c r="F499" s="1552" t="s">
        <v>1729</v>
      </c>
      <c r="G499" s="1552"/>
      <c r="J499" s="2" t="s">
        <v>1730</v>
      </c>
      <c r="O499" s="1480" t="n">
        <v>5000</v>
      </c>
    </row>
    <row r="500" customFormat="false" ht="12.75" hidden="false" customHeight="false" outlineLevel="0" collapsed="false">
      <c r="A500" s="1665" t="s">
        <v>1731</v>
      </c>
      <c r="B500" s="1627" t="n">
        <f aca="false">IF(C500&lt;&gt;"",C500,O500)</f>
        <v>0</v>
      </c>
      <c r="C500" s="1666"/>
      <c r="D500" s="1665"/>
      <c r="E500" s="1665"/>
      <c r="F500" s="1552" t="s">
        <v>1732</v>
      </c>
      <c r="G500" s="1552"/>
      <c r="J500" s="2" t="s">
        <v>1733</v>
      </c>
      <c r="O500" s="1480" t="n">
        <v>0</v>
      </c>
    </row>
    <row r="501" customFormat="false" ht="12.75" hidden="false" customHeight="false" outlineLevel="0" collapsed="false">
      <c r="A501" s="1665" t="s">
        <v>1734</v>
      </c>
      <c r="B501" s="1627" t="n">
        <f aca="false">IF(C501&lt;&gt;"",C501,O501)</f>
        <v>111111</v>
      </c>
      <c r="C501" s="1666"/>
      <c r="D501" s="1665"/>
      <c r="E501" s="1665"/>
      <c r="F501" s="1552" t="s">
        <v>1735</v>
      </c>
      <c r="G501" s="1552"/>
      <c r="J501" s="2" t="s">
        <v>1736</v>
      </c>
      <c r="O501" s="1480" t="n">
        <v>111111</v>
      </c>
    </row>
    <row r="504" customFormat="false" ht="13.5" hidden="false" customHeight="false" outlineLevel="0" collapsed="false"/>
    <row r="505" customFormat="false" ht="21" hidden="false" customHeight="false" outlineLevel="0" collapsed="false">
      <c r="A505" s="1475" t="s">
        <v>1737</v>
      </c>
      <c r="B505" s="1475"/>
      <c r="C505" s="1475"/>
      <c r="D505" s="1475"/>
      <c r="E505" s="1475"/>
      <c r="F505" s="1475"/>
      <c r="G505" s="1475"/>
      <c r="H505" s="1475"/>
      <c r="I505" s="1475"/>
      <c r="J505" s="1475"/>
      <c r="K505" s="1475"/>
      <c r="L505" s="1475"/>
      <c r="M505" s="1475"/>
      <c r="N505" s="1475"/>
      <c r="O505" s="1475"/>
      <c r="P505" s="1475"/>
      <c r="Q505" s="1475"/>
      <c r="R505" s="1475"/>
      <c r="S505" s="1475"/>
      <c r="T505" s="1475"/>
    </row>
    <row r="506" customFormat="false" ht="12.75" hidden="false" customHeight="false" outlineLevel="0" collapsed="false">
      <c r="A506" s="1532" t="s">
        <v>1738</v>
      </c>
      <c r="B506" s="1545" t="n">
        <v>1</v>
      </c>
      <c r="C506" s="31"/>
      <c r="F506" s="2" t="s">
        <v>1739</v>
      </c>
    </row>
    <row r="507" customFormat="false" ht="12.75" hidden="false" customHeight="false" outlineLevel="0" collapsed="false">
      <c r="A507" s="1532" t="s">
        <v>1740</v>
      </c>
      <c r="B507" s="1545" t="n">
        <v>1</v>
      </c>
      <c r="C507" s="31"/>
      <c r="F507" s="2" t="s">
        <v>1741</v>
      </c>
    </row>
    <row r="508" customFormat="false" ht="12.75" hidden="false" customHeight="false" outlineLevel="0" collapsed="false">
      <c r="A508" s="1532" t="s">
        <v>1742</v>
      </c>
      <c r="B508" s="1545" t="n">
        <v>1</v>
      </c>
      <c r="C508" s="31"/>
      <c r="F508" s="2" t="s">
        <v>1089</v>
      </c>
    </row>
    <row r="509" customFormat="false" ht="12.75" hidden="false" customHeight="false" outlineLevel="0" collapsed="false">
      <c r="A509" s="1532" t="s">
        <v>1743</v>
      </c>
      <c r="B509" s="1545" t="n">
        <v>1</v>
      </c>
      <c r="C509" s="31"/>
      <c r="F509" s="2" t="s">
        <v>1744</v>
      </c>
    </row>
    <row r="510" customFormat="false" ht="12.75" hidden="false" customHeight="false" outlineLevel="0" collapsed="false">
      <c r="A510" s="1532" t="s">
        <v>1745</v>
      </c>
      <c r="B510" s="1545" t="n">
        <v>1</v>
      </c>
      <c r="C510" s="31"/>
      <c r="F510" s="2" t="s">
        <v>1746</v>
      </c>
    </row>
    <row r="511" customFormat="false" ht="12.75" hidden="false" customHeight="false" outlineLevel="0" collapsed="false">
      <c r="A511" s="1532" t="s">
        <v>1747</v>
      </c>
      <c r="B511" s="1545" t="n">
        <v>1</v>
      </c>
      <c r="C511" s="31"/>
      <c r="F511" s="2" t="s">
        <v>1748</v>
      </c>
    </row>
    <row r="512" customFormat="false" ht="12.75" hidden="false" customHeight="false" outlineLevel="0" collapsed="false">
      <c r="A512" s="1532" t="s">
        <v>1749</v>
      </c>
      <c r="B512" s="1545" t="n">
        <v>1</v>
      </c>
      <c r="C512" s="31"/>
      <c r="F512" s="2" t="s">
        <v>1750</v>
      </c>
    </row>
    <row r="513" customFormat="false" ht="12.75" hidden="false" customHeight="false" outlineLevel="0" collapsed="false">
      <c r="A513" s="1532" t="s">
        <v>1751</v>
      </c>
      <c r="B513" s="1545" t="n">
        <v>1</v>
      </c>
      <c r="C513" s="31"/>
      <c r="F513" s="2" t="s">
        <v>1752</v>
      </c>
    </row>
    <row r="514" customFormat="false" ht="12.75" hidden="false" customHeight="false" outlineLevel="0" collapsed="false">
      <c r="A514" s="1532" t="s">
        <v>1753</v>
      </c>
      <c r="B514" s="1545" t="n">
        <v>1</v>
      </c>
      <c r="C514" s="31"/>
      <c r="F514" s="2" t="s">
        <v>1754</v>
      </c>
    </row>
    <row r="515" customFormat="false" ht="12.75" hidden="false" customHeight="false" outlineLevel="0" collapsed="false">
      <c r="A515" s="1532" t="s">
        <v>1755</v>
      </c>
      <c r="B515" s="1545" t="n">
        <v>1</v>
      </c>
      <c r="C515" s="31"/>
      <c r="F515" s="2" t="s">
        <v>1756</v>
      </c>
    </row>
    <row r="516" customFormat="false" ht="12.75" hidden="false" customHeight="false" outlineLevel="0" collapsed="false">
      <c r="A516" s="1532" t="s">
        <v>1757</v>
      </c>
      <c r="B516" s="1545" t="n">
        <v>1</v>
      </c>
      <c r="C516" s="31"/>
      <c r="F516" s="2" t="s">
        <v>1758</v>
      </c>
    </row>
    <row r="517" customFormat="false" ht="12.75" hidden="false" customHeight="false" outlineLevel="0" collapsed="false">
      <c r="A517" s="1532" t="s">
        <v>1759</v>
      </c>
      <c r="B517" s="1545" t="n">
        <v>1</v>
      </c>
      <c r="C517" s="31"/>
      <c r="F517" s="2" t="s">
        <v>1760</v>
      </c>
    </row>
    <row r="518" customFormat="false" ht="12.75" hidden="false" customHeight="false" outlineLevel="0" collapsed="false">
      <c r="A518" s="1532" t="s">
        <v>1761</v>
      </c>
      <c r="B518" s="1545" t="n">
        <v>1</v>
      </c>
    </row>
    <row r="519" customFormat="false" ht="12.75" hidden="false" customHeight="false" outlineLevel="0" collapsed="false">
      <c r="A519" s="1532" t="s">
        <v>1762</v>
      </c>
      <c r="B519" s="1545" t="n">
        <v>1</v>
      </c>
    </row>
    <row r="520" customFormat="false" ht="12.75" hidden="false" customHeight="false" outlineLevel="0" collapsed="false">
      <c r="A520" s="31" t="s">
        <v>1763</v>
      </c>
      <c r="B520" s="1668" t="n">
        <f aca="false">IF(G520&lt;&gt;"",G520,L520)</f>
        <v>1</v>
      </c>
      <c r="G520" s="1669"/>
      <c r="L520" s="1670" t="n">
        <v>1</v>
      </c>
    </row>
    <row r="521" customFormat="false" ht="12.75" hidden="false" customHeight="false" outlineLevel="0" collapsed="false">
      <c r="A521" s="31" t="s">
        <v>1764</v>
      </c>
      <c r="B521" s="1668" t="n">
        <f aca="false">IF(G521&lt;&gt;"",G521,L521)</f>
        <v>1</v>
      </c>
      <c r="G521" s="1669"/>
      <c r="L521" s="1670" t="n">
        <v>1</v>
      </c>
    </row>
    <row r="522" customFormat="false" ht="12.75" hidden="false" customHeight="false" outlineLevel="0" collapsed="false">
      <c r="A522" s="31" t="s">
        <v>1765</v>
      </c>
      <c r="B522" s="1668" t="n">
        <f aca="false">IF(G522&lt;&gt;"",G522,L522)</f>
        <v>1</v>
      </c>
      <c r="G522" s="1669"/>
      <c r="L522" s="1670" t="n">
        <v>1</v>
      </c>
    </row>
    <row r="523" customFormat="false" ht="12.75" hidden="false" customHeight="false" outlineLevel="0" collapsed="false">
      <c r="A523" s="31" t="s">
        <v>1766</v>
      </c>
      <c r="B523" s="1668" t="n">
        <f aca="false">IF(G523&lt;&gt;"",G523,L523)</f>
        <v>1</v>
      </c>
      <c r="G523" s="1669"/>
      <c r="L523" s="1670" t="n">
        <v>1</v>
      </c>
    </row>
    <row r="525" customFormat="false" ht="13.5" hidden="false" customHeight="false" outlineLevel="0" collapsed="false"/>
    <row r="526" customFormat="false" ht="21" hidden="false" customHeight="false" outlineLevel="0" collapsed="false">
      <c r="A526" s="1671" t="s">
        <v>1767</v>
      </c>
      <c r="B526" s="1672"/>
      <c r="C526" s="1672"/>
      <c r="D526" s="1672"/>
      <c r="E526" s="1672"/>
      <c r="F526" s="1672"/>
      <c r="G526" s="1672"/>
      <c r="H526" s="1672"/>
      <c r="I526" s="1672"/>
      <c r="J526" s="1672"/>
      <c r="K526" s="1672"/>
      <c r="L526" s="1672"/>
      <c r="M526" s="1672"/>
      <c r="N526" s="1672"/>
      <c r="O526" s="1672"/>
      <c r="P526" s="1672"/>
      <c r="Q526" s="1672"/>
      <c r="R526" s="1672"/>
      <c r="S526" s="1672"/>
      <c r="T526" s="1672"/>
    </row>
    <row r="527" customFormat="false" ht="12.75" hidden="false" customHeight="false" outlineLevel="0" collapsed="false">
      <c r="A527" s="2" t="s">
        <v>1768</v>
      </c>
      <c r="B527" s="1334" t="n">
        <f aca="false">Fields!$D$110</f>
        <v>1</v>
      </c>
      <c r="F527" s="2" t="s">
        <v>1769</v>
      </c>
    </row>
    <row r="528" customFormat="false" ht="12.75" hidden="false" customHeight="false" outlineLevel="0" collapsed="false">
      <c r="A528" s="2" t="s">
        <v>1770</v>
      </c>
      <c r="B528" s="1334" t="n">
        <v>0.1</v>
      </c>
      <c r="F528" s="2" t="s">
        <v>1771</v>
      </c>
    </row>
    <row r="529" customFormat="false" ht="12.75" hidden="false" customHeight="false" outlineLevel="0" collapsed="false">
      <c r="A529" s="2" t="s">
        <v>1772</v>
      </c>
      <c r="B529" s="1334" t="n">
        <f aca="false">DEGREES(Fields!$D$112)</f>
        <v>33.75</v>
      </c>
      <c r="F529" s="2" t="s">
        <v>1773</v>
      </c>
    </row>
    <row r="530" customFormat="false" ht="12.75" hidden="false" customHeight="false" outlineLevel="0" collapsed="false">
      <c r="A530" s="2" t="s">
        <v>1774</v>
      </c>
      <c r="B530" s="1334" t="n">
        <f aca="false">DEGREES(Fields!$D$113)</f>
        <v>16.875</v>
      </c>
      <c r="F530" s="2" t="s">
        <v>1775</v>
      </c>
    </row>
    <row r="531" customFormat="false" ht="13.5" hidden="false" customHeight="false" outlineLevel="0" collapsed="false"/>
    <row r="532" customFormat="false" ht="21" hidden="false" customHeight="false" outlineLevel="0" collapsed="false">
      <c r="A532" s="1671" t="s">
        <v>1776</v>
      </c>
      <c r="B532" s="1673"/>
      <c r="C532" s="1673"/>
      <c r="D532" s="1673"/>
      <c r="E532" s="1673"/>
      <c r="F532" s="1673"/>
      <c r="G532" s="1673"/>
      <c r="H532" s="1673"/>
      <c r="I532" s="1673"/>
      <c r="J532" s="1673"/>
      <c r="K532" s="1673"/>
      <c r="L532" s="1673"/>
      <c r="M532" s="1673"/>
      <c r="N532" s="1673"/>
      <c r="O532" s="1673"/>
      <c r="P532" s="1673"/>
      <c r="Q532" s="1673"/>
      <c r="R532" s="1673"/>
      <c r="S532" s="1673"/>
      <c r="T532" s="1673"/>
    </row>
    <row r="533" customFormat="false" ht="12.75" hidden="false" customHeight="false" outlineLevel="0" collapsed="false">
      <c r="A533" s="1477" t="s">
        <v>1777</v>
      </c>
      <c r="B533" s="1674" t="n">
        <f aca="false">IF(G533&lt;&gt;"",G533,L533)</f>
        <v>0.640888698995941</v>
      </c>
      <c r="G533" s="1669"/>
      <c r="L533" s="1675" t="n">
        <f aca="false">Fields!$D$59/32767</f>
        <v>0.640888698995941</v>
      </c>
    </row>
    <row r="534" customFormat="false" ht="12.75" hidden="false" customHeight="false" outlineLevel="0" collapsed="false">
      <c r="A534" s="1477" t="s">
        <v>1778</v>
      </c>
      <c r="B534" s="1674" t="n">
        <f aca="false">IF(G534&lt;&gt;"",G534,L534)</f>
        <v>1</v>
      </c>
      <c r="G534" s="1669"/>
      <c r="L534" s="1675" t="n">
        <v>1</v>
      </c>
    </row>
    <row r="535" customFormat="false" ht="13.5" hidden="false" customHeight="false" outlineLevel="0" collapsed="false">
      <c r="A535" s="1676" t="str">
        <f aca="false">IF(Data!$D$93="Y","differential_braking_scale =","")</f>
        <v>differential_braking_scale =</v>
      </c>
      <c r="B535" s="1674" t="n">
        <f aca="false">IF(Data!$D$93="Y",IF(G535&lt;&gt;"",G535,L535),"")</f>
        <v>1</v>
      </c>
      <c r="G535" s="1677"/>
      <c r="L535" s="1675" t="n">
        <v>1</v>
      </c>
    </row>
    <row r="536" customFormat="false" ht="21" hidden="false" customHeight="false" outlineLevel="0" collapsed="false">
      <c r="A536" s="1671" t="s">
        <v>1779</v>
      </c>
      <c r="B536" s="1678" t="s">
        <v>1780</v>
      </c>
      <c r="C536" s="1679"/>
      <c r="D536" s="1679"/>
      <c r="E536" s="1679"/>
      <c r="F536" s="1679"/>
      <c r="G536" s="1679"/>
      <c r="H536" s="1679"/>
      <c r="I536" s="1679"/>
      <c r="J536" s="1679"/>
      <c r="K536" s="1679"/>
      <c r="L536" s="1679"/>
      <c r="M536" s="1679"/>
      <c r="N536" s="1679"/>
      <c r="O536" s="1679"/>
      <c r="P536" s="1673"/>
      <c r="Q536" s="1673"/>
      <c r="R536" s="1673"/>
      <c r="S536" s="1673"/>
      <c r="T536" s="1673"/>
    </row>
    <row r="537" customFormat="false" ht="12.75" hidden="false" customHeight="false" outlineLevel="0" collapsed="false">
      <c r="A537" s="1477" t="s">
        <v>1425</v>
      </c>
      <c r="B537" s="1674" t="n">
        <f aca="false">IF(G537&lt;&gt;"",G537,L537)</f>
        <v>1</v>
      </c>
      <c r="C537" s="31"/>
      <c r="D537" s="31"/>
      <c r="E537" s="31"/>
      <c r="F537" s="1521"/>
      <c r="G537" s="1669"/>
      <c r="L537" s="1675" t="n">
        <v>1</v>
      </c>
      <c r="M537" s="31"/>
      <c r="N537" s="31"/>
      <c r="O537" s="31"/>
    </row>
    <row r="538" customFormat="false" ht="13.5" hidden="false" customHeight="false" outlineLevel="0" collapsed="false"/>
    <row r="539" customFormat="false" ht="21" hidden="false" customHeight="false" outlineLevel="0" collapsed="false">
      <c r="A539" s="1671" t="s">
        <v>1781</v>
      </c>
      <c r="B539" s="1673"/>
      <c r="C539" s="1673"/>
      <c r="D539" s="1673"/>
      <c r="E539" s="1673"/>
      <c r="F539" s="1673"/>
      <c r="G539" s="1673"/>
      <c r="H539" s="1673"/>
      <c r="I539" s="1673"/>
      <c r="J539" s="1673"/>
      <c r="K539" s="1673"/>
      <c r="L539" s="1673"/>
      <c r="M539" s="1673"/>
      <c r="N539" s="1673"/>
      <c r="O539" s="1673"/>
      <c r="P539" s="1673"/>
      <c r="Q539" s="1673"/>
      <c r="R539" s="1673"/>
      <c r="S539" s="1673"/>
      <c r="T539" s="1673"/>
    </row>
    <row r="540" customFormat="false" ht="12.75" hidden="false" customHeight="false" outlineLevel="0" collapsed="false">
      <c r="A540" s="1477" t="s">
        <v>1782</v>
      </c>
      <c r="B540" s="1674" t="n">
        <f aca="false">IF(G540&lt;&gt;"",G540,L540)</f>
        <v>0</v>
      </c>
      <c r="G540" s="1669"/>
      <c r="H540" s="1590"/>
      <c r="I540" s="1590"/>
      <c r="J540" s="1590"/>
      <c r="L540" s="1675" t="n">
        <v>0</v>
      </c>
      <c r="M540" s="171"/>
      <c r="N540" s="171"/>
      <c r="O540" s="171"/>
    </row>
    <row r="541" customFormat="false" ht="12.75" hidden="false" customHeight="false" outlineLevel="0" collapsed="false">
      <c r="A541" s="1477" t="s">
        <v>1783</v>
      </c>
      <c r="B541" s="1674" t="n">
        <f aca="false">IF(G541&lt;&gt;"",G541,L541)</f>
        <v>1</v>
      </c>
      <c r="C541" s="1674" t="n">
        <f aca="false">IF(H541&lt;&gt;"",H541,M541)</f>
        <v>0</v>
      </c>
      <c r="D541" s="1674" t="n">
        <f aca="false">IF(I541&lt;&gt;"",I541,N541)</f>
        <v>0</v>
      </c>
      <c r="E541" s="1674" t="n">
        <f aca="false">IF(J541&lt;&gt;"",J541,O541)</f>
        <v>0</v>
      </c>
      <c r="G541" s="1669"/>
      <c r="H541" s="1669"/>
      <c r="I541" s="1669"/>
      <c r="J541" s="1669"/>
      <c r="L541" s="1675" t="n">
        <v>1</v>
      </c>
      <c r="M541" s="1680" t="n">
        <f aca="false">IF(Data!$D$128&gt;1,1,0)</f>
        <v>0</v>
      </c>
      <c r="N541" s="1499" t="n">
        <f aca="false">IF(Data!$D$128&gt;2,1,0)</f>
        <v>0</v>
      </c>
      <c r="O541" s="1681" t="n">
        <f aca="false">IF(Data!$D$128&gt;3,1,0)</f>
        <v>0</v>
      </c>
    </row>
    <row r="542" customFormat="false" ht="12.75" hidden="false" customHeight="false" outlineLevel="0" collapsed="false">
      <c r="A542" s="1477" t="s">
        <v>1784</v>
      </c>
      <c r="B542" s="1674" t="n">
        <f aca="false">IF(G542&lt;&gt;"",G542,L542)</f>
        <v>1000</v>
      </c>
      <c r="G542" s="1669"/>
      <c r="H542" s="1590"/>
      <c r="I542" s="1590"/>
      <c r="J542" s="1590"/>
      <c r="L542" s="1675" t="n">
        <f aca="false">IF(Data!$D$127=0,Fields!$D$1219,Fields!$D$1435/144)</f>
        <v>1000</v>
      </c>
      <c r="M542" s="171"/>
      <c r="N542" s="171"/>
      <c r="O542" s="171"/>
    </row>
    <row r="543" customFormat="false" ht="13.5" hidden="false" customHeight="false" outlineLevel="0" collapsed="false"/>
    <row r="544" customFormat="false" ht="24.75" hidden="false" customHeight="false" outlineLevel="0" collapsed="false">
      <c r="A544" s="1671" t="s">
        <v>1785</v>
      </c>
      <c r="B544" s="1678" t="s">
        <v>1786</v>
      </c>
      <c r="C544" s="1682"/>
      <c r="D544" s="1672"/>
      <c r="E544" s="1672"/>
      <c r="F544" s="1672"/>
      <c r="G544" s="1683" t="s">
        <v>1787</v>
      </c>
      <c r="H544" s="1683" t="s">
        <v>1788</v>
      </c>
      <c r="I544" s="1683" t="s">
        <v>1789</v>
      </c>
      <c r="J544" s="1672"/>
      <c r="K544" s="1672"/>
      <c r="L544" s="1683" t="s">
        <v>1787</v>
      </c>
      <c r="M544" s="1683" t="s">
        <v>1788</v>
      </c>
      <c r="N544" s="1683" t="s">
        <v>1789</v>
      </c>
      <c r="O544" s="1672"/>
      <c r="P544" s="1673"/>
      <c r="Q544" s="1673"/>
      <c r="R544" s="1673"/>
      <c r="S544" s="1673"/>
      <c r="T544" s="1673"/>
    </row>
    <row r="545" customFormat="false" ht="12.75" hidden="false" customHeight="false" outlineLevel="0" collapsed="false">
      <c r="A545" s="1665" t="s">
        <v>1790</v>
      </c>
      <c r="B545" s="1674" t="n">
        <f aca="false">IF(G545&lt;&gt;"",G545,L545)</f>
        <v>1</v>
      </c>
      <c r="C545" s="1674" t="str">
        <f aca="false">IF(H545&lt;&gt;"",H545,M545)</f>
        <v/>
      </c>
      <c r="D545" s="1674" t="str">
        <f aca="false">IF(I545&lt;&gt;"",I545,N545)</f>
        <v/>
      </c>
      <c r="G545" s="1669"/>
      <c r="H545" s="1669"/>
      <c r="I545" s="1669"/>
      <c r="L545" s="1675" t="n">
        <v>1</v>
      </c>
      <c r="M545" s="1675" t="str">
        <f aca="false">""</f>
        <v/>
      </c>
      <c r="N545" s="1675" t="str">
        <f aca="false">""</f>
        <v/>
      </c>
    </row>
    <row r="546" customFormat="false" ht="12.75" hidden="false" customHeight="false" outlineLevel="0" collapsed="false">
      <c r="A546" s="1665" t="s">
        <v>1791</v>
      </c>
      <c r="B546" s="1674" t="str">
        <f aca="false">IF(G546&lt;&gt;"",G546,L546)</f>
        <v/>
      </c>
      <c r="C546" s="1674" t="str">
        <f aca="false">IF(H546&lt;&gt;"",H546,M546)</f>
        <v/>
      </c>
      <c r="D546" s="1674" t="str">
        <f aca="false">IF(I546&lt;&gt;"",I546,N546)</f>
        <v/>
      </c>
      <c r="G546" s="1669"/>
      <c r="H546" s="1669"/>
      <c r="I546" s="1669"/>
      <c r="L546" s="1675" t="str">
        <f aca="false">""</f>
        <v/>
      </c>
      <c r="M546" s="1675" t="str">
        <f aca="false">""</f>
        <v/>
      </c>
      <c r="N546" s="1675" t="str">
        <f aca="false">""</f>
        <v/>
      </c>
    </row>
    <row r="547" customFormat="false" ht="12.75" hidden="false" customHeight="false" outlineLevel="0" collapsed="false">
      <c r="A547" s="1665" t="s">
        <v>1792</v>
      </c>
      <c r="B547" s="1674" t="n">
        <f aca="false">IF(G547&lt;&gt;"",G547,L547)</f>
        <v>1</v>
      </c>
      <c r="C547" s="1674" t="n">
        <f aca="false">IF(H547&lt;&gt;"",H547,M547)</f>
        <v>1</v>
      </c>
      <c r="D547" s="1674" t="str">
        <f aca="false">IF(I547&lt;&gt;"",I547,N547)</f>
        <v/>
      </c>
      <c r="G547" s="1669"/>
      <c r="H547" s="1669"/>
      <c r="I547" s="1669"/>
      <c r="L547" s="1675" t="n">
        <v>1</v>
      </c>
      <c r="M547" s="1675" t="n">
        <v>1</v>
      </c>
      <c r="N547" s="1675" t="str">
        <f aca="false">""</f>
        <v/>
      </c>
    </row>
    <row r="548" customFormat="false" ht="12.75" hidden="false" customHeight="false" outlineLevel="0" collapsed="false">
      <c r="A548" s="1665" t="s">
        <v>1793</v>
      </c>
      <c r="B548" s="1674" t="n">
        <f aca="false">IF(G548&lt;&gt;"",G548,L548)</f>
        <v>1</v>
      </c>
      <c r="C548" s="1674" t="n">
        <f aca="false">IF(H548&lt;&gt;"",H548,M548)</f>
        <v>1</v>
      </c>
      <c r="D548" s="1674" t="str">
        <f aca="false">IF(I548&lt;&gt;"",I548,N548)</f>
        <v/>
      </c>
      <c r="G548" s="1669"/>
      <c r="H548" s="1669"/>
      <c r="I548" s="1669"/>
      <c r="L548" s="1675" t="n">
        <v>1</v>
      </c>
      <c r="M548" s="1675" t="n">
        <v>1</v>
      </c>
      <c r="N548" s="1675" t="str">
        <f aca="false">""</f>
        <v/>
      </c>
    </row>
    <row r="549" customFormat="false" ht="12.75" hidden="false" customHeight="false" outlineLevel="0" collapsed="false">
      <c r="A549" s="1665" t="s">
        <v>1794</v>
      </c>
      <c r="B549" s="1674" t="n">
        <f aca="false">IF(G549&lt;&gt;"",G549,L549)</f>
        <v>1</v>
      </c>
      <c r="C549" s="1674" t="n">
        <f aca="false">IF(H549&lt;&gt;"",H549,M549)</f>
        <v>1</v>
      </c>
      <c r="D549" s="1674" t="n">
        <f aca="false">IF(I549&lt;&gt;"",I549,N549)</f>
        <v>1</v>
      </c>
      <c r="G549" s="1669"/>
      <c r="H549" s="1669"/>
      <c r="I549" s="1669"/>
      <c r="L549" s="1675" t="n">
        <v>1</v>
      </c>
      <c r="M549" s="1675" t="n">
        <v>1</v>
      </c>
      <c r="N549" s="1675" t="n">
        <v>1</v>
      </c>
    </row>
    <row r="550" customFormat="false" ht="12.75" hidden="false" customHeight="false" outlineLevel="0" collapsed="false">
      <c r="A550" s="1665" t="s">
        <v>1795</v>
      </c>
      <c r="B550" s="1674" t="n">
        <f aca="false">IF(G550&lt;&gt;"",G550,L550)</f>
        <v>1</v>
      </c>
      <c r="C550" s="1674" t="n">
        <f aca="false">IF(H550&lt;&gt;"",H550,M550)</f>
        <v>1</v>
      </c>
      <c r="D550" s="1674" t="n">
        <f aca="false">IF(I550&lt;&gt;"",I550,N550)</f>
        <v>0</v>
      </c>
      <c r="G550" s="1669"/>
      <c r="H550" s="1669"/>
      <c r="I550" s="1669"/>
      <c r="L550" s="1675" t="n">
        <v>1</v>
      </c>
      <c r="M550" s="1675" t="n">
        <v>1</v>
      </c>
      <c r="N550" s="1675" t="n">
        <v>0</v>
      </c>
    </row>
    <row r="551" customFormat="false" ht="12.75" hidden="false" customHeight="false" outlineLevel="0" collapsed="false">
      <c r="A551" s="1665" t="s">
        <v>1796</v>
      </c>
      <c r="B551" s="1674" t="n">
        <f aca="false">IF(G551&lt;&gt;"",G551,L551)</f>
        <v>1</v>
      </c>
      <c r="C551" s="1674" t="str">
        <f aca="false">IF(H551&lt;&gt;"",H551,M551)</f>
        <v/>
      </c>
      <c r="D551" s="1674" t="str">
        <f aca="false">IF(I551&lt;&gt;"",I551,N551)</f>
        <v/>
      </c>
      <c r="G551" s="1669"/>
      <c r="H551" s="1669"/>
      <c r="I551" s="1669"/>
      <c r="L551" s="1675" t="n">
        <v>1</v>
      </c>
      <c r="M551" s="1675" t="str">
        <f aca="false">""</f>
        <v/>
      </c>
      <c r="N551" s="1675" t="str">
        <f aca="false">""</f>
        <v/>
      </c>
    </row>
    <row r="552" customFormat="false" ht="12.75" hidden="false" customHeight="false" outlineLevel="0" collapsed="false">
      <c r="A552" s="1665" t="s">
        <v>1797</v>
      </c>
      <c r="B552" s="1674" t="str">
        <f aca="false">IF(G552&lt;&gt;"",G552,L552)</f>
        <v/>
      </c>
      <c r="C552" s="1674" t="str">
        <f aca="false">IF(H552&lt;&gt;"",H552,M552)</f>
        <v/>
      </c>
      <c r="D552" s="1674" t="str">
        <f aca="false">IF(I552&lt;&gt;"",I552,N552)</f>
        <v/>
      </c>
      <c r="G552" s="1669"/>
      <c r="H552" s="1669"/>
      <c r="I552" s="1669"/>
      <c r="L552" s="1675" t="str">
        <f aca="false">""</f>
        <v/>
      </c>
      <c r="M552" s="1675" t="str">
        <f aca="false">""</f>
        <v/>
      </c>
      <c r="N552" s="1675" t="str">
        <f aca="false">""</f>
        <v/>
      </c>
    </row>
    <row r="553" customFormat="false" ht="12.75" hidden="false" customHeight="false" outlineLevel="0" collapsed="false">
      <c r="A553" s="1665" t="s">
        <v>1798</v>
      </c>
      <c r="B553" s="1674" t="n">
        <f aca="false">IF(G553&lt;&gt;"",G553,L553)</f>
        <v>1</v>
      </c>
      <c r="C553" s="1674" t="str">
        <f aca="false">IF(H553&lt;&gt;"",H553,M553)</f>
        <v/>
      </c>
      <c r="D553" s="1674" t="str">
        <f aca="false">IF(I553&lt;&gt;"",I553,N553)</f>
        <v/>
      </c>
      <c r="G553" s="1669"/>
      <c r="H553" s="1669"/>
      <c r="I553" s="1669"/>
      <c r="L553" s="1675" t="n">
        <v>1</v>
      </c>
      <c r="M553" s="1675" t="str">
        <f aca="false">""</f>
        <v/>
      </c>
      <c r="N553" s="1675" t="str">
        <f aca="false">""</f>
        <v/>
      </c>
    </row>
    <row r="554" customFormat="false" ht="12.75" hidden="false" customHeight="false" outlineLevel="0" collapsed="false">
      <c r="A554" s="1665" t="s">
        <v>1799</v>
      </c>
      <c r="B554" s="1674" t="str">
        <f aca="false">IF(G554&lt;&gt;"",G554,L554)</f>
        <v/>
      </c>
      <c r="C554" s="1674" t="str">
        <f aca="false">IF(H554&lt;&gt;"",H554,M554)</f>
        <v/>
      </c>
      <c r="D554" s="1674" t="str">
        <f aca="false">IF(I554&lt;&gt;"",I554,N554)</f>
        <v/>
      </c>
      <c r="G554" s="1669"/>
      <c r="H554" s="1669"/>
      <c r="I554" s="1669"/>
      <c r="L554" s="1675" t="str">
        <f aca="false">""</f>
        <v/>
      </c>
      <c r="M554" s="1675" t="str">
        <f aca="false">""</f>
        <v/>
      </c>
      <c r="N554" s="1675" t="str">
        <f aca="false">""</f>
        <v/>
      </c>
    </row>
    <row r="555" customFormat="false" ht="12.75" hidden="false" customHeight="false" outlineLevel="0" collapsed="false">
      <c r="A555" s="1665" t="s">
        <v>1800</v>
      </c>
      <c r="B555" s="1674" t="n">
        <f aca="false">IF(G555&lt;&gt;"",G555,L555)</f>
        <v>1</v>
      </c>
      <c r="C555" s="1674" t="str">
        <f aca="false">IF(H555&lt;&gt;"",H555,M555)</f>
        <v/>
      </c>
      <c r="D555" s="1674" t="str">
        <f aca="false">IF(I555&lt;&gt;"",I555,N555)</f>
        <v/>
      </c>
      <c r="G555" s="1669"/>
      <c r="H555" s="1669"/>
      <c r="I555" s="1669"/>
      <c r="L555" s="1675" t="n">
        <v>1</v>
      </c>
      <c r="M555" s="1675" t="str">
        <f aca="false">""</f>
        <v/>
      </c>
      <c r="N555" s="1675" t="str">
        <f aca="false">""</f>
        <v/>
      </c>
    </row>
    <row r="556" customFormat="false" ht="12.75" hidden="false" customHeight="false" outlineLevel="0" collapsed="false">
      <c r="A556" s="1665" t="s">
        <v>1801</v>
      </c>
      <c r="B556" s="1674" t="str">
        <f aca="false">IF(G556&lt;&gt;"",G556,L556)</f>
        <v/>
      </c>
      <c r="C556" s="1674" t="str">
        <f aca="false">IF(H556&lt;&gt;"",H556,M556)</f>
        <v/>
      </c>
      <c r="D556" s="1674" t="str">
        <f aca="false">IF(I556&lt;&gt;"",I556,N556)</f>
        <v/>
      </c>
      <c r="G556" s="1669"/>
      <c r="H556" s="1669"/>
      <c r="I556" s="1669"/>
      <c r="L556" s="1675" t="str">
        <f aca="false">""</f>
        <v/>
      </c>
      <c r="M556" s="1675" t="str">
        <f aca="false">""</f>
        <v/>
      </c>
      <c r="N556" s="1675" t="str">
        <f aca="false">""</f>
        <v/>
      </c>
    </row>
    <row r="559" customFormat="false" ht="13.5" hidden="false" customHeight="false" outlineLevel="0" collapsed="false"/>
    <row r="560" customFormat="false" ht="21" hidden="false" customHeight="false" outlineLevel="0" collapsed="false">
      <c r="A560" s="1671" t="s">
        <v>1802</v>
      </c>
      <c r="B560" s="1678" t="s">
        <v>1803</v>
      </c>
      <c r="C560" s="1682"/>
      <c r="D560" s="1679"/>
      <c r="E560" s="1679"/>
      <c r="F560" s="1679"/>
      <c r="G560" s="1679"/>
      <c r="H560" s="1679"/>
      <c r="I560" s="1679"/>
      <c r="J560" s="1679"/>
      <c r="K560" s="1679"/>
      <c r="L560" s="1679"/>
      <c r="M560" s="1679"/>
      <c r="N560" s="1679"/>
      <c r="O560" s="1679"/>
      <c r="P560" s="1679"/>
      <c r="Q560" s="1679"/>
      <c r="R560" s="1679"/>
      <c r="S560" s="1679"/>
      <c r="T560" s="1679"/>
    </row>
    <row r="561" customFormat="false" ht="12.75" hidden="false" customHeight="false" outlineLevel="0" collapsed="false">
      <c r="A561" s="2" t="s">
        <v>1804</v>
      </c>
      <c r="B561" s="1674" t="n">
        <f aca="false">IF(L561&lt;&gt;"",L561,G561)</f>
        <v>1</v>
      </c>
      <c r="G561" s="1675" t="n">
        <v>1</v>
      </c>
      <c r="L561" s="1669"/>
    </row>
    <row r="564" customFormat="false" ht="13.5" hidden="false" customHeight="false" outlineLevel="0" collapsed="false"/>
    <row r="565" customFormat="false" ht="21" hidden="false" customHeight="false" outlineLevel="0" collapsed="false">
      <c r="A565" s="1671" t="s">
        <v>1805</v>
      </c>
      <c r="B565" s="1678" t="s">
        <v>1806</v>
      </c>
      <c r="C565" s="1682"/>
      <c r="D565" s="1679"/>
      <c r="E565" s="1679"/>
      <c r="F565" s="1679"/>
      <c r="G565" s="1679"/>
      <c r="H565" s="1679"/>
      <c r="I565" s="1679"/>
      <c r="J565" s="1679"/>
      <c r="K565" s="1679"/>
      <c r="L565" s="1679"/>
      <c r="M565" s="1679"/>
      <c r="N565" s="1679"/>
      <c r="O565" s="1679"/>
      <c r="P565" s="1679"/>
      <c r="Q565" s="1679"/>
      <c r="R565" s="1679"/>
      <c r="S565" s="1679"/>
      <c r="T565" s="1679"/>
    </row>
    <row r="566" customFormat="false" ht="12.75" hidden="false" customHeight="false" outlineLevel="0" collapsed="false">
      <c r="A566" s="2" t="s">
        <v>1807</v>
      </c>
      <c r="B566" s="1674" t="n">
        <f aca="false">IF(L566&lt;&gt;"",L566,G566)</f>
        <v>1</v>
      </c>
      <c r="C566" s="1674" t="n">
        <f aca="false">IF(M566&lt;&gt;"",M566,H566)</f>
        <v>0</v>
      </c>
      <c r="G566" s="1675" t="n">
        <v>1</v>
      </c>
      <c r="H566" s="1675" t="n">
        <v>0</v>
      </c>
      <c r="L566" s="1669"/>
      <c r="M566" s="1669"/>
    </row>
    <row r="569" customFormat="false" ht="13.5" hidden="false" customHeight="false" outlineLevel="0" collapsed="false"/>
    <row r="570" customFormat="false" ht="21" hidden="false" customHeight="false" outlineLevel="0" collapsed="false">
      <c r="A570" s="1671" t="s">
        <v>1535</v>
      </c>
      <c r="B570" s="1678" t="s">
        <v>1808</v>
      </c>
      <c r="C570" s="1682"/>
      <c r="D570" s="1679"/>
      <c r="E570" s="1679"/>
      <c r="F570" s="1679"/>
      <c r="G570" s="1679"/>
      <c r="H570" s="1679"/>
      <c r="I570" s="1679"/>
      <c r="J570" s="1679"/>
      <c r="K570" s="1679"/>
      <c r="L570" s="1679"/>
      <c r="M570" s="1679"/>
      <c r="N570" s="1679"/>
      <c r="O570" s="1679"/>
      <c r="P570" s="1679"/>
      <c r="Q570" s="1679"/>
      <c r="R570" s="1679"/>
      <c r="S570" s="1679"/>
      <c r="T570" s="1679"/>
    </row>
    <row r="571" customFormat="false" ht="12.75" hidden="false" customHeight="false" outlineLevel="0" collapsed="false">
      <c r="A571" s="2" t="s">
        <v>1538</v>
      </c>
      <c r="B571" s="1674" t="n">
        <f aca="false">IF(L571&lt;&gt;"",L571,G571)</f>
        <v>1</v>
      </c>
      <c r="C571" s="1674" t="n">
        <f aca="false">IF(M571&lt;&gt;"",M571,H571)</f>
        <v>0</v>
      </c>
      <c r="G571" s="1675" t="n">
        <v>1</v>
      </c>
      <c r="H571" s="1675" t="n">
        <v>0</v>
      </c>
      <c r="L571" s="1669"/>
      <c r="M571" s="1669"/>
    </row>
    <row r="574" customFormat="false" ht="13.5" hidden="false" customHeight="false" outlineLevel="0" collapsed="false"/>
    <row r="575" customFormat="false" ht="21" hidden="false" customHeight="false" outlineLevel="0" collapsed="false">
      <c r="A575" s="1671" t="s">
        <v>1809</v>
      </c>
      <c r="B575" s="1682"/>
      <c r="C575" s="1682"/>
      <c r="D575" s="1679"/>
      <c r="E575" s="1679"/>
      <c r="F575" s="1679"/>
      <c r="G575" s="1678" t="s">
        <v>1810</v>
      </c>
      <c r="H575" s="1679"/>
      <c r="I575" s="1679"/>
      <c r="J575" s="1679"/>
      <c r="K575" s="1679"/>
      <c r="L575" s="1679"/>
      <c r="M575" s="1679"/>
      <c r="N575" s="1679"/>
      <c r="O575" s="1679"/>
      <c r="P575" s="1679"/>
      <c r="Q575" s="1679"/>
      <c r="R575" s="1679"/>
      <c r="S575" s="1679"/>
      <c r="T575" s="1679"/>
    </row>
    <row r="576" customFormat="false" ht="12.75" hidden="false" customHeight="false" outlineLevel="0" collapsed="false">
      <c r="A576" s="2" t="s">
        <v>1811</v>
      </c>
      <c r="B576" s="1674" t="n">
        <f aca="false">IF(L576&lt;&gt;"",L576,G576)</f>
        <v>1</v>
      </c>
      <c r="C576" s="1674" t="n">
        <f aca="false">IF(M576&lt;&gt;"",M576,H576)</f>
        <v>0</v>
      </c>
      <c r="G576" s="1675" t="n">
        <v>1</v>
      </c>
      <c r="H576" s="1675" t="n">
        <v>0</v>
      </c>
      <c r="L576" s="1669"/>
      <c r="M576" s="1669"/>
    </row>
    <row r="579" customFormat="false" ht="13.5" hidden="false" customHeight="false" outlineLevel="0" collapsed="false"/>
    <row r="580" customFormat="false" ht="21" hidden="false" customHeight="false" outlineLevel="0" collapsed="false">
      <c r="A580" s="1671" t="s">
        <v>1812</v>
      </c>
      <c r="B580" s="1682"/>
      <c r="C580" s="1682"/>
      <c r="D580" s="1679"/>
      <c r="E580" s="1679"/>
      <c r="F580" s="1679"/>
      <c r="G580" s="1682"/>
      <c r="H580" s="1684" t="s">
        <v>464</v>
      </c>
      <c r="I580" s="1684" t="s">
        <v>1668</v>
      </c>
      <c r="J580" s="1684" t="s">
        <v>1669</v>
      </c>
      <c r="K580" s="1679"/>
      <c r="L580" s="1679"/>
      <c r="M580" s="1679"/>
      <c r="N580" s="1684" t="s">
        <v>464</v>
      </c>
      <c r="O580" s="1684" t="s">
        <v>1668</v>
      </c>
      <c r="P580" s="1684" t="s">
        <v>1669</v>
      </c>
      <c r="Q580" s="1679"/>
      <c r="R580" s="1679"/>
      <c r="S580" s="1679"/>
      <c r="T580" s="1679"/>
    </row>
    <row r="581" customFormat="false" ht="12.75" hidden="false" customHeight="false" outlineLevel="0" collapsed="false">
      <c r="A581" s="2" t="s">
        <v>1813</v>
      </c>
      <c r="B581" s="1674" t="n">
        <f aca="false">IF(H581&lt;&gt;"",H581,N581)</f>
        <v>1.59324324324324</v>
      </c>
      <c r="C581" s="1674" t="n">
        <f aca="false">IF(I581&lt;&gt;"",I581,O581)</f>
        <v>-18.5</v>
      </c>
      <c r="D581" s="1674" t="n">
        <f aca="false">IF(J581&lt;&gt;"",J581,P581)</f>
        <v>0</v>
      </c>
      <c r="E581" s="1685" t="str">
        <f aca="false">IF(K581&lt;&gt;"",K581,Q581)</f>
        <v>fx_smoke_w</v>
      </c>
      <c r="F581" s="1627"/>
      <c r="H581" s="1669"/>
      <c r="I581" s="1669"/>
      <c r="J581" s="1669"/>
      <c r="K581" s="1686"/>
      <c r="L581" s="1687"/>
      <c r="N581" s="1675" t="n">
        <f aca="false">B343</f>
        <v>1.59324324324324</v>
      </c>
      <c r="O581" s="1675" t="n">
        <f aca="false">-B335/2</f>
        <v>-18.5</v>
      </c>
      <c r="P581" s="1675" t="n">
        <f aca="false">B344</f>
        <v>0</v>
      </c>
      <c r="Q581" s="1688" t="s">
        <v>1814</v>
      </c>
      <c r="R581" s="1689"/>
    </row>
    <row r="582" customFormat="false" ht="12.75" hidden="false" customHeight="false" outlineLevel="0" collapsed="false">
      <c r="A582" s="2" t="s">
        <v>1815</v>
      </c>
      <c r="B582" s="1674" t="n">
        <f aca="false">IF(H582&lt;&gt;"",H582,N582)</f>
        <v>1.59324324324324</v>
      </c>
      <c r="C582" s="1674" t="n">
        <f aca="false">IF(I582&lt;&gt;"",I582,O582)</f>
        <v>18.5</v>
      </c>
      <c r="D582" s="1674" t="n">
        <f aca="false">IF(J582&lt;&gt;"",J582,P582)</f>
        <v>0</v>
      </c>
      <c r="E582" s="1685" t="str">
        <f aca="false">IF(K582&lt;&gt;"",K582,Q582)</f>
        <v>fx_smoke_w</v>
      </c>
      <c r="F582" s="1627"/>
      <c r="H582" s="1669"/>
      <c r="I582" s="1669"/>
      <c r="J582" s="1669"/>
      <c r="K582" s="1686"/>
      <c r="L582" s="1687"/>
      <c r="N582" s="1675" t="n">
        <f aca="false">B343</f>
        <v>1.59324324324324</v>
      </c>
      <c r="O582" s="1675" t="n">
        <f aca="false">B335/2</f>
        <v>18.5</v>
      </c>
      <c r="P582" s="1675" t="n">
        <f aca="false">B344</f>
        <v>0</v>
      </c>
      <c r="Q582" s="1688" t="s">
        <v>1814</v>
      </c>
      <c r="R582" s="1689"/>
    </row>
    <row r="589" customFormat="false" ht="13.5" hidden="false" customHeight="false" outlineLevel="0" collapsed="false"/>
    <row r="590" customFormat="false" ht="21" hidden="false" customHeight="false" outlineLevel="0" collapsed="false">
      <c r="A590" s="1475" t="s">
        <v>1816</v>
      </c>
      <c r="B590" s="1475"/>
      <c r="C590" s="1475"/>
      <c r="D590" s="1475"/>
      <c r="E590" s="1475"/>
      <c r="F590" s="1475"/>
      <c r="G590" s="1475"/>
      <c r="H590" s="1475"/>
      <c r="I590" s="1475"/>
      <c r="J590" s="1475"/>
      <c r="K590" s="1475"/>
      <c r="L590" s="1475"/>
      <c r="M590" s="1475"/>
      <c r="N590" s="1475"/>
      <c r="O590" s="1475"/>
      <c r="P590" s="1475"/>
      <c r="Q590" s="1475"/>
      <c r="R590" s="1475"/>
      <c r="S590" s="1475"/>
    </row>
    <row r="591" customFormat="false" ht="12.75" hidden="false" customHeight="false" outlineLevel="0" collapsed="false">
      <c r="A591" s="2" t="s">
        <v>1817</v>
      </c>
      <c r="B591" s="1592" t="n">
        <v>2</v>
      </c>
      <c r="C591" s="26"/>
      <c r="D591" s="26"/>
      <c r="E591" s="26"/>
      <c r="F591" s="26" t="s">
        <v>1818</v>
      </c>
      <c r="G591" s="26"/>
      <c r="H591" s="26"/>
      <c r="I591" s="26"/>
      <c r="J591" s="26"/>
      <c r="K591" s="26"/>
      <c r="L591" s="26"/>
      <c r="M591" s="26"/>
      <c r="N591" s="26"/>
      <c r="O591" s="26"/>
      <c r="P591" s="26"/>
      <c r="Q591" s="26"/>
      <c r="R591" s="26"/>
      <c r="S591" s="26"/>
    </row>
    <row r="599" customFormat="false" ht="13.5" hidden="false" customHeight="false" outlineLevel="0" collapsed="false"/>
    <row r="600" customFormat="false" ht="21.75" hidden="false" customHeight="false" outlineLevel="0" collapsed="false">
      <c r="A600" s="1690"/>
      <c r="B600" s="1690"/>
      <c r="C600" s="1690"/>
      <c r="D600" s="1690"/>
      <c r="E600" s="1690"/>
      <c r="F600" s="1690"/>
      <c r="G600" s="1690"/>
      <c r="H600" s="1690"/>
      <c r="I600" s="1690"/>
      <c r="J600" s="1690"/>
      <c r="K600" s="1690"/>
      <c r="L600" s="1690"/>
      <c r="M600" s="1690"/>
      <c r="N600" s="1690"/>
      <c r="O600" s="1690"/>
      <c r="P600" s="1690"/>
      <c r="Q600" s="1690"/>
      <c r="R600" s="1690"/>
      <c r="S600" s="1690"/>
      <c r="T600" s="1690"/>
    </row>
    <row r="601" s="498" customFormat="true" ht="21" hidden="false" customHeight="false" outlineLevel="0" collapsed="false">
      <c r="A601" s="1691"/>
      <c r="B601" s="1692" t="s">
        <v>1819</v>
      </c>
      <c r="C601" s="1692"/>
      <c r="D601" s="1692"/>
      <c r="E601" s="1692"/>
      <c r="F601" s="1692"/>
      <c r="G601" s="1692"/>
      <c r="H601" s="1692"/>
      <c r="I601" s="1692"/>
      <c r="J601" s="1692"/>
      <c r="K601" s="1692"/>
      <c r="L601" s="1692"/>
      <c r="M601" s="1692"/>
      <c r="N601" s="1692"/>
      <c r="O601" s="1692"/>
      <c r="P601" s="1692"/>
      <c r="Q601" s="1692"/>
      <c r="R601" s="1692"/>
      <c r="S601" s="1692"/>
      <c r="T601" s="1692"/>
    </row>
    <row r="602" s="1694" customFormat="true" ht="12.75" hidden="false" customHeight="false" outlineLevel="0" collapsed="false">
      <c r="A602" s="1693"/>
    </row>
    <row r="603" s="1694" customFormat="true" ht="12.75" hidden="false" customHeight="false" outlineLevel="0" collapsed="false">
      <c r="A603" s="1693"/>
    </row>
    <row r="604" s="1694" customFormat="true" ht="12.75" hidden="false" customHeight="false" outlineLevel="0" collapsed="false">
      <c r="A604" s="1693"/>
    </row>
    <row r="605" s="1694" customFormat="true" ht="12.75" hidden="false" customHeight="false" outlineLevel="0" collapsed="false">
      <c r="A605" s="1693"/>
    </row>
    <row r="606" s="1694" customFormat="true" ht="12.75" hidden="false" customHeight="false" outlineLevel="0" collapsed="false">
      <c r="A606" s="1693"/>
    </row>
    <row r="607" s="1694" customFormat="true" ht="12.75" hidden="false" customHeight="false" outlineLevel="0" collapsed="false">
      <c r="A607" s="1693"/>
    </row>
    <row r="608" s="1694" customFormat="true" ht="12.75" hidden="false" customHeight="false" outlineLevel="0" collapsed="false">
      <c r="A608" s="1693"/>
    </row>
    <row r="609" s="1694" customFormat="true" ht="12.75" hidden="false" customHeight="false" outlineLevel="0" collapsed="false">
      <c r="A609" s="1693"/>
    </row>
    <row r="610" s="1694" customFormat="true" ht="12.75" hidden="false" customHeight="false" outlineLevel="0" collapsed="false">
      <c r="A610" s="1693"/>
    </row>
    <row r="611" s="1694" customFormat="true" ht="12.75" hidden="false" customHeight="false" outlineLevel="0" collapsed="false">
      <c r="A611" s="1693"/>
    </row>
    <row r="612" s="1694" customFormat="true" ht="12.75" hidden="false" customHeight="false" outlineLevel="0" collapsed="false">
      <c r="A612" s="1693"/>
    </row>
    <row r="613" s="1694" customFormat="true" ht="12.75" hidden="false" customHeight="false" outlineLevel="0" collapsed="false">
      <c r="A613" s="1693"/>
    </row>
    <row r="614" s="1694" customFormat="true" ht="12.75" hidden="false" customHeight="false" outlineLevel="0" collapsed="false">
      <c r="A614" s="1693"/>
    </row>
    <row r="615" s="1694" customFormat="true" ht="12.75" hidden="false" customHeight="false" outlineLevel="0" collapsed="false">
      <c r="A615" s="1693"/>
    </row>
    <row r="616" s="1694" customFormat="true" ht="12.75" hidden="false" customHeight="false" outlineLevel="0" collapsed="false">
      <c r="A616" s="1693"/>
    </row>
    <row r="617" s="1694" customFormat="true" ht="12.75" hidden="false" customHeight="false" outlineLevel="0" collapsed="false">
      <c r="A617" s="1693"/>
    </row>
    <row r="618" s="1694" customFormat="true" ht="12.75" hidden="false" customHeight="false" outlineLevel="0" collapsed="false">
      <c r="A618" s="1693"/>
    </row>
    <row r="619" s="1696" customFormat="true" ht="12.75" hidden="false" customHeight="false" outlineLevel="0" collapsed="false">
      <c r="A619" s="1695"/>
    </row>
    <row r="620" s="1590" customFormat="true" ht="12.75" hidden="false" customHeight="false" outlineLevel="0" collapsed="false">
      <c r="A620" s="1697"/>
    </row>
    <row r="621" s="1590" customFormat="true" ht="12.75" hidden="false" customHeight="false" outlineLevel="0" collapsed="false">
      <c r="A621" s="1697"/>
    </row>
    <row r="622" s="1590" customFormat="true" ht="12.75" hidden="false" customHeight="false" outlineLevel="0" collapsed="false">
      <c r="A622" s="1697"/>
    </row>
    <row r="623" s="1590" customFormat="true" ht="12.75" hidden="false" customHeight="false" outlineLevel="0" collapsed="false">
      <c r="A623" s="1697"/>
    </row>
    <row r="624" s="1590" customFormat="true" ht="12.75" hidden="false" customHeight="false" outlineLevel="0" collapsed="false">
      <c r="A624" s="1697"/>
    </row>
    <row r="625" s="1590" customFormat="true" ht="12.75" hidden="false" customHeight="false" outlineLevel="0" collapsed="false">
      <c r="A625" s="1697"/>
    </row>
    <row r="626" s="1590" customFormat="true" ht="12.75" hidden="false" customHeight="false" outlineLevel="0" collapsed="false">
      <c r="A626" s="1697"/>
    </row>
    <row r="627" s="1590" customFormat="true" ht="12.75" hidden="false" customHeight="false" outlineLevel="0" collapsed="false">
      <c r="A627" s="1697"/>
    </row>
    <row r="628" s="1590" customFormat="true" ht="12.75" hidden="false" customHeight="false" outlineLevel="0" collapsed="false">
      <c r="A628" s="1697"/>
    </row>
    <row r="629" s="1590" customFormat="true" ht="12.75" hidden="false" customHeight="false" outlineLevel="0" collapsed="false">
      <c r="A629" s="1697"/>
    </row>
    <row r="630" s="1590" customFormat="true" ht="12.75" hidden="false" customHeight="false" outlineLevel="0" collapsed="false">
      <c r="A630" s="1697"/>
    </row>
    <row r="631" s="1590" customFormat="true" ht="12.75" hidden="false" customHeight="false" outlineLevel="0" collapsed="false">
      <c r="A631" s="1697"/>
    </row>
    <row r="632" s="1590" customFormat="true" ht="12.75" hidden="false" customHeight="false" outlineLevel="0" collapsed="false">
      <c r="A632" s="1697"/>
    </row>
    <row r="633" s="1590" customFormat="true" ht="12.75" hidden="false" customHeight="false" outlineLevel="0" collapsed="false">
      <c r="A633" s="1697"/>
    </row>
    <row r="634" s="1590" customFormat="true" ht="12.75" hidden="false" customHeight="false" outlineLevel="0" collapsed="false">
      <c r="A634" s="1697"/>
    </row>
    <row r="635" s="1590" customFormat="true" ht="12.75" hidden="false" customHeight="false" outlineLevel="0" collapsed="false">
      <c r="A635" s="1697"/>
    </row>
    <row r="636" s="1590" customFormat="true" ht="12.75" hidden="false" customHeight="false" outlineLevel="0" collapsed="false">
      <c r="A636" s="1697"/>
    </row>
    <row r="637" s="1590" customFormat="true" ht="12.75" hidden="false" customHeight="false" outlineLevel="0" collapsed="false">
      <c r="A637" s="1697"/>
    </row>
    <row r="638" s="1590" customFormat="true" ht="12.75" hidden="false" customHeight="false" outlineLevel="0" collapsed="false">
      <c r="A638" s="1697"/>
    </row>
    <row r="639" s="1590" customFormat="true" ht="12.75" hidden="false" customHeight="false" outlineLevel="0" collapsed="false">
      <c r="A639" s="1697"/>
    </row>
    <row r="640" s="1590" customFormat="true" ht="12.75" hidden="false" customHeight="false" outlineLevel="0" collapsed="false">
      <c r="A640" s="1697"/>
    </row>
    <row r="641" s="1590" customFormat="true" ht="12.75" hidden="false" customHeight="false" outlineLevel="0" collapsed="false">
      <c r="A641" s="1697"/>
    </row>
    <row r="642" s="1590" customFormat="true" ht="12.75" hidden="false" customHeight="false" outlineLevel="0" collapsed="false">
      <c r="A642" s="1697"/>
    </row>
    <row r="643" s="1590" customFormat="true" ht="12.75" hidden="false" customHeight="false" outlineLevel="0" collapsed="false">
      <c r="A643" s="1697"/>
    </row>
    <row r="644" s="1590" customFormat="true" ht="12.75" hidden="false" customHeight="false" outlineLevel="0" collapsed="false">
      <c r="A644" s="1697"/>
    </row>
    <row r="645" s="1590" customFormat="true" ht="12.75" hidden="false" customHeight="false" outlineLevel="0" collapsed="false">
      <c r="A645" s="1697"/>
    </row>
    <row r="646" s="1590" customFormat="true" ht="12.75" hidden="false" customHeight="false" outlineLevel="0" collapsed="false">
      <c r="A646" s="1697"/>
    </row>
    <row r="647" s="1590" customFormat="true" ht="12.75" hidden="false" customHeight="false" outlineLevel="0" collapsed="false">
      <c r="A647" s="1697"/>
    </row>
    <row r="648" s="1590" customFormat="true" ht="12.75" hidden="false" customHeight="false" outlineLevel="0" collapsed="false">
      <c r="A648" s="1697"/>
    </row>
    <row r="649" s="1590" customFormat="true" ht="12.75" hidden="false" customHeight="false" outlineLevel="0" collapsed="false">
      <c r="A649" s="1697"/>
    </row>
    <row r="650" s="1590" customFormat="true" ht="12.75" hidden="false" customHeight="false" outlineLevel="0" collapsed="false">
      <c r="A650" s="1697"/>
    </row>
    <row r="651" s="1590" customFormat="true" ht="12.75" hidden="false" customHeight="false" outlineLevel="0" collapsed="false">
      <c r="A651" s="1697"/>
    </row>
    <row r="652" s="1590" customFormat="true" ht="12.75" hidden="false" customHeight="false" outlineLevel="0" collapsed="false">
      <c r="A652" s="1697"/>
    </row>
    <row r="653" s="1590" customFormat="true" ht="12.75" hidden="false" customHeight="false" outlineLevel="0" collapsed="false">
      <c r="A653" s="1697"/>
    </row>
    <row r="654" s="1590" customFormat="true" ht="12.75" hidden="false" customHeight="false" outlineLevel="0" collapsed="false">
      <c r="A654" s="1697"/>
    </row>
    <row r="655" s="1590" customFormat="true" ht="12.75" hidden="false" customHeight="false" outlineLevel="0" collapsed="false">
      <c r="A655" s="1697"/>
    </row>
    <row r="656" s="1590" customFormat="true" ht="12.75" hidden="false" customHeight="false" outlineLevel="0" collapsed="false">
      <c r="A656" s="1697"/>
    </row>
  </sheetData>
  <sheetProtection sheet="true" password="cc0e" objects="true" scenarios="true"/>
  <mergeCells count="3">
    <mergeCell ref="B29:I29"/>
    <mergeCell ref="K29:S29"/>
    <mergeCell ref="R169:S1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DoAircraftCfg">
                <anchor moveWithCells="true" sizeWithCells="false">
                  <from>
                    <xdr:col>9</xdr:col>
                    <xdr:colOff>633600</xdr:colOff>
                    <xdr:row>6</xdr:row>
                    <xdr:rowOff>28440</xdr:rowOff>
                  </from>
                  <to>
                    <xdr:col>12</xdr:col>
                    <xdr:colOff>282600</xdr:colOff>
                    <xdr:row>10</xdr:row>
                    <xdr:rowOff>162000</xdr:rowOff>
                  </to>
                </anchor>
              </controlPr>
            </control>
          </mc:Choice>
        </mc:AlternateContent>
        <mc:AlternateContent xmlns:mc="http://schemas.openxmlformats.org/markup-compatibility/2006">
          <mc:Choice Requires="x14">
            <control shapeId="1002" r:id="rId4" name="Button 6">
              <controlPr defaultSize="0" print="false" autoFill="0" autoPict="0" macro="Module1.DoAircraftCfg">
                <anchor moveWithCells="true" sizeWithCells="false">
                  <from>
                    <xdr:col>16</xdr:col>
                    <xdr:colOff>211320</xdr:colOff>
                    <xdr:row>101</xdr:row>
                    <xdr:rowOff>142920</xdr:rowOff>
                  </from>
                  <to>
                    <xdr:col>18</xdr:col>
                    <xdr:colOff>483480</xdr:colOff>
                    <xdr:row>106</xdr:row>
                    <xdr:rowOff>104400</xdr:rowOff>
                  </to>
                </anchor>
              </controlPr>
            </control>
          </mc:Choice>
        </mc:AlternateContent>
        <mc:AlternateContent xmlns:mc="http://schemas.openxmlformats.org/markup-compatibility/2006">
          <mc:Choice Requires="x14">
            <control shapeId="1003" r:id="rId5" name="Button 7">
              <controlPr defaultSize="0" print="false" autoFill="0" autoPict="0" macro="Module1.DoAircraftCfg">
                <anchor moveWithCells="true" sizeWithCells="false">
                  <from>
                    <xdr:col>16</xdr:col>
                    <xdr:colOff>362160</xdr:colOff>
                    <xdr:row>198</xdr:row>
                    <xdr:rowOff>28440</xdr:rowOff>
                  </from>
                  <to>
                    <xdr:col>18</xdr:col>
                    <xdr:colOff>634320</xdr:colOff>
                    <xdr:row>202</xdr:row>
                    <xdr:rowOff>152280</xdr:rowOff>
                  </to>
                </anchor>
              </controlPr>
            </control>
          </mc:Choice>
        </mc:AlternateContent>
        <mc:AlternateContent xmlns:mc="http://schemas.openxmlformats.org/markup-compatibility/2006">
          <mc:Choice Requires="x14">
            <control shapeId="1004" r:id="rId6" name="Button 8">
              <controlPr defaultSize="0" print="false" autoFill="0" autoPict="0" macro="Module1.Get_Contact_Points">
                <anchor moveWithCells="true" sizeWithCells="false">
                  <from>
                    <xdr:col>16</xdr:col>
                    <xdr:colOff>352080</xdr:colOff>
                    <xdr:row>148</xdr:row>
                    <xdr:rowOff>47880</xdr:rowOff>
                  </from>
                  <to>
                    <xdr:col>18</xdr:col>
                    <xdr:colOff>624240</xdr:colOff>
                    <xdr:row>152</xdr:row>
                    <xdr:rowOff>95760</xdr:rowOff>
                  </to>
                </anchor>
              </controlPr>
            </control>
          </mc:Choice>
        </mc:AlternateContent>
        <mc:AlternateContent xmlns:mc="http://schemas.openxmlformats.org/markup-compatibility/2006">
          <mc:Choice Requires="x14">
            <control shapeId="1005" r:id="rId7" name="Button 9">
              <controlPr defaultSize="0" print="false" autoFill="0" autoPict="0" macro="Module1.DoAircraftCfg">
                <anchor moveWithCells="true" sizeWithCells="false">
                  <from>
                    <xdr:col>16</xdr:col>
                    <xdr:colOff>321840</xdr:colOff>
                    <xdr:row>156</xdr:row>
                    <xdr:rowOff>85680</xdr:rowOff>
                  </from>
                  <to>
                    <xdr:col>18</xdr:col>
                    <xdr:colOff>614160</xdr:colOff>
                    <xdr:row>161</xdr:row>
                    <xdr:rowOff>56880</xdr:rowOff>
                  </to>
                </anchor>
              </controlPr>
            </control>
          </mc:Choice>
        </mc:AlternateContent>
        <mc:AlternateContent xmlns:mc="http://schemas.openxmlformats.org/markup-compatibility/2006">
          <mc:Choice Requires="x14">
            <control shapeId="1006" r:id="rId8" name="Button 10">
              <controlPr defaultSize="0" print="false" autoFill="0" autoPict="0" macro="Module1.Get_Geometry">
                <anchor moveWithCells="true" sizeWithCells="false">
                  <from>
                    <xdr:col>16</xdr:col>
                    <xdr:colOff>523080</xdr:colOff>
                    <xdr:row>332</xdr:row>
                    <xdr:rowOff>28080</xdr:rowOff>
                  </from>
                  <to>
                    <xdr:col>18</xdr:col>
                    <xdr:colOff>624240</xdr:colOff>
                    <xdr:row>333</xdr:row>
                    <xdr:rowOff>-18720</xdr:rowOff>
                  </to>
                </anchor>
              </controlPr>
            </control>
          </mc:Choice>
        </mc:AlternateContent>
        <mc:AlternateContent xmlns:mc="http://schemas.openxmlformats.org/markup-compatibility/2006">
          <mc:Choice Requires="x14">
            <control shapeId="1007" r:id="rId9" name="Button 12">
              <controlPr defaultSize="0" print="false" autoFill="0" autoPict="0" macro="Module1.DoAircraftCfg">
                <anchor moveWithCells="true" sizeWithCells="false">
                  <from>
                    <xdr:col>16</xdr:col>
                    <xdr:colOff>10080</xdr:colOff>
                    <xdr:row>427</xdr:row>
                    <xdr:rowOff>66240</xdr:rowOff>
                  </from>
                  <to>
                    <xdr:col>18</xdr:col>
                    <xdr:colOff>282240</xdr:colOff>
                    <xdr:row>431</xdr:row>
                    <xdr:rowOff>152280</xdr:rowOff>
                  </to>
                </anchor>
              </controlPr>
            </control>
          </mc:Choice>
        </mc:AlternateContent>
        <mc:AlternateContent xmlns:mc="http://schemas.openxmlformats.org/markup-compatibility/2006">
          <mc:Choice Requires="x14">
            <control shapeId="1008" r:id="rId10" name="Button 13">
              <controlPr defaultSize="0" print="false" autoFill="0" autoPict="0" macro="Module1.Get_Lights">
                <anchor moveWithCells="true" sizeWithCells="false">
                  <from>
                    <xdr:col>9</xdr:col>
                    <xdr:colOff>201240</xdr:colOff>
                    <xdr:row>409</xdr:row>
                    <xdr:rowOff>162000</xdr:rowOff>
                  </from>
                  <to>
                    <xdr:col>11</xdr:col>
                    <xdr:colOff>473400</xdr:colOff>
                    <xdr:row>410</xdr:row>
                    <xdr:rowOff>2667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erry Beckwith</dc:creator>
  <dc:description/>
  <dc:language>en-US</dc:language>
  <cp:lastModifiedBy>Jerry Beckwith</cp:lastModifiedBy>
  <cp:lastPrinted>2001-03-05T13:02:06Z</cp:lastPrinted>
  <dcterms:modified xsi:type="dcterms:W3CDTF">2010-04-11T19:54:40Z</dcterms:modified>
  <cp:revision>0</cp:revision>
  <dc:subject/>
  <dc:title>Flight Dynamics Workbook</dc:title>
</cp:coreProperties>
</file>